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önkormányzat" sheetId="1" state="visible" r:id="rId2"/>
    <sheet name="hivatal" sheetId="2" state="hidden" r:id="rId3"/>
    <sheet name="hivatal " sheetId="3" state="visible" r:id="rId4"/>
    <sheet name="művelődési ház" sheetId="4" state="visible" r:id="rId5"/>
    <sheet name="ezüstkor" sheetId="5" state="visible" r:id="rId6"/>
    <sheet name="iskola" sheetId="6" state="hidden" r:id="rId7"/>
    <sheet name="óvoda" sheetId="7" state="visible" r:id="rId8"/>
    <sheet name="NNÖ" sheetId="8" state="visible" r:id="rId9"/>
    <sheet name="Lustige" sheetId="9" state="visible" r:id="rId10"/>
    <sheet name="ezüstkor (2)" sheetId="10" state="hidden" r:id="rId11"/>
    <sheet name="STÜ Kft" sheetId="11" state="visible" r:id="rId12"/>
  </sheets>
  <definedNames>
    <definedName function="false" hidden="false" localSheetId="4" name="_xlnm.Print_Area" vbProcedure="false">ezüstkor!$A$1:$R$342</definedName>
    <definedName function="false" hidden="false" localSheetId="4" name="_xlnm.Print_Titles" vbProcedure="false">ezüstkor!$1:$2</definedName>
    <definedName function="false" hidden="false" localSheetId="9" name="_xlnm.Print_Area" vbProcedure="false">'ezüstkor (2)'!$A$1:$T$579</definedName>
    <definedName function="false" hidden="false" localSheetId="9" name="_xlnm.Print_Titles" vbProcedure="false">'ezüstkor (2)'!$2:$3</definedName>
    <definedName function="false" hidden="false" localSheetId="1" name="_xlnm.Print_Area" vbProcedure="false">hivatal!$A$1:$O$374</definedName>
    <definedName function="false" hidden="false" localSheetId="2" name="_xlnm.Print_Area" vbProcedure="false">'hivatal '!$A$1:$O$346</definedName>
    <definedName function="false" hidden="false" localSheetId="5" name="_xlnm.Print_Titles" vbProcedure="false">iskola!$A:$K,iskola!$1:$2</definedName>
    <definedName function="false" hidden="false" localSheetId="8" name="_xlnm.Print_Area" vbProcedure="false">Lustige!$A$1:$P$330</definedName>
    <definedName function="false" hidden="false" localSheetId="8" name="_xlnm.Print_Titles" vbProcedure="false">Lustige!$1:$2</definedName>
    <definedName function="false" hidden="false" localSheetId="3" name="_xlnm.Print_Area" vbProcedure="false">'művelődési ház'!$A$1:$T$305</definedName>
    <definedName function="false" hidden="false" localSheetId="3" name="_xlnm.Print_Titles" vbProcedure="false">'művelődési ház'!$2:$3</definedName>
    <definedName function="false" hidden="false" localSheetId="7" name="_xlnm.Print_Area" vbProcedure="false">NNÖ!$A$1:$P$225</definedName>
    <definedName function="false" hidden="false" localSheetId="0" name="_xlnm.Print_Area" vbProcedure="false">önkormányzat!$A$1:$AU$862</definedName>
    <definedName function="false" hidden="false" localSheetId="0" name="_xlnm.Print_Titles" vbProcedure="false">önkormányzat!$1:$4</definedName>
    <definedName function="false" hidden="false" localSheetId="6" name="_xlnm.Print_Area" vbProcedure="false">óvoda!$A$1:$T$45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képviselői alap*4 (1fő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0</xdr:row>
                <xdr:rowOff>1</xdr:rowOff>
              </xdr:from>
              <xdr:to>
                <xdr:col>4</xdr:col>
                <xdr:colOff>111</xdr:colOff>
                <xdr:row>165</xdr:row>
                <xdr:rowOff>2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 Orsolya:
</t>
        </r>
        <r>
          <rPr>
            <sz val="9"/>
            <color rgb="FF000000"/>
            <rFont val="Tahoma"/>
            <family val="2"/>
            <charset val="238"/>
          </rPr>
          <t xml:space="preserve">4 ifjúsági*50.0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0</xdr:row>
                <xdr:rowOff>16</xdr:rowOff>
              </xdr:from>
              <xdr:to>
                <xdr:col>4</xdr:col>
                <xdr:colOff>93</xdr:colOff>
                <xdr:row>154</xdr:row>
                <xdr:rowOff>5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r. Szente Kálmán:
</t>
        </r>
        <r>
          <rPr>
            <sz val="9"/>
            <color rgb="FF000000"/>
            <rFont val="Tahoma"/>
            <family val="0"/>
            <charset val="1"/>
          </rPr>
          <t xml:space="preserve">Autó nyomkövet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14</xdr:row>
                <xdr:rowOff>9</xdr:rowOff>
              </xdr:from>
              <xdr:to>
                <xdr:col>4</xdr:col>
                <xdr:colOff>93</xdr:colOff>
                <xdr:row>219</xdr:row>
                <xdr:rowOff>7</xdr:rowOff>
              </xdr:to>
            </anchor>
          </commentPr>
        </mc:Choice>
        <mc:Fallback/>
      </mc:AlternateContent>
    </comment>
    <comment ref="B308" authorId="0">
      <text>
        <r>
          <rPr>
            <sz val="9"/>
            <color rgb="FF000000"/>
            <rFont val="Tahoma"/>
            <family val="2"/>
            <charset val="238"/>
          </rPr>
          <t xml:space="preserve">- Major u 107/3 (Fatima)
- Major 1593 (vár)
- Kökörcsin 2111/16
- Tersty.-Hold sarok
- közkutak
- Széchenyi 159
- Hegy u. 18
- Gorkij 2411/2
- Mátyás kir. Zöldter.
- Ásvány-Mező sarok
- Templom 528 ivókút
- Templom 528 közpark locsolóvíz
- Széles u 18/3 
- Tűzoltószertár Mátyás 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1</xdr:colOff>
                <xdr:row>349</xdr:row>
                <xdr:rowOff>0</xdr:rowOff>
              </xdr:from>
              <xdr:to>
                <xdr:col>4</xdr:col>
                <xdr:colOff>134</xdr:colOff>
                <xdr:row>376</xdr:row>
                <xdr:rowOff>17</xdr:rowOff>
              </xdr:to>
            </anchor>
          </commentPr>
        </mc:Choice>
        <mc:Fallback/>
      </mc:AlternateContent>
    </comment>
    <comment ref="B3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rabos Orsolya:
</t>
        </r>
        <r>
          <rPr>
            <sz val="9"/>
            <color rgb="FF000000"/>
            <rFont val="Tahoma"/>
            <family val="0"/>
            <charset val="1"/>
          </rPr>
          <t xml:space="preserve">K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7</xdr:rowOff>
              </xdr:from>
              <xdr:to>
                <xdr:col>4</xdr:col>
                <xdr:colOff>111</xdr:colOff>
                <xdr:row>327</xdr:row>
                <xdr:rowOff>17</xdr:rowOff>
              </xdr:to>
            </anchor>
          </commentPr>
        </mc:Choice>
        <mc:Fallback/>
      </mc:AlternateContent>
    </comment>
    <comment ref="B3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10,94%-kal emelt ár + 20% kalkulált emelés áprilistó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4</xdr:col>
                <xdr:colOff>111</xdr:colOff>
                <xdr:row>342</xdr:row>
                <xdr:rowOff>17</xdr:rowOff>
              </xdr:to>
            </anchor>
          </commentPr>
        </mc:Choice>
        <mc:Fallback/>
      </mc:AlternateContent>
    </comment>
    <comment ref="B3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 Orsolya:
</t>
        </r>
        <r>
          <rPr>
            <sz val="9"/>
            <color rgb="FF000000"/>
            <rFont val="Tahoma"/>
            <family val="2"/>
            <charset val="238"/>
          </rPr>
          <t xml:space="preserve">K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47</xdr:row>
                <xdr:rowOff>8</xdr:rowOff>
              </xdr:from>
              <xdr:to>
                <xdr:col>4</xdr:col>
                <xdr:colOff>93</xdr:colOff>
                <xdr:row>369</xdr:row>
                <xdr:rowOff>17</xdr:rowOff>
              </xdr:to>
            </anchor>
          </commentPr>
        </mc:Choice>
        <mc:Fallback/>
      </mc:AlternateContent>
    </comment>
    <comment ref="B3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burkolatjelek festése, táblák pótl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8</xdr:row>
                <xdr:rowOff>0</xdr:rowOff>
              </xdr:from>
              <xdr:to>
                <xdr:col>4</xdr:col>
                <xdr:colOff>110</xdr:colOff>
                <xdr:row>423</xdr:row>
                <xdr:rowOff>2</xdr:rowOff>
              </xdr:to>
            </anchor>
          </commentPr>
        </mc:Choice>
        <mc:Fallback/>
      </mc:AlternateContent>
    </comment>
    <comment ref="B4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 Orsolya:
</t>
        </r>
        <r>
          <rPr>
            <sz val="9"/>
            <color rgb="FF000000"/>
            <rFont val="Tahoma"/>
            <family val="2"/>
            <charset val="238"/>
          </rPr>
          <t xml:space="preserve">csökkentett mennyisé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8</xdr:row>
                <xdr:rowOff>9</xdr:rowOff>
              </xdr:from>
              <xdr:to>
                <xdr:col>4</xdr:col>
                <xdr:colOff>93</xdr:colOff>
                <xdr:row>423</xdr:row>
                <xdr:rowOff>2</xdr:rowOff>
              </xdr:to>
            </anchor>
          </commentPr>
        </mc:Choice>
        <mc:Fallback/>
      </mc:AlternateContent>
    </comment>
    <comment ref="B4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Iskola br.300e Ft, idősek 250e F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5</xdr:row>
                <xdr:rowOff>0</xdr:rowOff>
              </xdr:from>
              <xdr:to>
                <xdr:col>4</xdr:col>
                <xdr:colOff>111</xdr:colOff>
                <xdr:row>429</xdr:row>
                <xdr:rowOff>17</xdr:rowOff>
              </xdr:to>
            </anchor>
          </commentPr>
        </mc:Choice>
        <mc:Fallback/>
      </mc:AlternateContent>
    </comment>
    <comment ref="B4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Sólyom Á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0</xdr:row>
                <xdr:rowOff>0</xdr:rowOff>
              </xdr:from>
              <xdr:to>
                <xdr:col>4</xdr:col>
                <xdr:colOff>111</xdr:colOff>
                <xdr:row>453</xdr:row>
                <xdr:rowOff>17</xdr:rowOff>
              </xdr:to>
            </anchor>
          </commentPr>
        </mc:Choice>
        <mc:Fallback/>
      </mc:AlternateContent>
    </comment>
    <comment ref="B4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RUMedia K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4</xdr:row>
                <xdr:rowOff>0</xdr:rowOff>
              </xdr:from>
              <xdr:to>
                <xdr:col>4</xdr:col>
                <xdr:colOff>111</xdr:colOff>
                <xdr:row>458</xdr:row>
                <xdr:rowOff>12</xdr:rowOff>
              </xdr:to>
            </anchor>
          </commentPr>
        </mc:Choice>
        <mc:Fallback/>
      </mc:AlternateContent>
    </comment>
    <comment ref="B4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Pilis Videó K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8</xdr:row>
                <xdr:rowOff>0</xdr:rowOff>
              </xdr:from>
              <xdr:to>
                <xdr:col>4</xdr:col>
                <xdr:colOff>111</xdr:colOff>
                <xdr:row>477</xdr:row>
                <xdr:rowOff>17</xdr:rowOff>
              </xdr:to>
            </anchor>
          </commentPr>
        </mc:Choice>
        <mc:Fallback/>
      </mc:AlternateContent>
    </comment>
    <comment ref="B4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STÜ K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3</xdr:row>
                <xdr:rowOff>0</xdr:rowOff>
              </xdr:from>
              <xdr:to>
                <xdr:col>4</xdr:col>
                <xdr:colOff>111</xdr:colOff>
                <xdr:row>482</xdr:row>
                <xdr:rowOff>17</xdr:rowOff>
              </xdr:to>
            </anchor>
          </commentPr>
        </mc:Choice>
        <mc:Fallback/>
      </mc:AlternateContent>
    </comment>
    <comment ref="B4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 Orsolya:
</t>
        </r>
        <r>
          <rPr>
            <sz val="9"/>
            <color rgb="FF000000"/>
            <rFont val="Tahoma"/>
            <family val="2"/>
            <charset val="238"/>
          </rPr>
          <t xml:space="preserve">2020-ban kaptunk értesítést utoljá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76</xdr:row>
                <xdr:rowOff>9</xdr:rowOff>
              </xdr:from>
              <xdr:to>
                <xdr:col>4</xdr:col>
                <xdr:colOff>94</xdr:colOff>
                <xdr:row>481</xdr:row>
                <xdr:rowOff>15</xdr:rowOff>
              </xdr:to>
            </anchor>
          </commentPr>
        </mc:Choice>
        <mc:Fallback/>
      </mc:AlternateContent>
    </comment>
    <comment ref="B5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9"/>
            <color rgb="FF000000"/>
            <rFont val="Tahoma"/>
            <family val="2"/>
            <charset val="238"/>
          </rPr>
          <t xml:space="preserve">Külső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14</xdr:row>
                <xdr:rowOff>0</xdr:rowOff>
              </xdr:from>
              <xdr:to>
                <xdr:col>4</xdr:col>
                <xdr:colOff>93</xdr:colOff>
                <xdr:row>520</xdr:row>
                <xdr:rowOff>12</xdr:rowOff>
              </xdr:to>
            </anchor>
          </commentPr>
        </mc:Choice>
        <mc:Fallback/>
      </mc:AlternateContent>
    </comment>
    <comment ref="B6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12"/>
            <color rgb="FF000000"/>
            <rFont val="Tahoma"/>
            <family val="2"/>
            <charset val="238"/>
          </rPr>
          <t xml:space="preserve">Áthúzódó tavalyró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10</xdr:row>
                <xdr:rowOff>0</xdr:rowOff>
              </xdr:from>
              <xdr:to>
                <xdr:col>4</xdr:col>
                <xdr:colOff>93</xdr:colOff>
                <xdr:row>611</xdr:row>
                <xdr:rowOff>13</xdr:rowOff>
              </xdr:to>
            </anchor>
          </commentPr>
        </mc:Choice>
        <mc:Fallback/>
      </mc:AlternateContent>
    </comment>
    <comment ref="B7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rga Szilvia:
</t>
        </r>
        <r>
          <rPr>
            <sz val="9"/>
            <color rgb="FF000000"/>
            <rFont val="Tahoma"/>
            <family val="2"/>
            <charset val="238"/>
          </rPr>
          <t xml:space="preserve">I. elszámolásból már 3 470 000 Ft megérkezett (teljes támogatás 4 500 000 Ft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8</xdr:colOff>
                <xdr:row>868</xdr:row>
                <xdr:rowOff>14</xdr:rowOff>
              </xdr:from>
              <xdr:to>
                <xdr:col>2</xdr:col>
                <xdr:colOff>14</xdr:colOff>
                <xdr:row>870</xdr:row>
                <xdr:rowOff>14</xdr:rowOff>
              </xdr:to>
            </anchor>
          </commentPr>
        </mc:Choice>
        <mc:Fallback/>
      </mc:AlternateContent>
    </comment>
    <comment ref="I3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 Orsolya:
</t>
        </r>
        <r>
          <rPr>
            <sz val="9"/>
            <color rgb="FF000000"/>
            <rFont val="Tahoma"/>
            <family val="2"/>
            <charset val="238"/>
          </rPr>
          <t xml:space="preserve">K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88</xdr:row>
                <xdr:rowOff>0</xdr:rowOff>
              </xdr:from>
              <xdr:to>
                <xdr:col>10</xdr:col>
                <xdr:colOff>117</xdr:colOff>
                <xdr:row>397</xdr:row>
                <xdr:rowOff>3</xdr:rowOff>
              </xdr:to>
            </anchor>
          </commentPr>
        </mc:Choice>
        <mc:Fallback/>
      </mc:AlternateContent>
    </comment>
    <comment ref="I3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 Orsolya:
</t>
        </r>
        <r>
          <rPr>
            <sz val="9"/>
            <color rgb="FF000000"/>
            <rFont val="Tahoma"/>
            <family val="2"/>
            <charset val="238"/>
          </rPr>
          <t xml:space="preserve">K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01</xdr:row>
                <xdr:rowOff>0</xdr:rowOff>
              </xdr:from>
              <xdr:to>
                <xdr:col>10</xdr:col>
                <xdr:colOff>117</xdr:colOff>
                <xdr:row>403</xdr:row>
                <xdr:rowOff>2</xdr:rowOff>
              </xdr:to>
            </anchor>
          </commentPr>
        </mc:Choice>
        <mc:Fallback/>
      </mc:AlternateContent>
    </comment>
    <comment ref="I4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 Orsolya:
</t>
        </r>
        <r>
          <rPr>
            <sz val="9"/>
            <color rgb="FF000000"/>
            <rFont val="Tahoma"/>
            <family val="2"/>
            <charset val="238"/>
          </rPr>
          <t xml:space="preserve">K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41</xdr:row>
                <xdr:rowOff>9</xdr:rowOff>
              </xdr:from>
              <xdr:to>
                <xdr:col>10</xdr:col>
                <xdr:colOff>117</xdr:colOff>
                <xdr:row>44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sonyinel:
</t>
        </r>
        <r>
          <rPr>
            <sz val="9"/>
            <color rgb="FF000000"/>
            <rFont val="Tahoma"/>
            <family val="2"/>
            <charset val="238"/>
          </rPr>
          <t xml:space="preserve">2017.06.14.-én lejár a szerződés!!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8</xdr:row>
                <xdr:rowOff>11</xdr:rowOff>
              </xdr:from>
              <xdr:to>
                <xdr:col>4</xdr:col>
                <xdr:colOff>58</xdr:colOff>
                <xdr:row>263</xdr:row>
                <xdr:rowOff>4</xdr:rowOff>
              </xdr:to>
            </anchor>
          </commentPr>
        </mc:Choice>
        <mc:Fallback/>
      </mc:AlternateContent>
    </comment>
    <comment ref="I1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sonyinel:
</t>
        </r>
        <r>
          <rPr>
            <sz val="9"/>
            <color rgb="FF000000"/>
            <rFont val="Tahoma"/>
            <family val="2"/>
            <charset val="238"/>
          </rPr>
          <t xml:space="preserve">Céginfo on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5</xdr:row>
                <xdr:rowOff>5</xdr:rowOff>
              </xdr:from>
              <xdr:to>
                <xdr:col>11</xdr:col>
                <xdr:colOff>39</xdr:colOff>
                <xdr:row>200</xdr:row>
                <xdr:rowOff>5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sonyinel:
</t>
        </r>
        <r>
          <rPr>
            <sz val="9"/>
            <color rgb="FF000000"/>
            <rFont val="Tahoma"/>
            <family val="2"/>
            <charset val="238"/>
          </rPr>
          <t xml:space="preserve">közter/100.000.-*2
takarítók/15.000.-*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8</xdr:row>
                <xdr:rowOff>7</xdr:rowOff>
              </xdr:from>
              <xdr:to>
                <xdr:col>11</xdr:col>
                <xdr:colOff>39</xdr:colOff>
                <xdr:row>21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renyi.eva:
</t>
        </r>
        <r>
          <rPr>
            <sz val="9"/>
            <color rgb="FF000000"/>
            <rFont val="Tahoma"/>
            <family val="2"/>
            <charset val="238"/>
          </rPr>
          <t xml:space="preserve">közter (2fő) 80.000/fő
takarítók (2fő) 20.000/f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40</xdr:row>
                <xdr:rowOff>10</xdr:rowOff>
              </xdr:from>
              <xdr:to>
                <xdr:col>5</xdr:col>
                <xdr:colOff>7</xdr:colOff>
                <xdr:row>143</xdr:row>
                <xdr:rowOff>2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önkormányzat és intézmények össze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2</xdr:row>
                <xdr:rowOff>11</xdr:rowOff>
              </xdr:from>
              <xdr:to>
                <xdr:col>3</xdr:col>
                <xdr:colOff>100</xdr:colOff>
                <xdr:row>217</xdr:row>
                <xdr:rowOff>4</xdr:rowOff>
              </xdr:to>
            </anchor>
          </commentPr>
        </mc:Choice>
        <mc:Fallback/>
      </mc:AlternateContent>
    </comment>
    <comment ref="B2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2020, 2021 és 2022 évben is elmaradt
Jól van Na! 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5</xdr:row>
                <xdr:rowOff>7</xdr:rowOff>
              </xdr:from>
              <xdr:to>
                <xdr:col>3</xdr:col>
                <xdr:colOff>100</xdr:colOff>
                <xdr:row>250</xdr:row>
                <xdr:rowOff>3</xdr:rowOff>
              </xdr:to>
            </anchor>
          </commentPr>
        </mc:Choice>
        <mc:Fallback/>
      </mc:AlternateContent>
    </comment>
    <comment ref="B3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</t>
        </r>
        <r>
          <rPr>
            <sz val="9"/>
            <color rgb="FF000000"/>
            <rFont val="Tahoma"/>
            <family val="2"/>
            <charset val="238"/>
          </rPr>
          <t xml:space="preserve"> Titkársági, hagyatéki iroda búto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5</xdr:row>
                <xdr:rowOff>3</xdr:rowOff>
              </xdr:from>
              <xdr:to>
                <xdr:col>3</xdr:col>
                <xdr:colOff>100</xdr:colOff>
                <xdr:row>34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renyi.eva:
</t>
        </r>
        <r>
          <rPr>
            <sz val="9"/>
            <color rgb="FF000000"/>
            <rFont val="Tahoma"/>
            <family val="2"/>
            <charset val="238"/>
          </rPr>
          <t xml:space="preserve">082042 kormányzati funkcióra tervezni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04</xdr:row>
                <xdr:rowOff>22</xdr:rowOff>
              </xdr:from>
              <xdr:to>
                <xdr:col>5</xdr:col>
                <xdr:colOff>24</xdr:colOff>
                <xdr:row>10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4 órás státu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12</xdr:colOff>
                <xdr:row>14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4 órás státu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4</xdr:col>
                <xdr:colOff>112</xdr:colOff>
                <xdr:row>35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.orsolya:
</t>
        </r>
        <r>
          <rPr>
            <sz val="9"/>
            <color rgb="FF000000"/>
            <rFont val="Tahoma"/>
            <family val="2"/>
            <charset val="238"/>
          </rPr>
          <t xml:space="preserve">4 órás státu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4</xdr:col>
                <xdr:colOff>112</xdr:colOff>
                <xdr:row>36</xdr:row>
                <xdr:rowOff>1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rabos Orsolya:
</t>
        </r>
        <r>
          <rPr>
            <sz val="9"/>
            <color rgb="FF000000"/>
            <rFont val="Tahoma"/>
            <family val="0"/>
            <charset val="1"/>
          </rPr>
          <t xml:space="preserve">+1 fő beiskolázása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4</xdr:row>
                <xdr:rowOff>12</xdr:rowOff>
              </xdr:from>
              <xdr:to>
                <xdr:col>4</xdr:col>
                <xdr:colOff>94</xdr:colOff>
                <xdr:row>102</xdr:row>
                <xdr:rowOff>5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 fő különböző bérlettípusokk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2</xdr:rowOff>
              </xdr:from>
              <xdr:to>
                <xdr:col>4</xdr:col>
                <xdr:colOff>112</xdr:colOff>
                <xdr:row>154</xdr:row>
                <xdr:rowOff>13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jes munkaidőre 60eFt, 4 órásnak 30eFt Kormányhivatal észrevétele alapj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1</xdr:row>
                <xdr:rowOff>10</xdr:rowOff>
              </xdr:from>
              <xdr:to>
                <xdr:col>4</xdr:col>
                <xdr:colOff>112</xdr:colOff>
                <xdr:row>240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renyi.eva:
</t>
        </r>
        <r>
          <rPr>
            <sz val="9"/>
            <color rgb="FF000000"/>
            <rFont val="Tahoma"/>
            <family val="2"/>
            <charset val="238"/>
          </rPr>
          <t xml:space="preserve">Csíkpálfalva, Wüstenr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00</xdr:row>
                <xdr:rowOff>10</xdr:rowOff>
              </xdr:from>
              <xdr:to>
                <xdr:col>4</xdr:col>
                <xdr:colOff>111</xdr:colOff>
                <xdr:row>50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rabos Orsolya:
</t>
        </r>
        <r>
          <rPr>
            <sz val="9"/>
            <color rgb="FF000000"/>
            <rFont val="Tahoma"/>
            <family val="2"/>
            <charset val="238"/>
          </rPr>
          <t xml:space="preserve">Napelem miatt elhanyagolhat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3</xdr:row>
                <xdr:rowOff>7</xdr:rowOff>
              </xdr:from>
              <xdr:to>
                <xdr:col>11</xdr:col>
                <xdr:colOff>47</xdr:colOff>
                <xdr:row>20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07" uniqueCount="2262">
  <si>
    <t xml:space="preserve">042220</t>
  </si>
  <si>
    <t xml:space="preserve">045160</t>
  </si>
  <si>
    <t xml:space="preserve">052020</t>
  </si>
  <si>
    <t xml:space="preserve">051030</t>
  </si>
  <si>
    <t xml:space="preserve">051050</t>
  </si>
  <si>
    <t xml:space="preserve">045140</t>
  </si>
  <si>
    <t xml:space="preserve">096015</t>
  </si>
  <si>
    <t xml:space="preserve">013350</t>
  </si>
  <si>
    <t xml:space="preserve">042180</t>
  </si>
  <si>
    <t xml:space="preserve">066010</t>
  </si>
  <si>
    <t xml:space="preserve">011130</t>
  </si>
  <si>
    <t xml:space="preserve">011220</t>
  </si>
  <si>
    <t xml:space="preserve">064010</t>
  </si>
  <si>
    <t xml:space="preserve">066020</t>
  </si>
  <si>
    <t xml:space="preserve">018010</t>
  </si>
  <si>
    <t xml:space="preserve">900060</t>
  </si>
  <si>
    <t xml:space="preserve">018030</t>
  </si>
  <si>
    <t xml:space="preserve">031030</t>
  </si>
  <si>
    <t xml:space="preserve">031070</t>
  </si>
  <si>
    <t xml:space="preserve">072111</t>
  </si>
  <si>
    <t xml:space="preserve">072112</t>
  </si>
  <si>
    <t xml:space="preserve">072210</t>
  </si>
  <si>
    <t xml:space="preserve">074031</t>
  </si>
  <si>
    <t xml:space="preserve">106020</t>
  </si>
  <si>
    <t xml:space="preserve">104051</t>
  </si>
  <si>
    <t xml:space="preserve">107060</t>
  </si>
  <si>
    <t xml:space="preserve">103010</t>
  </si>
  <si>
    <t xml:space="preserve">104030</t>
  </si>
  <si>
    <t xml:space="preserve">084031</t>
  </si>
  <si>
    <t xml:space="preserve">084032</t>
  </si>
  <si>
    <t xml:space="preserve">084040</t>
  </si>
  <si>
    <t xml:space="preserve">081045</t>
  </si>
  <si>
    <t xml:space="preserve">900010</t>
  </si>
  <si>
    <t xml:space="preserve">900020</t>
  </si>
  <si>
    <t xml:space="preserve">I. Önkormányzat</t>
  </si>
  <si>
    <t xml:space="preserve">020000-1</t>
  </si>
  <si>
    <t xml:space="preserve">522001-1</t>
  </si>
  <si>
    <t xml:space="preserve">370000-1</t>
  </si>
  <si>
    <t xml:space="preserve">-</t>
  </si>
  <si>
    <t xml:space="preserve">562913-1</t>
  </si>
  <si>
    <t xml:space="preserve">750000-1</t>
  </si>
  <si>
    <t xml:space="preserve">813000-1</t>
  </si>
  <si>
    <t xml:space="preserve">841906-9</t>
  </si>
  <si>
    <t xml:space="preserve">862211-1</t>
  </si>
  <si>
    <t xml:space="preserve">889102-1</t>
  </si>
  <si>
    <t xml:space="preserve">Erdőgazdálkodás</t>
  </si>
  <si>
    <t xml:space="preserve">Közutak, hidak, alagutak üzemeltetése, fenntartása</t>
  </si>
  <si>
    <t xml:space="preserve">Szennyvíz gyűjtése, tisztítása, elhelyezése</t>
  </si>
  <si>
    <t xml:space="preserve">Települési hulladé vegyes (ömlesztett)</t>
  </si>
  <si>
    <t xml:space="preserve">Veszélyes hulladék begyűjtése</t>
  </si>
  <si>
    <t xml:space="preserve">Városi és elővárosi közúti személyszállítás</t>
  </si>
  <si>
    <t xml:space="preserve">Iskolai intézményi étkeztetés</t>
  </si>
  <si>
    <t xml:space="preserve">Az Önk.vagyonnal való gazdálk.kapcs.feladatok</t>
  </si>
  <si>
    <t xml:space="preserve">Állat-egészségügy</t>
  </si>
  <si>
    <t xml:space="preserve">Zöldterület-kezelés</t>
  </si>
  <si>
    <t xml:space="preserve">Önkormányzatok és önk.hiv.jogalkotási és általános igazgatási tevékenysége</t>
  </si>
  <si>
    <t xml:space="preserve">Adó-, vám- és jövedéki igazgatás</t>
  </si>
  <si>
    <t xml:space="preserve">Közvilágítás</t>
  </si>
  <si>
    <t xml:space="preserve">Város-,községgazdálkodási egyéb szolg.</t>
  </si>
  <si>
    <t xml:space="preserve">Önkormányzatok elszámolásai a központi költségvetéssel</t>
  </si>
  <si>
    <t xml:space="preserve">Forgatási és befektetési célú finanszírozási műveletek</t>
  </si>
  <si>
    <t xml:space="preserve">Támogatási célú finanszírozási műveletek</t>
  </si>
  <si>
    <t xml:space="preserve">Közterületek rendjének fenntartása</t>
  </si>
  <si>
    <t xml:space="preserve">Balesetmegelőzés</t>
  </si>
  <si>
    <t xml:space="preserve">Háziorvosi alapellátás</t>
  </si>
  <si>
    <t xml:space="preserve">Háziorvosi ügyeleti ellátás</t>
  </si>
  <si>
    <t xml:space="preserve">Járóbeteg gyógyító szakellátása</t>
  </si>
  <si>
    <t xml:space="preserve">Család-, és nővédelmi egészségügyi gondozás</t>
  </si>
  <si>
    <t xml:space="preserve">Lakásfenntartással, lakhatással összefüggő ellátások</t>
  </si>
  <si>
    <t xml:space="preserve">Gyermekvédelmi pénzbeli és természetbeni ellátás</t>
  </si>
  <si>
    <t xml:space="preserve">Egyéb szoc.pénzbeli ellát.,tám.(átmeneti segély, köztemetés)</t>
  </si>
  <si>
    <t xml:space="preserve">Elhunyt szem.hátramaradottainak pénzbeli ellátása</t>
  </si>
  <si>
    <t xml:space="preserve">Gyermekek napközbeni ellátása/ Bölcsőde</t>
  </si>
  <si>
    <t xml:space="preserve">Civil szervezetek működési támogatása</t>
  </si>
  <si>
    <t xml:space="preserve">Civil szervezetek programtámogatása</t>
  </si>
  <si>
    <t xml:space="preserve">Egyházak közösségi és hitéleti tevék.támogatása</t>
  </si>
  <si>
    <t xml:space="preserve">Szabadidősport tevékenység és támogatása</t>
  </si>
  <si>
    <t xml:space="preserve">Központi költségvetés funkcióra nem tervezhető bevétel</t>
  </si>
  <si>
    <t xml:space="preserve">Önkormányzatok funkcióra nem sorolható bevétele</t>
  </si>
  <si>
    <t xml:space="preserve">Álláshelyek száma (ebből üres):</t>
  </si>
  <si>
    <t xml:space="preserve">7 (0)</t>
  </si>
  <si>
    <t xml:space="preserve"> </t>
  </si>
  <si>
    <t xml:space="preserve">1 (0)</t>
  </si>
  <si>
    <t xml:space="preserve">5 (0)</t>
  </si>
  <si>
    <t xml:space="preserve">SZÁMA</t>
  </si>
  <si>
    <t xml:space="preserve">MEGNEVEZÉSE, INDOKLÁSA</t>
  </si>
  <si>
    <t xml:space="preserve">ÖSSZESEN (E Ft)</t>
  </si>
  <si>
    <t xml:space="preserve">K1</t>
  </si>
  <si>
    <t xml:space="preserve">SZEMÉLYI JUTTATÁSOK ÖSSZESEN</t>
  </si>
  <si>
    <t xml:space="preserve">K1101</t>
  </si>
  <si>
    <t xml:space="preserve">Törvény szerinti illetmények, munkabérek</t>
  </si>
  <si>
    <t xml:space="preserve">Alapilletmények</t>
  </si>
  <si>
    <t xml:space="preserve">köztisztviselők alapilletménye</t>
  </si>
  <si>
    <t xml:space="preserve">főtanácsos</t>
  </si>
  <si>
    <t xml:space="preserve">fő</t>
  </si>
  <si>
    <t xml:space="preserve">Ft/hó x</t>
  </si>
  <si>
    <t xml:space="preserve">hó =</t>
  </si>
  <si>
    <t xml:space="preserve">Ft</t>
  </si>
  <si>
    <t xml:space="preserve">előadó</t>
  </si>
  <si>
    <t xml:space="preserve">illetmény kiegészítés</t>
  </si>
  <si>
    <t xml:space="preserve">polgárm.által adható munkált.döntés szerinti illetménykieg.</t>
  </si>
  <si>
    <t xml:space="preserve">összesen:</t>
  </si>
  <si>
    <t xml:space="preserve">Ft/hó</t>
  </si>
  <si>
    <t xml:space="preserve">ÖSSZESEN:</t>
  </si>
  <si>
    <t xml:space="preserve">Közalmazottak alapilletménye:</t>
  </si>
  <si>
    <t xml:space="preserve">garantált illetmény:</t>
  </si>
  <si>
    <t xml:space="preserve">F/12 Kategória</t>
  </si>
  <si>
    <t xml:space="preserve">F/7 Kategória</t>
  </si>
  <si>
    <t xml:space="preserve">F/04 Kategória</t>
  </si>
  <si>
    <t xml:space="preserve">F/05 Kategória</t>
  </si>
  <si>
    <t xml:space="preserve">H/9 Kategória</t>
  </si>
  <si>
    <t xml:space="preserve">munkáltatói döntés szerinti kiegészítés:</t>
  </si>
  <si>
    <t xml:space="preserve">% illetménykiegészítés</t>
  </si>
  <si>
    <t xml:space="preserve">Alapilletmények összesen:</t>
  </si>
  <si>
    <t xml:space="preserve">K1101/2</t>
  </si>
  <si>
    <t xml:space="preserve">Illetménykiegészítések</t>
  </si>
  <si>
    <t xml:space="preserve">K1101/3</t>
  </si>
  <si>
    <t xml:space="preserve">Nyelvpótlék</t>
  </si>
  <si>
    <t xml:space="preserve">Egyéb kötelező illetménypótlék (vezetői, cím, of., gyógyped., stb.)</t>
  </si>
  <si>
    <t xml:space="preserve">szakdolgozói ill.kieg.+pontszám szerinti díj</t>
  </si>
  <si>
    <t xml:space="preserve">pontszám szer.díj.</t>
  </si>
  <si>
    <t xml:space="preserve">területi pótlék</t>
  </si>
  <si>
    <t xml:space="preserve">K1101/1</t>
  </si>
  <si>
    <t xml:space="preserve">Részmunkaidőben fogalalkoztatottak rendszeres személyi juttatásai</t>
  </si>
  <si>
    <t xml:space="preserve">A/6 Kategória</t>
  </si>
  <si>
    <t xml:space="preserve">A/14 Kategória</t>
  </si>
  <si>
    <t xml:space="preserve">Törvény szerinti illetmények, munkabérek összesen:</t>
  </si>
  <si>
    <t xml:space="preserve">K1102</t>
  </si>
  <si>
    <t xml:space="preserve">Normatív jutalmak</t>
  </si>
  <si>
    <t xml:space="preserve">jutalom KT.</t>
  </si>
  <si>
    <t xml:space="preserve">jutalom</t>
  </si>
  <si>
    <t xml:space="preserve">Részmunkaidősök munkavégzéshez kapcsolódó juttatásai</t>
  </si>
  <si>
    <t xml:space="preserve">Közalkalmazottak</t>
  </si>
  <si>
    <t xml:space="preserve">normatív jutalom</t>
  </si>
  <si>
    <t xml:space="preserve"> alapill. x</t>
  </si>
  <si>
    <t xml:space="preserve">Normatív jutalmak összesen:</t>
  </si>
  <si>
    <t xml:space="preserve">K1103</t>
  </si>
  <si>
    <t xml:space="preserve">Céljuttatás,teljesítményhez kötött jutalom</t>
  </si>
  <si>
    <t xml:space="preserve">K1104</t>
  </si>
  <si>
    <t xml:space="preserve">Készenléti,ügyeleti,helyettesítési,túlóra díj</t>
  </si>
  <si>
    <t xml:space="preserve">ÖSSZESEN</t>
  </si>
  <si>
    <t xml:space="preserve">K1105</t>
  </si>
  <si>
    <t xml:space="preserve">Végkielégítés</t>
  </si>
  <si>
    <t xml:space="preserve">K1106</t>
  </si>
  <si>
    <t xml:space="preserve">Jubileumi jutalom</t>
  </si>
  <si>
    <t xml:space="preserve">25 éves </t>
  </si>
  <si>
    <t xml:space="preserve">Ft/fő</t>
  </si>
  <si>
    <t xml:space="preserve">30 éves</t>
  </si>
  <si>
    <t xml:space="preserve">K1107</t>
  </si>
  <si>
    <t xml:space="preserve">Béren kívüli juttatások (Cafetéria, egyéb sajátos juttatások)</t>
  </si>
  <si>
    <t xml:space="preserve">Cafetéria</t>
  </si>
  <si>
    <t xml:space="preserve">Összesen:</t>
  </si>
  <si>
    <t xml:space="preserve">Részmunkaidősek caff.juttat.</t>
  </si>
  <si>
    <t xml:space="preserve">Összesen</t>
  </si>
  <si>
    <t xml:space="preserve">Egyéb sajátos juttatások (kártérítés, továbbtanulók támogatása,</t>
  </si>
  <si>
    <t xml:space="preserve">szakvizsga, továbbképzés, átképzés, képzésekkel kapcsolatos ktg.térítés)</t>
  </si>
  <si>
    <t xml:space="preserve">továbbképzés védőnők</t>
  </si>
  <si>
    <t xml:space="preserve">K1109</t>
  </si>
  <si>
    <t xml:space="preserve">Közlekedési költségt., Munkába járással kapcs.költségtérítés, bérlet</t>
  </si>
  <si>
    <t xml:space="preserve">munkába járás</t>
  </si>
  <si>
    <t xml:space="preserve">hazautazás</t>
  </si>
  <si>
    <t xml:space="preserve">Ft/alk</t>
  </si>
  <si>
    <t xml:space="preserve">alk=</t>
  </si>
  <si>
    <r>
      <rPr>
        <sz val="10"/>
        <rFont val="Arial CE"/>
        <family val="0"/>
        <charset val="238"/>
      </rPr>
      <t xml:space="preserve">munkabajárás (9 Ft) </t>
    </r>
    <r>
      <rPr>
        <sz val="10"/>
        <rFont val="Arial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fő</t>
    </r>
  </si>
  <si>
    <t xml:space="preserve">K1110</t>
  </si>
  <si>
    <t xml:space="preserve">Egyéb költségtérítés és hozzájárulás</t>
  </si>
  <si>
    <t xml:space="preserve">K1111</t>
  </si>
  <si>
    <t xml:space="preserve">Lakhatási támogatások</t>
  </si>
  <si>
    <t xml:space="preserve">K1111/1</t>
  </si>
  <si>
    <t xml:space="preserve">Albérleti díj hozzájárulás</t>
  </si>
  <si>
    <t xml:space="preserve">Védőnő </t>
  </si>
  <si>
    <t xml:space="preserve">ÖSZESEN</t>
  </si>
  <si>
    <t xml:space="preserve">K1113</t>
  </si>
  <si>
    <t xml:space="preserve">Foglalkoztatottak egyéb személyi juttatásai</t>
  </si>
  <si>
    <t xml:space="preserve">Belföldi napidíj</t>
  </si>
  <si>
    <t xml:space="preserve">Egyéb sajátos juttatások </t>
  </si>
  <si>
    <t xml:space="preserve">K11</t>
  </si>
  <si>
    <t xml:space="preserve">FOGLALK.SZEM.JUTT. ÖSSZESEN ( 1101......+1113)</t>
  </si>
  <si>
    <t xml:space="preserve">K12</t>
  </si>
  <si>
    <t xml:space="preserve">KÜLSŐ SZEMÉLYI JUTTATÁSOK</t>
  </si>
  <si>
    <t xml:space="preserve">K121</t>
  </si>
  <si>
    <t xml:space="preserve">Választott tisztségviselők juttatásai</t>
  </si>
  <si>
    <t xml:space="preserve">Önkormányzati képviselők, polgármesterek juttatásai</t>
  </si>
  <si>
    <t xml:space="preserve">polgárm.illetmény</t>
  </si>
  <si>
    <t xml:space="preserve">polgárm.nyelvpótlék</t>
  </si>
  <si>
    <t xml:space="preserve">polgárm.cafetéria</t>
  </si>
  <si>
    <t xml:space="preserve">Ft/év x</t>
  </si>
  <si>
    <t xml:space="preserve">év =</t>
  </si>
  <si>
    <t xml:space="preserve">polgárm.költségtérítés</t>
  </si>
  <si>
    <t xml:space="preserve">Alpolgármester illetmény</t>
  </si>
  <si>
    <t xml:space="preserve">Alpolgárm.cafetéria</t>
  </si>
  <si>
    <t xml:space="preserve">Alpolgárm.költségtérítés</t>
  </si>
  <si>
    <t xml:space="preserve">Társadalmi megb. Alpolgármester + ktg.tér.</t>
  </si>
  <si>
    <t xml:space="preserve">Választott tisztségvis.juttat.összesen:</t>
  </si>
  <si>
    <t xml:space="preserve">K122</t>
  </si>
  <si>
    <t xml:space="preserve">Munk.végz.ir.egyéb jogv.nem saj.fogl.-nak fiz.jutt.</t>
  </si>
  <si>
    <t xml:space="preserve">Állományba nem tartozók megbízási díja</t>
  </si>
  <si>
    <t xml:space="preserve">Főépítész</t>
  </si>
  <si>
    <t xml:space="preserve">Vízrendezés megbízási díj</t>
  </si>
  <si>
    <t xml:space="preserve">Solymárért kitüntetés</t>
  </si>
  <si>
    <t xml:space="preserve">Állományba nem tartozók tiszteletdíja</t>
  </si>
  <si>
    <t xml:space="preserve">Csatorna vagyonértékelés</t>
  </si>
  <si>
    <t xml:space="preserve">Napsugár óvoda játszótér bérlet</t>
  </si>
  <si>
    <t xml:space="preserve">Munk.végz.ir.egyéb jutt.összesen:</t>
  </si>
  <si>
    <t xml:space="preserve">K123</t>
  </si>
  <si>
    <t xml:space="preserve">Egyéb külső személyi juttatások</t>
  </si>
  <si>
    <t xml:space="preserve">Reprezent.kiadások (tüdőszűrésen ellátás)</t>
  </si>
  <si>
    <t xml:space="preserve">Áfa %:</t>
  </si>
  <si>
    <t xml:space="preserve">Ifjúsági díjak</t>
  </si>
  <si>
    <t xml:space="preserve">Egyéb külső személyi juttatások összesen:</t>
  </si>
  <si>
    <t xml:space="preserve">KÜLSŐ SZEMÉLYI JUTTATÁSOK ÖSZESEN</t>
  </si>
  <si>
    <t xml:space="preserve">K2</t>
  </si>
  <si>
    <t xml:space="preserve">MUNKAADÓKAT TERH.JÁRULÉKOK és SZOCIÁLIS HOZZ.JÁRULÁSI ADÓ</t>
  </si>
  <si>
    <t xml:space="preserve">Szociális hozzájárulási adó előző évi bér után</t>
  </si>
  <si>
    <t xml:space="preserve">A felsorolt rovatokon tervezett összegek 13 %-a:</t>
  </si>
  <si>
    <t xml:space="preserve">K1101, K1102</t>
  </si>
  <si>
    <t xml:space="preserve">Szociális hozzájárulási adó tárgyévi bérek után</t>
  </si>
  <si>
    <t xml:space="preserve">Reprezentáció, cégtelefon, cafetéria</t>
  </si>
  <si>
    <t xml:space="preserve">Munkáltatói SZJA</t>
  </si>
  <si>
    <t xml:space="preserve">A felsorolt rovatokon tervezett összegek 15%-a:</t>
  </si>
  <si>
    <t xml:space="preserve">K2/7</t>
  </si>
  <si>
    <t xml:space="preserve">Munkáltatót terhelő SZJA </t>
  </si>
  <si>
    <t xml:space="preserve">K2/9</t>
  </si>
  <si>
    <t xml:space="preserve">Egyéb munkaadókat terhelő járulékok</t>
  </si>
  <si>
    <t xml:space="preserve">MUNKAAD.TERH.JÁR.és SZOC.HOZZ.JÁR. ADÓ összesen:</t>
  </si>
  <si>
    <t xml:space="preserve">K3</t>
  </si>
  <si>
    <t xml:space="preserve">Dologi kiadások </t>
  </si>
  <si>
    <t xml:space="preserve">K31</t>
  </si>
  <si>
    <t xml:space="preserve">Készlet beszerzések</t>
  </si>
  <si>
    <t xml:space="preserve">K311</t>
  </si>
  <si>
    <t xml:space="preserve">Szakmai anyagok (gyógyszer, könyv, folyóirat, egyéb) beszerzése</t>
  </si>
  <si>
    <t xml:space="preserve">Gyógyszerbeszerzés</t>
  </si>
  <si>
    <t xml:space="preserve">gyógyszer</t>
  </si>
  <si>
    <t xml:space="preserve">szakkönyv (védőnők)</t>
  </si>
  <si>
    <t xml:space="preserve">Folyóiratbeszerzés</t>
  </si>
  <si>
    <t xml:space="preserve">Egyéb információ beszerzés</t>
  </si>
  <si>
    <t xml:space="preserve">Egyéb szakmai anyag beszerzés</t>
  </si>
  <si>
    <t xml:space="preserve">EKG szalag + elektródok (védőnők)</t>
  </si>
  <si>
    <t xml:space="preserve">Szakmai anyagok besz.összesen:</t>
  </si>
  <si>
    <t xml:space="preserve">K312</t>
  </si>
  <si>
    <t xml:space="preserve">Üzemeltetési anyagok beszerzése</t>
  </si>
  <si>
    <t xml:space="preserve">Irodaszer, nyomtatvány,sokszorosításhoz anyag  beszerzése</t>
  </si>
  <si>
    <t xml:space="preserve">általános irodaszer</t>
  </si>
  <si>
    <t xml:space="preserve">Hajtó- és kenőanyagok beszerzése</t>
  </si>
  <si>
    <t xml:space="preserve">2 autó</t>
  </si>
  <si>
    <t xml:space="preserve">Munkaruha, védőruha, formaruha, egyenruha</t>
  </si>
  <si>
    <t xml:space="preserve">munkaruha (5 védőnő)</t>
  </si>
  <si>
    <t xml:space="preserve">Egyéb üzemeltetési, fenntartási anyagbeszerzés  kiadásai</t>
  </si>
  <si>
    <t xml:space="preserve">karácsonyi fénydíszek javításának anyagktg-e</t>
  </si>
  <si>
    <t xml:space="preserve">tisztítószerek</t>
  </si>
  <si>
    <t xml:space="preserve">nyomtató beszerzés</t>
  </si>
  <si>
    <t xml:space="preserve">virág, koszorú</t>
  </si>
  <si>
    <t xml:space="preserve">karbantartási és egyéb anyagok</t>
  </si>
  <si>
    <t xml:space="preserve">bútorok, textíliák, (védőnők)</t>
  </si>
  <si>
    <t xml:space="preserve">Üzemeltetési anyagok beszerzése összesen:</t>
  </si>
  <si>
    <t xml:space="preserve">K31 </t>
  </si>
  <si>
    <t xml:space="preserve">Készletbeszerzések összesen:</t>
  </si>
  <si>
    <t xml:space="preserve">K32</t>
  </si>
  <si>
    <t xml:space="preserve">Kommunikációs szolgáltatások</t>
  </si>
  <si>
    <t xml:space="preserve">K321</t>
  </si>
  <si>
    <t xml:space="preserve">Egyéb különféle informatikai szolgáltatás </t>
  </si>
  <si>
    <t xml:space="preserve">Étkezés nyilvántartó program követés</t>
  </si>
  <si>
    <t xml:space="preserve">ÁFA%</t>
  </si>
  <si>
    <t xml:space="preserve">védőnői szoftver program követés</t>
  </si>
  <si>
    <t xml:space="preserve">INETrack üzemeltetési díj</t>
  </si>
  <si>
    <t xml:space="preserve">Solymár APP üzemeltetési díj</t>
  </si>
  <si>
    <t xml:space="preserve">Adatátviteli célú távközlési díjak</t>
  </si>
  <si>
    <t xml:space="preserve">internetdíj</t>
  </si>
  <si>
    <t xml:space="preserve">K322</t>
  </si>
  <si>
    <t xml:space="preserve">Nem adatátviteli célú távközlési díjak</t>
  </si>
  <si>
    <t xml:space="preserve">telefon</t>
  </si>
  <si>
    <t xml:space="preserve">Kommunikációs szolgáltatások összesen:</t>
  </si>
  <si>
    <t xml:space="preserve">K33</t>
  </si>
  <si>
    <t xml:space="preserve">Szolgáltatási kiadások</t>
  </si>
  <si>
    <t xml:space="preserve">K331</t>
  </si>
  <si>
    <t xml:space="preserve">Közüzemi díjak </t>
  </si>
  <si>
    <t xml:space="preserve">K3312</t>
  </si>
  <si>
    <t xml:space="preserve">Gázenergia-szolgáltatás</t>
  </si>
  <si>
    <t xml:space="preserve">Orvosi rendelő + Pilisvörösvári 4.</t>
  </si>
  <si>
    <t xml:space="preserve">Orvosi rendelő + Tűzoltószertár</t>
  </si>
  <si>
    <t xml:space="preserve">K3311</t>
  </si>
  <si>
    <t xml:space="preserve">Villamosenergia-szolgáltatás</t>
  </si>
  <si>
    <t xml:space="preserve">áramdíj</t>
  </si>
  <si>
    <t xml:space="preserve">Karácsonyi díszvilágítás</t>
  </si>
  <si>
    <t xml:space="preserve">Spar parkoló (Busz forduló)</t>
  </si>
  <si>
    <t xml:space="preserve">áramdíj (adóalapon kívüli tételek)</t>
  </si>
  <si>
    <t xml:space="preserve">5333 kWh x 13,475 Ft rendszerhaszn. díj</t>
  </si>
  <si>
    <t xml:space="preserve">5333 kWh x 0,3105 Ft energiaadó</t>
  </si>
  <si>
    <t xml:space="preserve">Energia alapdíj (4.500/hó)</t>
  </si>
  <si>
    <t xml:space="preserve">elosztói alapdíj (120,5 Ft/hó)</t>
  </si>
  <si>
    <t xml:space="preserve">Csősz utca (Szélhegyi vasútállomás)</t>
  </si>
  <si>
    <t xml:space="preserve">13576 kWh x 19,755 Ft rendszerhaszn. díj</t>
  </si>
  <si>
    <t xml:space="preserve">13576 kWh x 0,3105 Ft energiaadó</t>
  </si>
  <si>
    <t xml:space="preserve">elosztói teljesítménydíj 291 Ft/hó)</t>
  </si>
  <si>
    <t xml:space="preserve">Szt.Flórián utca</t>
  </si>
  <si>
    <t xml:space="preserve">2443 kWh x 19,755 Ft rendszerhaszn. díj</t>
  </si>
  <si>
    <t xml:space="preserve">2443 kWh x 0,3105 Ft energiaadó</t>
  </si>
  <si>
    <t xml:space="preserve">Vasút utca 1555/1</t>
  </si>
  <si>
    <t xml:space="preserve">25826 kWh x 19,755 Ft rendszerhaszn. díj</t>
  </si>
  <si>
    <t xml:space="preserve">25826 kWh x 0,3105 Ft energiaadó</t>
  </si>
  <si>
    <t xml:space="preserve">Pilisvörösvári utca 4. (rendőrlakás)</t>
  </si>
  <si>
    <t xml:space="preserve">1680 kWh x 13,475 Ft rendszerhaszn. díj</t>
  </si>
  <si>
    <t xml:space="preserve">1680 kWh x 0,3105 Ft energiaadó</t>
  </si>
  <si>
    <t xml:space="preserve">elosztói teljesítménydíj 120,5 Ft/hó)</t>
  </si>
  <si>
    <t xml:space="preserve">Szélhegy</t>
  </si>
  <si>
    <t xml:space="preserve">100 kWh x 0,3105 Ft energiaadó</t>
  </si>
  <si>
    <t xml:space="preserve">100 kWh x13,475 Ft közvetített szolgáltatás</t>
  </si>
  <si>
    <t xml:space="preserve">Tűzoltószertár </t>
  </si>
  <si>
    <t xml:space="preserve">1200 kWh x 13,475 Ft rendszerhaszn. díj</t>
  </si>
  <si>
    <t xml:space="preserve">1200 kWh x 0,3105 Ft energiaadó</t>
  </si>
  <si>
    <t xml:space="preserve">Villogó zebrák,Térfigyelők/Sebességmérők,Anna+Fatima Kápona,Vár</t>
  </si>
  <si>
    <t xml:space="preserve">1755 kWh x 14,89 Ft</t>
  </si>
  <si>
    <t xml:space="preserve">1755 kWh x 4,38 Ft p.eszk.jell.tétel</t>
  </si>
  <si>
    <t xml:space="preserve">1755 kWh x 13,475 Ft hálózathaszn. díj</t>
  </si>
  <si>
    <t xml:space="preserve">1755 kWh x 0,3105 Ft energiaadó</t>
  </si>
  <si>
    <t xml:space="preserve">elosztói teljesítménydíj 36,15 Ft/hó)</t>
  </si>
  <si>
    <t xml:space="preserve">Térfigyelők / Sebesség mérők</t>
  </si>
  <si>
    <t xml:space="preserve">4808 kWh x 14,89 Ft</t>
  </si>
  <si>
    <t xml:space="preserve">4808 kWh x 4,38 Ft p.eszk.jell.tétel</t>
  </si>
  <si>
    <t xml:space="preserve">4808 kWh x 0,3105 Ft energiaadó</t>
  </si>
  <si>
    <t xml:space="preserve">4808 kWh x13,475 Ft hálózathaszn. díj</t>
  </si>
  <si>
    <t xml:space="preserve">500 kWh x 0,295 Ft energiaadó</t>
  </si>
  <si>
    <t xml:space="preserve">Anna-kápolna</t>
  </si>
  <si>
    <t xml:space="preserve">75 kWh x 14,89 Ft</t>
  </si>
  <si>
    <t xml:space="preserve">75 kWh x 0,3105 Ft energiaadó</t>
  </si>
  <si>
    <t xml:space="preserve">75 kWh x 4,38 Ft p.eszk.jell.tétel</t>
  </si>
  <si>
    <t xml:space="preserve">75 kWh x13,475 Ft közvetített szolg. díj</t>
  </si>
  <si>
    <t xml:space="preserve">elosztói teljesítménydíj 120 Ft/hó)</t>
  </si>
  <si>
    <t xml:space="preserve">Fatima kápolna</t>
  </si>
  <si>
    <t xml:space="preserve">1847 kWh x 0,3105 energiaadó</t>
  </si>
  <si>
    <t xml:space="preserve">1847 kWh x13,475 Ft hálózathaszn. díj</t>
  </si>
  <si>
    <t xml:space="preserve">Orvosi rendelő</t>
  </si>
  <si>
    <t xml:space="preserve">K3314</t>
  </si>
  <si>
    <t xml:space="preserve">Víz- és csatornadíjak</t>
  </si>
  <si>
    <t xml:space="preserve">Közkutak, közterületen lévő locsolók, lakások (14 db mérőhely)</t>
  </si>
  <si>
    <t xml:space="preserve">vízdíj</t>
  </si>
  <si>
    <t xml:space="preserve">csatornadíj</t>
  </si>
  <si>
    <t xml:space="preserve">Víz- és csatorna díjak összesen</t>
  </si>
  <si>
    <t xml:space="preserve">Közüzemi díjak összeesn:</t>
  </si>
  <si>
    <t xml:space="preserve">K332</t>
  </si>
  <si>
    <t xml:space="preserve">Vásárolt élelmezés</t>
  </si>
  <si>
    <t xml:space="preserve">egyszeri</t>
  </si>
  <si>
    <t xml:space="preserve">135 fő x 697,25Ft x 185 nap</t>
  </si>
  <si>
    <t xml:space="preserve">háromszori</t>
  </si>
  <si>
    <t xml:space="preserve">158 fő x 1031,8 Ft x 185 nap</t>
  </si>
  <si>
    <t xml:space="preserve">Vásárolt élelmezés összesen:</t>
  </si>
  <si>
    <t xml:space="preserve">K333</t>
  </si>
  <si>
    <t xml:space="preserve">Bérleti és lízing díjak</t>
  </si>
  <si>
    <t xml:space="preserve">Bérleti és lízing díjak összesen:</t>
  </si>
  <si>
    <t xml:space="preserve">K334</t>
  </si>
  <si>
    <t xml:space="preserve">Karbantartási, kisjavítási szolgáltatások kiadásai</t>
  </si>
  <si>
    <t xml:space="preserve">ingatlanok karbantartása, kisjavítása</t>
  </si>
  <si>
    <t xml:space="preserve">tűzoltókészülék karbantartás</t>
  </si>
  <si>
    <t xml:space="preserve">Lift karbantartás</t>
  </si>
  <si>
    <t xml:space="preserve">Játszóterek felülvizsgálata,karbantartása</t>
  </si>
  <si>
    <t xml:space="preserve">EKG, defibrillátor, steril. gép felülvizsgálatai</t>
  </si>
  <si>
    <t xml:space="preserve">karácsonyi fénydíszek javítása</t>
  </si>
  <si>
    <t xml:space="preserve">kazán karbant. (Rendelő, PH, Művház)</t>
  </si>
  <si>
    <t xml:space="preserve">fénymásoló</t>
  </si>
  <si>
    <t xml:space="preserve">járművek karbantartása, kisjavítása</t>
  </si>
  <si>
    <t xml:space="preserve">K335</t>
  </si>
  <si>
    <t xml:space="preserve">Közvetített szolgáltatások</t>
  </si>
  <si>
    <t xml:space="preserve">Továbbszámlázott szolgáltatások</t>
  </si>
  <si>
    <t xml:space="preserve">Közvetített szolgáltatások összesen:</t>
  </si>
  <si>
    <t xml:space="preserve">K336</t>
  </si>
  <si>
    <t xml:space="preserve">Szakmai tevékenységet segítő szolgáltatások</t>
  </si>
  <si>
    <t xml:space="preserve">Vásárolt közszolgáltatások</t>
  </si>
  <si>
    <t xml:space="preserve">Ft×</t>
  </si>
  <si>
    <t xml:space="preserve">hó</t>
  </si>
  <si>
    <t xml:space="preserve">iskolaorvos</t>
  </si>
  <si>
    <t xml:space="preserve">11 250 *2 fő</t>
  </si>
  <si>
    <t xml:space="preserve">Fogorvosok</t>
  </si>
  <si>
    <t xml:space="preserve">62 500 x 2 fő</t>
  </si>
  <si>
    <t xml:space="preserve">Labor vizsgálatok (vérvétel)</t>
  </si>
  <si>
    <t xml:space="preserve">hét</t>
  </si>
  <si>
    <t xml:space="preserve">Iskolai tálalókonyha üzem.</t>
  </si>
  <si>
    <t xml:space="preserve">Iskola üzem.költségei (áthúzódó rezsi ktg.)</t>
  </si>
  <si>
    <t xml:space="preserve">Vásárolt közszolgáltatások összesen:</t>
  </si>
  <si>
    <t xml:space="preserve">Számlázott szellemi tevékenység</t>
  </si>
  <si>
    <t xml:space="preserve">Számlázott szellemi tevékenység összesen:</t>
  </si>
  <si>
    <t xml:space="preserve">Szakmai tevékenységet segítő szolgáltatások összesen:</t>
  </si>
  <si>
    <t xml:space="preserve">K337</t>
  </si>
  <si>
    <t xml:space="preserve">Egyéb szolgáltatás</t>
  </si>
  <si>
    <t xml:space="preserve">Biztosítási szolgáltatási  díjak</t>
  </si>
  <si>
    <t xml:space="preserve">Vagyon biztosítás</t>
  </si>
  <si>
    <t xml:space="preserve">Autók biztosításai (LND950)</t>
  </si>
  <si>
    <t xml:space="preserve">Egészségügyi felelősségbiztosítás (vérvétel+védőnők)</t>
  </si>
  <si>
    <t xml:space="preserve">utasbiztosítás</t>
  </si>
  <si>
    <t xml:space="preserve">Biztosítási szolgáltatási  díjak összesen:</t>
  </si>
  <si>
    <t xml:space="preserve">Pénzügyi szolgáltatások kiadásai</t>
  </si>
  <si>
    <t xml:space="preserve">Számlavezetési díj 31000x12hó</t>
  </si>
  <si>
    <t xml:space="preserve">Bankköltség, postai közreműködői díj</t>
  </si>
  <si>
    <t xml:space="preserve">Likvidhitel rendelkezésre tartási jutalék</t>
  </si>
  <si>
    <t xml:space="preserve">Karácsonyi támogatás postaköltsége</t>
  </si>
  <si>
    <t xml:space="preserve">Pénzügyi szolgáltatások kiadásai összesen:</t>
  </si>
  <si>
    <t xml:space="preserve">Szállítási szolgáltatási díjak</t>
  </si>
  <si>
    <t xml:space="preserve">szállítási költségek</t>
  </si>
  <si>
    <t xml:space="preserve">Szállítási szolgáltatási díjak összesen:</t>
  </si>
  <si>
    <t xml:space="preserve">Egyéb üzemeltetési, fenntartási szolgáltatások kiadásai</t>
  </si>
  <si>
    <t xml:space="preserve">rovar- és rágcsálóirtás</t>
  </si>
  <si>
    <t xml:space="preserve">szemétdíj beszedés (júl., aug.,szept.hó)</t>
  </si>
  <si>
    <t xml:space="preserve">Bauernhaus hulladék elszállítás</t>
  </si>
  <si>
    <t xml:space="preserve">szemétgy.közter.</t>
  </si>
  <si>
    <t xml:space="preserve">zöldhulladék begyűjtés támogatása</t>
  </si>
  <si>
    <t xml:space="preserve">gazdátlan hulladék elszállítása</t>
  </si>
  <si>
    <t xml:space="preserve">temetői hulladék elszáll.</t>
  </si>
  <si>
    <t xml:space="preserve">szelektív gyűjtés</t>
  </si>
  <si>
    <t xml:space="preserve">szelektív zsák</t>
  </si>
  <si>
    <t xml:space="preserve">burkolatfestés, közlekedésbiztonság</t>
  </si>
  <si>
    <t xml:space="preserve">útkátyúzás (aszfaltos utak, járdák)</t>
  </si>
  <si>
    <t xml:space="preserve">híd-,árok karb.tart.,kátyúzás</t>
  </si>
  <si>
    <t xml:space="preserve">só vásárlás</t>
  </si>
  <si>
    <t xml:space="preserve">hóeltakarítási munkák, közl.bizt.</t>
  </si>
  <si>
    <t xml:space="preserve">parkgondozás</t>
  </si>
  <si>
    <t xml:space="preserve">kaszálás</t>
  </si>
  <si>
    <t xml:space="preserve">parlagfű irtás (önkorm.telkek)</t>
  </si>
  <si>
    <t xml:space="preserve">szárazfa kivágása</t>
  </si>
  <si>
    <t xml:space="preserve">gallyazás</t>
  </si>
  <si>
    <t xml:space="preserve">parkosítás, gesztenyefák gondozása</t>
  </si>
  <si>
    <t xml:space="preserve">virágos solymárért</t>
  </si>
  <si>
    <t xml:space="preserve">Vasútállomás üzemeltetés</t>
  </si>
  <si>
    <t xml:space="preserve">erdészeti feladatok</t>
  </si>
  <si>
    <t xml:space="preserve">vagyonkataszter nyilvánt.prog. aktualizálás</t>
  </si>
  <si>
    <t xml:space="preserve">gyepmester (ebbefogás) </t>
  </si>
  <si>
    <t xml:space="preserve">120000*12hó</t>
  </si>
  <si>
    <t xml:space="preserve">földmérés,földhivatali ügyintézés</t>
  </si>
  <si>
    <t xml:space="preserve">Távfelügyelet Szoborpár</t>
  </si>
  <si>
    <t xml:space="preserve">3150x12hó</t>
  </si>
  <si>
    <t xml:space="preserve">Távfelügyelet Orvosi r.</t>
  </si>
  <si>
    <t xml:space="preserve">(21006Ftx12)</t>
  </si>
  <si>
    <t xml:space="preserve">karácsonyi fénydíszek fel és leszerelése</t>
  </si>
  <si>
    <t xml:space="preserve">üzemegészségügyi vizsgálat (5000/fő)</t>
  </si>
  <si>
    <t xml:space="preserve">közbeszerz.eljárási díj</t>
  </si>
  <si>
    <t xml:space="preserve">sterilizáló vizsgálata (2 x 8000 Ft)</t>
  </si>
  <si>
    <t xml:space="preserve">fertőző hulladék elszállítás</t>
  </si>
  <si>
    <t xml:space="preserve">lepedő, törölköző mosatás</t>
  </si>
  <si>
    <t xml:space="preserve">közvilágítás üzemeltetés</t>
  </si>
  <si>
    <t xml:space="preserve">energetikei tanúsítvány</t>
  </si>
  <si>
    <t xml:space="preserve">energia megtakarítási intézkedési terv</t>
  </si>
  <si>
    <t xml:space="preserve">vár-,rendelő üzemeltetés</t>
  </si>
  <si>
    <t xml:space="preserve">postaköltség</t>
  </si>
  <si>
    <t xml:space="preserve">egyéb üzemeltetési kiadások</t>
  </si>
  <si>
    <t xml:space="preserve">önkormányzati rendezvények lebony.</t>
  </si>
  <si>
    <t xml:space="preserve">webhosting solymaronline</t>
  </si>
  <si>
    <t xml:space="preserve">Iskola Pedagógusnap és idős pedagógusnap rendezvények költségei</t>
  </si>
  <si>
    <t xml:space="preserve">Árverés ügyvédi költség</t>
  </si>
  <si>
    <t xml:space="preserve">Hírmondó szerkesztés, tördelés</t>
  </si>
  <si>
    <t xml:space="preserve">604125*12 hó</t>
  </si>
  <si>
    <t xml:space="preserve">Hírmondó nyomdaktg</t>
  </si>
  <si>
    <t xml:space="preserve">Solymáronline vezető szerkesztő</t>
  </si>
  <si>
    <t xml:space="preserve">334825*12hó</t>
  </si>
  <si>
    <t xml:space="preserve">Egyéb üz., fennt.szolgált.kiadásai összesen:</t>
  </si>
  <si>
    <t xml:space="preserve">Szolgáltatási kiadások összesen:</t>
  </si>
  <si>
    <t xml:space="preserve">K34 </t>
  </si>
  <si>
    <t xml:space="preserve">Kiküldetések, reklámkiadások</t>
  </si>
  <si>
    <t xml:space="preserve">K341</t>
  </si>
  <si>
    <t xml:space="preserve">Belföldi kiküldetések kiadásai</t>
  </si>
  <si>
    <t xml:space="preserve">K342</t>
  </si>
  <si>
    <t xml:space="preserve">Reklámkiadások</t>
  </si>
  <si>
    <t xml:space="preserve">Reklám, protokoll kiadások</t>
  </si>
  <si>
    <t xml:space="preserve">Pilis TV Műsorkészítési díj</t>
  </si>
  <si>
    <t xml:space="preserve">511.141*12 hó</t>
  </si>
  <si>
    <t xml:space="preserve">Pilis TV. Műsorszolgáltatási díj</t>
  </si>
  <si>
    <t xml:space="preserve">468.305*12 hó</t>
  </si>
  <si>
    <t xml:space="preserve">árverési hirdetmény</t>
  </si>
  <si>
    <t xml:space="preserve">díszpolgári protokoll ajándék</t>
  </si>
  <si>
    <t xml:space="preserve">Kiküldetések, reklámkiadások összesen:</t>
  </si>
  <si>
    <t xml:space="preserve">K35</t>
  </si>
  <si>
    <t xml:space="preserve">Különféle befizetések és egyéb dologi kiadások</t>
  </si>
  <si>
    <t xml:space="preserve">K351</t>
  </si>
  <si>
    <t xml:space="preserve">Műk.célú előzetesen felszámított ÁFA</t>
  </si>
  <si>
    <t xml:space="preserve">27 % Áfa alap:</t>
  </si>
  <si>
    <t xml:space="preserve">=</t>
  </si>
  <si>
    <t xml:space="preserve">18 % Áfa alap:</t>
  </si>
  <si>
    <t xml:space="preserve">5 % Áfa alap:</t>
  </si>
  <si>
    <t xml:space="preserve">Műk.célú előzetesen felszám.Áfa összesen:</t>
  </si>
  <si>
    <t xml:space="preserve">K352</t>
  </si>
  <si>
    <t xml:space="preserve">Fizetendő ÁFA</t>
  </si>
  <si>
    <t xml:space="preserve">Áfa ell:</t>
  </si>
  <si>
    <t xml:space="preserve">Kiszáml.egyenes adózású ért.term ÁFA befiz </t>
  </si>
  <si>
    <t xml:space="preserve">K35212</t>
  </si>
  <si>
    <t xml:space="preserve">Kiszáml.egyenes adózású ért.t.eszk.ÁFA befiz </t>
  </si>
  <si>
    <t xml:space="preserve">K35213</t>
  </si>
  <si>
    <t xml:space="preserve">Kiszáml.ford.adózású vás.term ig.vett szolg. ÁFA bef</t>
  </si>
  <si>
    <t xml:space="preserve">Előző évi fizetendő</t>
  </si>
  <si>
    <t xml:space="preserve">Fizetendő ÁFA összesen:</t>
  </si>
  <si>
    <t xml:space="preserve">K353</t>
  </si>
  <si>
    <t xml:space="preserve">Kamatkiadások</t>
  </si>
  <si>
    <t xml:space="preserve">K35311</t>
  </si>
  <si>
    <t xml:space="preserve">Áll házt.belüli kamatkiadások</t>
  </si>
  <si>
    <t xml:space="preserve">K353/19</t>
  </si>
  <si>
    <t xml:space="preserve">Áll házt.kivüli kölcsönök kamatkiadása</t>
  </si>
  <si>
    <t xml:space="preserve">Likvidhitel kamat (felhasználástól függő)</t>
  </si>
  <si>
    <t xml:space="preserve">K353/29</t>
  </si>
  <si>
    <t xml:space="preserve">ÁH.kiv.egyéb kamat kiadások</t>
  </si>
  <si>
    <t xml:space="preserve">Munkaügyi per kamat</t>
  </si>
  <si>
    <t xml:space="preserve">Kamatkiadások összesen:</t>
  </si>
  <si>
    <t xml:space="preserve">K355</t>
  </si>
  <si>
    <t xml:space="preserve">Adók, díjak, egyéb befizetések</t>
  </si>
  <si>
    <t xml:space="preserve">Pilisi Kötet tagdíj</t>
  </si>
  <si>
    <t xml:space="preserve">3 év</t>
  </si>
  <si>
    <t xml:space="preserve">Duna-Vértes Köze Reg.Hull. T. tagdíj</t>
  </si>
  <si>
    <t xml:space="preserve">Forgótőke visszapótlás</t>
  </si>
  <si>
    <t xml:space="preserve">Adók, díjak, egyéb befizetések összesen:</t>
  </si>
  <si>
    <t xml:space="preserve">Egyéb dologi kiadások</t>
  </si>
  <si>
    <t xml:space="preserve">Auchan kártalanítás</t>
  </si>
  <si>
    <t xml:space="preserve">tervtanács díjazása</t>
  </si>
  <si>
    <t xml:space="preserve">úthibák miatti kártérítések</t>
  </si>
  <si>
    <t xml:space="preserve">Források vizsgálata</t>
  </si>
  <si>
    <t xml:space="preserve">felszín alatti víz mintavétel (monitoring kutak)</t>
  </si>
  <si>
    <t xml:space="preserve">Utcanévtáblák (pótlások)</t>
  </si>
  <si>
    <t xml:space="preserve">értékbecslés</t>
  </si>
  <si>
    <t xml:space="preserve">Környezetvédelmi program felülvizsgálata</t>
  </si>
  <si>
    <t xml:space="preserve">Közjegyzői és egyéb díjak</t>
  </si>
  <si>
    <t xml:space="preserve">Könyvvizsgálat</t>
  </si>
  <si>
    <t xml:space="preserve">130 000 x12hó</t>
  </si>
  <si>
    <t xml:space="preserve">PM keret </t>
  </si>
  <si>
    <t xml:space="preserve">Majális rendezés</t>
  </si>
  <si>
    <t xml:space="preserve">Egyéb dologi kiadások összesen:</t>
  </si>
  <si>
    <t xml:space="preserve">Egyéb különféle dologi kiadások összesen:</t>
  </si>
  <si>
    <t xml:space="preserve">Dologi kiadások összesen:</t>
  </si>
  <si>
    <t xml:space="preserve">K4</t>
  </si>
  <si>
    <t xml:space="preserve">Ellátottak pénzbeli juttatásai</t>
  </si>
  <si>
    <t xml:space="preserve">K42/21</t>
  </si>
  <si>
    <t xml:space="preserve">pénzbeli gyermekvéd.tám.</t>
  </si>
  <si>
    <t xml:space="preserve">K42</t>
  </si>
  <si>
    <t xml:space="preserve">egyéb önk.pénzb.családi tám.(életkezdési)</t>
  </si>
  <si>
    <t xml:space="preserve">K44/22</t>
  </si>
  <si>
    <t xml:space="preserve">közgyógy ellátás</t>
  </si>
  <si>
    <t xml:space="preserve">K45/27</t>
  </si>
  <si>
    <t xml:space="preserve">Foglalkoztatást helyettesítő támogatás</t>
  </si>
  <si>
    <t xml:space="preserve">K48</t>
  </si>
  <si>
    <t xml:space="preserve">lakásfenntartási támogatás normatív alapon</t>
  </si>
  <si>
    <t xml:space="preserve">Természetben nyújtott átmeneti szoc.segély</t>
  </si>
  <si>
    <t xml:space="preserve">átmeneti szociális segély</t>
  </si>
  <si>
    <t xml:space="preserve">köztemetés </t>
  </si>
  <si>
    <t xml:space="preserve">temetési segély, önkormányzati támogatás</t>
  </si>
  <si>
    <t xml:space="preserve">Egyéb, önk-i rend.megáll.pénzbeli juttatások</t>
  </si>
  <si>
    <t xml:space="preserve">diákétkeztetés</t>
  </si>
  <si>
    <t xml:space="preserve">CSANA ellátási díjak</t>
  </si>
  <si>
    <t xml:space="preserve">védőoltás HPV</t>
  </si>
  <si>
    <t xml:space="preserve">átmeneti szociális kölcsön</t>
  </si>
  <si>
    <t xml:space="preserve">idősek karácsonyi támogatása </t>
  </si>
  <si>
    <t xml:space="preserve">1805 fő ×8 000.-/fő</t>
  </si>
  <si>
    <t xml:space="preserve">K5</t>
  </si>
  <si>
    <t xml:space="preserve">Egyéb működési célú kiadások</t>
  </si>
  <si>
    <t xml:space="preserve">K5022</t>
  </si>
  <si>
    <t xml:space="preserve">Helyi önkormányzatok befizetései</t>
  </si>
  <si>
    <t xml:space="preserve">Pályázati támogatás visszafizetés</t>
  </si>
  <si>
    <t xml:space="preserve">Szolidaritási hozzájárulás</t>
  </si>
  <si>
    <t xml:space="preserve">Helyi önkormányzatok befizetései összesen:</t>
  </si>
  <si>
    <t xml:space="preserve">K506</t>
  </si>
  <si>
    <t xml:space="preserve">Működési célú támogatás ÁH-on belülre</t>
  </si>
  <si>
    <t xml:space="preserve">Bursa Hungarica támogatás</t>
  </si>
  <si>
    <t xml:space="preserve">Nemzetiségi Önk.támogatása (testvérváros)</t>
  </si>
  <si>
    <t xml:space="preserve">Nemzetiségi Önk.támogatása (működési)</t>
  </si>
  <si>
    <t xml:space="preserve">NNÖ-nek (Lustige Z.Óvoda működtetésére)</t>
  </si>
  <si>
    <t xml:space="preserve">OMSZ.megáll.alapján 1.706.681 Ft x 12hó</t>
  </si>
  <si>
    <t xml:space="preserve">Működési célú támogatás ÁH-on belülre összesen:</t>
  </si>
  <si>
    <t xml:space="preserve">K508</t>
  </si>
  <si>
    <t xml:space="preserve">Visszatérítendő támogatás, kölcsön ÁHT-n kívülre</t>
  </si>
  <si>
    <t xml:space="preserve">Tagi kölcsön STÜ Kft.</t>
  </si>
  <si>
    <t xml:space="preserve">Visszatérítendő támogatás, kölcsön összesen:</t>
  </si>
  <si>
    <t xml:space="preserve">K512</t>
  </si>
  <si>
    <t xml:space="preserve">Egyéb működési célú támogatások államháztartáson kívülre</t>
  </si>
  <si>
    <t xml:space="preserve">Működési c.pe.átad.önk.többs.tul.vál.</t>
  </si>
  <si>
    <t xml:space="preserve">Tel.üz.Kft bértámogatásra átadás</t>
  </si>
  <si>
    <t xml:space="preserve">Iskola támogatás eszközbeszerzésre</t>
  </si>
  <si>
    <t xml:space="preserve">belső közlekedés támogatása</t>
  </si>
  <si>
    <t xml:space="preserve">- 2016.évi belső közl.veszteség</t>
  </si>
  <si>
    <t xml:space="preserve">Elszámolás utáni kompenzáció</t>
  </si>
  <si>
    <t xml:space="preserve">Volán kékbusz támogatás 917800/hó</t>
  </si>
  <si>
    <t xml:space="preserve">szennyvízszippantási számlákhoz hozzájárulás:</t>
  </si>
  <si>
    <t xml:space="preserve">40 m3 x 260 Ft/m3 önk.tám.</t>
  </si>
  <si>
    <t xml:space="preserve">katolikus egyház támogatása</t>
  </si>
  <si>
    <t xml:space="preserve">református egyház támogatása</t>
  </si>
  <si>
    <t xml:space="preserve">polgárőrségi  feladatok támogatása</t>
  </si>
  <si>
    <t xml:space="preserve">tűzoltósági feladatok támogatása</t>
  </si>
  <si>
    <t xml:space="preserve">tűzoltók eszközbeszerzési tám.</t>
  </si>
  <si>
    <t xml:space="preserve">solymári sportegyesület támogatása</t>
  </si>
  <si>
    <t xml:space="preserve">Óv-Lak Alapítvány</t>
  </si>
  <si>
    <t xml:space="preserve">Pitypang Alapítvány</t>
  </si>
  <si>
    <t xml:space="preserve">Gyermeklánc Alapítvány</t>
  </si>
  <si>
    <t xml:space="preserve">Corvinus Alapítvány</t>
  </si>
  <si>
    <t xml:space="preserve">Rákóczi Szövetség</t>
  </si>
  <si>
    <t xml:space="preserve">civil szervezetek program támogatása</t>
  </si>
  <si>
    <t xml:space="preserve">Egyéb működési c.tám.Áht-n kívülre összesen:</t>
  </si>
  <si>
    <t xml:space="preserve">K513</t>
  </si>
  <si>
    <t xml:space="preserve">TARTALÉKOK</t>
  </si>
  <si>
    <t xml:space="preserve">Általános működési tartalék</t>
  </si>
  <si>
    <t xml:space="preserve">Testvérváros ktg. (Csíkpálfalva)</t>
  </si>
  <si>
    <t xml:space="preserve">Testvérváros ktg. (Wüstenrot)</t>
  </si>
  <si>
    <t xml:space="preserve">Választásokra tartalék</t>
  </si>
  <si>
    <t xml:space="preserve">Működési tartalék közüzemi díjakra</t>
  </si>
  <si>
    <t xml:space="preserve">Közüzemi díjak emelk.fedezetére (önk., intézmények)</t>
  </si>
  <si>
    <t xml:space="preserve">%-a</t>
  </si>
  <si>
    <t xml:space="preserve">Beruházásokra elkülönített tartalék</t>
  </si>
  <si>
    <t xml:space="preserve">Beruházásokra</t>
  </si>
  <si>
    <t xml:space="preserve">Egyéb működési célú kiadások összesen:</t>
  </si>
  <si>
    <t xml:space="preserve">K6</t>
  </si>
  <si>
    <t xml:space="preserve">BERUHÁZÁSOK</t>
  </si>
  <si>
    <t xml:space="preserve">K61</t>
  </si>
  <si>
    <t xml:space="preserve">Vagyoni értékű jogok vásárlása</t>
  </si>
  <si>
    <t xml:space="preserve">gördülő fejlesztési terv (Daköv)</t>
  </si>
  <si>
    <t xml:space="preserve">településrendezési eszk felülvizsgálata</t>
  </si>
  <si>
    <t xml:space="preserve">Erdőalja utca terv</t>
  </si>
  <si>
    <t xml:space="preserve">K62</t>
  </si>
  <si>
    <t xml:space="preserve">Ingatlanok, egyéb építmények létesítése, vásárlása</t>
  </si>
  <si>
    <t xml:space="preserve">Györgyhegy-Várhegy utca közvilágítás</t>
  </si>
  <si>
    <t xml:space="preserve">STÜ telephely</t>
  </si>
  <si>
    <t xml:space="preserve">Lakossági önerős útépítés támogatása</t>
  </si>
  <si>
    <t xml:space="preserve">közvilágítás bővítése, korszerűsítése</t>
  </si>
  <si>
    <t xml:space="preserve">Áfa ellenőrzés:</t>
  </si>
  <si>
    <t xml:space="preserve">K63</t>
  </si>
  <si>
    <t xml:space="preserve">Informatikai gépek, berendezések beszerzése</t>
  </si>
  <si>
    <t xml:space="preserve">K64</t>
  </si>
  <si>
    <t xml:space="preserve">Egyéb gépek, berendezések beszerzése</t>
  </si>
  <si>
    <t xml:space="preserve">Térfigyelő-kamera</t>
  </si>
  <si>
    <t xml:space="preserve">Fényhíd</t>
  </si>
  <si>
    <t xml:space="preserve">K65</t>
  </si>
  <si>
    <t xml:space="preserve">Részesedések beszerzése</t>
  </si>
  <si>
    <t xml:space="preserve">24 hó</t>
  </si>
  <si>
    <t xml:space="preserve">K67</t>
  </si>
  <si>
    <t xml:space="preserve">Beruházások általános forgalmi adója</t>
  </si>
  <si>
    <t xml:space="preserve">K7</t>
  </si>
  <si>
    <t xml:space="preserve">FELÚJÍTÁSOK</t>
  </si>
  <si>
    <t xml:space="preserve">K71/33</t>
  </si>
  <si>
    <t xml:space="preserve">Egyéb épület felújítás</t>
  </si>
  <si>
    <t xml:space="preserve">K71</t>
  </si>
  <si>
    <t xml:space="preserve">Ingatlan felújítás</t>
  </si>
  <si>
    <t xml:space="preserve">Közcsat/Daköv csat.hálóz.bérletből kötelező csat.beruh.</t>
  </si>
  <si>
    <t xml:space="preserve">Koppány utca felújítás</t>
  </si>
  <si>
    <t xml:space="preserve">Lámpatestek felszerelése Óvoda</t>
  </si>
  <si>
    <t xml:space="preserve">K74</t>
  </si>
  <si>
    <t xml:space="preserve">Felújítás előzetesen felszámított forgalmi adója</t>
  </si>
  <si>
    <t xml:space="preserve">Felújítások besz.árba be sz. fordított Áfa</t>
  </si>
  <si>
    <t xml:space="preserve">FELÚJÍTÁSOK ÖSSZESEN:</t>
  </si>
  <si>
    <t xml:space="preserve">K9</t>
  </si>
  <si>
    <t xml:space="preserve">Finanszírozási kiadások</t>
  </si>
  <si>
    <t xml:space="preserve">K914</t>
  </si>
  <si>
    <t xml:space="preserve">Áh belüli megelőlegezések visszafizetése (dec.havi bér fin.)</t>
  </si>
  <si>
    <t xml:space="preserve">Előző év dec.havi bér megelőlegezése</t>
  </si>
  <si>
    <t xml:space="preserve">K915</t>
  </si>
  <si>
    <t xml:space="preserve">Irányítószervi támogatás</t>
  </si>
  <si>
    <t xml:space="preserve">polgármesteri hivatal</t>
  </si>
  <si>
    <t xml:space="preserve">művelődési ház</t>
  </si>
  <si>
    <t xml:space="preserve">szociális gondozó központ</t>
  </si>
  <si>
    <t xml:space="preserve">óvoda</t>
  </si>
  <si>
    <t xml:space="preserve">Irányítószervi támogatás folyósítása összesen:</t>
  </si>
  <si>
    <t xml:space="preserve">Finanszírozási kiadások összesen:</t>
  </si>
  <si>
    <t xml:space="preserve">KIADÁSOK ÖSSZESEN</t>
  </si>
  <si>
    <t xml:space="preserve">B1</t>
  </si>
  <si>
    <t xml:space="preserve">Működési célú támogatások államháztartáson belülről</t>
  </si>
  <si>
    <t xml:space="preserve">B111</t>
  </si>
  <si>
    <t xml:space="preserve">A helyi önkormányzatok működésének általános támogatása</t>
  </si>
  <si>
    <t xml:space="preserve">Önkormányzati hivatal működésének támogatása </t>
  </si>
  <si>
    <t xml:space="preserve">Önk.Hivatal műk.tám.</t>
  </si>
  <si>
    <t xml:space="preserve">Önk.Hivatal műk.tám.beszámítás után</t>
  </si>
  <si>
    <t xml:space="preserve">Zöldterület gazdálkodással kapcsolatos feladatok</t>
  </si>
  <si>
    <t xml:space="preserve">Zöldterület gazdálkodással kapcsolatos feladatok besz.után</t>
  </si>
  <si>
    <t xml:space="preserve">Közvilágítás fenntartásának támogatása</t>
  </si>
  <si>
    <t xml:space="preserve">Közvilágítás fenntartásának támogatása beszám.után</t>
  </si>
  <si>
    <t xml:space="preserve">Közutak fenntartásának támogatása</t>
  </si>
  <si>
    <t xml:space="preserve">Közutak fenntartásának támogatása beszám.után</t>
  </si>
  <si>
    <t xml:space="preserve">Köztemető fentart.kapcs.tám. </t>
  </si>
  <si>
    <t xml:space="preserve">Köztemető fentart.kapcs.tám.beszám.után</t>
  </si>
  <si>
    <t xml:space="preserve">Lakott külterülettel kapcsolatos feladatok támogatása</t>
  </si>
  <si>
    <t xml:space="preserve">Egyéb kötelező önkormányzati feladatok támogatása</t>
  </si>
  <si>
    <t xml:space="preserve">Polgármesteri illetmény támogatása</t>
  </si>
  <si>
    <t xml:space="preserve">Egyéb kötelező önkormányzati feladatok tám.beszám.után</t>
  </si>
  <si>
    <t xml:space="preserve">Beszámítási összeg:</t>
  </si>
  <si>
    <t xml:space="preserve">B112</t>
  </si>
  <si>
    <t xml:space="preserve">A települési önkormányzatok egyes köznevelési és gyermekétkeztetési feladatainak támogatása</t>
  </si>
  <si>
    <t xml:space="preserve">Óvodapedagógusok bértámogatása</t>
  </si>
  <si>
    <t xml:space="preserve">Óvodapedagógusok nevelő munkáját közvetl.seg.bértám.</t>
  </si>
  <si>
    <t xml:space="preserve">óvodaműködtetési támogatás</t>
  </si>
  <si>
    <t xml:space="preserve">kieg.támogatás óvoda ped.minősítéséből</t>
  </si>
  <si>
    <t xml:space="preserve">nemzetiségi pótlék</t>
  </si>
  <si>
    <t xml:space="preserve">Gyermekétkeztetés támogatása</t>
  </si>
  <si>
    <t xml:space="preserve">B113</t>
  </si>
  <si>
    <t xml:space="preserve">Gyermekétkeztetés üzemeltetési támogatása</t>
  </si>
  <si>
    <t xml:space="preserve">Kieg.támogatás a bölcsődében fogl.,felsőf.végzetts.kisgy.nev.béréhez</t>
  </si>
  <si>
    <t xml:space="preserve">Ingyenes gyermekétk.támogatása</t>
  </si>
  <si>
    <t xml:space="preserve">A települési önkorm.szoc.és gyermekjóléti fel.támogatása</t>
  </si>
  <si>
    <t xml:space="preserve">B1131</t>
  </si>
  <si>
    <t xml:space="preserve">Hozzájárulás a pénzbeli szociális ellátásokhoz</t>
  </si>
  <si>
    <t xml:space="preserve">Család- és gyermekjóléti szolgálat</t>
  </si>
  <si>
    <t xml:space="preserve">Gyermekjóléti szolgálat</t>
  </si>
  <si>
    <t xml:space="preserve">Szociális étkezés</t>
  </si>
  <si>
    <t xml:space="preserve">Házi segítségnyújtás - szociális segítség</t>
  </si>
  <si>
    <t xml:space="preserve">Házi segítségnyújtás - személyi gondozás</t>
  </si>
  <si>
    <t xml:space="preserve">Időskorúak nappali intézményi ellátása</t>
  </si>
  <si>
    <t xml:space="preserve">Bölcsőde dolgozók bértámogatása</t>
  </si>
  <si>
    <t xml:space="preserve">Bölcsőde üzemeltetés támogatása</t>
  </si>
  <si>
    <t xml:space="preserve">B1132</t>
  </si>
  <si>
    <t xml:space="preserve">Finansz.szemp.elism.dolgoz.bértámogatása</t>
  </si>
  <si>
    <t xml:space="preserve">B114</t>
  </si>
  <si>
    <t xml:space="preserve">Települési önk.kulturális feladatainak támogatása</t>
  </si>
  <si>
    <t xml:space="preserve">Könyvtári és közműv.fel.tám. </t>
  </si>
  <si>
    <t xml:space="preserve">B115</t>
  </si>
  <si>
    <t xml:space="preserve">Bértámogatás</t>
  </si>
  <si>
    <t xml:space="preserve">B16</t>
  </si>
  <si>
    <t xml:space="preserve">Egyéb működési célú támogatások Áht-n belülről</t>
  </si>
  <si>
    <t xml:space="preserve">Központi ktgv.szervtől működési c.pe.átvétel</t>
  </si>
  <si>
    <t xml:space="preserve">Kormány támogatás energiaköltségre</t>
  </si>
  <si>
    <t xml:space="preserve">TB pénzügyi alapjaitól működési c.támogatások</t>
  </si>
  <si>
    <t xml:space="preserve">háziorvosi ügyeleti ellátás és</t>
  </si>
  <si>
    <t xml:space="preserve">iskolaeügyi ellátás (2 orvos)</t>
  </si>
  <si>
    <t xml:space="preserve">védőnői ellátás (5 védőnő) </t>
  </si>
  <si>
    <t xml:space="preserve">Helyi önkormányzattól műk.c.tám.</t>
  </si>
  <si>
    <t xml:space="preserve">közösen alkalmazott állatorvos</t>
  </si>
  <si>
    <t xml:space="preserve">2 x 1 217 186</t>
  </si>
  <si>
    <t xml:space="preserve">Egyéb műk.célú tám.Áht-n belülről összesen:</t>
  </si>
  <si>
    <t xml:space="preserve">Működ.célú tám.Áht-n belülről összesen:</t>
  </si>
  <si>
    <t xml:space="preserve">B2</t>
  </si>
  <si>
    <t xml:space="preserve">Felhalmozási célú tám.Áht-n belülről</t>
  </si>
  <si>
    <t xml:space="preserve">B21</t>
  </si>
  <si>
    <t xml:space="preserve">Felhalm.c.önkorm.támog.</t>
  </si>
  <si>
    <t xml:space="preserve"> VIS MAIOR támogatás</t>
  </si>
  <si>
    <t xml:space="preserve">Központi ktgv.szervtől felhalm.c.támog. Vis maior</t>
  </si>
  <si>
    <t xml:space="preserve">B25</t>
  </si>
  <si>
    <t xml:space="preserve">Egyéb felhalmozási célú támogatások bev.ÁHT-n belülről</t>
  </si>
  <si>
    <t xml:space="preserve">Koppány utca TOP pályázat</t>
  </si>
  <si>
    <t xml:space="preserve">Egyéb felhalmozási célú tám.bev.ÁHT-n belülről</t>
  </si>
  <si>
    <t xml:space="preserve">Felhalmozási célú tám.Áht-n belülről összesen:</t>
  </si>
  <si>
    <t xml:space="preserve">B3</t>
  </si>
  <si>
    <t xml:space="preserve">Közhatalmi bevételek</t>
  </si>
  <si>
    <t xml:space="preserve">B34</t>
  </si>
  <si>
    <t xml:space="preserve">Vagyoni típusú helyi adók</t>
  </si>
  <si>
    <t xml:space="preserve">építményadó</t>
  </si>
  <si>
    <t xml:space="preserve">telekadó</t>
  </si>
  <si>
    <t xml:space="preserve">B351</t>
  </si>
  <si>
    <t xml:space="preserve">Értékesítési és forgalmi adók</t>
  </si>
  <si>
    <t xml:space="preserve">Állandó jelleggel végzett tev.miatti iparűzési adó</t>
  </si>
  <si>
    <t xml:space="preserve">Értékesítési és forgalmi adók összesen:</t>
  </si>
  <si>
    <t xml:space="preserve">B354</t>
  </si>
  <si>
    <t xml:space="preserve">Gépjárműadók</t>
  </si>
  <si>
    <t xml:space="preserve">Helyi önkormányzatokat megillető belf.gépjárműadó</t>
  </si>
  <si>
    <t xml:space="preserve">Gépjárműadók összesen:</t>
  </si>
  <si>
    <t xml:space="preserve">B36</t>
  </si>
  <si>
    <t xml:space="preserve">Egyéb közhatalmi bevételek:</t>
  </si>
  <si>
    <t xml:space="preserve">talajterhelési díj</t>
  </si>
  <si>
    <t xml:space="preserve">Egyéb közhatalmi bevételek összesen:</t>
  </si>
  <si>
    <t xml:space="preserve">B36/25</t>
  </si>
  <si>
    <t xml:space="preserve">Építésügyi bírság </t>
  </si>
  <si>
    <t xml:space="preserve">B36/26</t>
  </si>
  <si>
    <t xml:space="preserve">Önkorm.megill.helyszíni és szabálysértési bírság</t>
  </si>
  <si>
    <t xml:space="preserve">B36/27</t>
  </si>
  <si>
    <t xml:space="preserve">Egyéb bírságok (eljárási bírság)</t>
  </si>
  <si>
    <t xml:space="preserve">Helyi adópótlék, adóbírság</t>
  </si>
  <si>
    <t xml:space="preserve">Munkakezdési hozzájárulás és</t>
  </si>
  <si>
    <t xml:space="preserve">közterület-foglalás</t>
  </si>
  <si>
    <t xml:space="preserve">Közhatalmi bevételek összesen:</t>
  </si>
  <si>
    <t xml:space="preserve">B4</t>
  </si>
  <si>
    <t xml:space="preserve">Működési bevételek</t>
  </si>
  <si>
    <t xml:space="preserve">B402</t>
  </si>
  <si>
    <t xml:space="preserve">Szolgáltatások ellenértéke</t>
  </si>
  <si>
    <t xml:space="preserve">Egyéb bérleti és lízing díjbevétel </t>
  </si>
  <si>
    <t xml:space="preserve">területbérleti díj</t>
  </si>
  <si>
    <t xml:space="preserve">Egyéb szolgáltatások nyújtása miatti bevételek</t>
  </si>
  <si>
    <t xml:space="preserve">MÁV Vasútállomás üzemeltetés</t>
  </si>
  <si>
    <t xml:space="preserve">KLIK zenei tér.díj tov.utalás</t>
  </si>
  <si>
    <t xml:space="preserve">Szolgáltatások ellenértéke összesen:</t>
  </si>
  <si>
    <t xml:space="preserve">B403</t>
  </si>
  <si>
    <t xml:space="preserve">Közvetített szolgáltatások bevétele</t>
  </si>
  <si>
    <t xml:space="preserve">Továbbszámlázott szolgáltatások bevétele</t>
  </si>
  <si>
    <t xml:space="preserve">Közvetített szolgáltatások bevétele összesen:</t>
  </si>
  <si>
    <t xml:space="preserve">B404</t>
  </si>
  <si>
    <t xml:space="preserve">Tulajdonosi bevételek</t>
  </si>
  <si>
    <t xml:space="preserve">Önkorm.lakások lakbérbev.</t>
  </si>
  <si>
    <t xml:space="preserve">Közcsat Kft. Hálózath.díjából képz.összeg</t>
  </si>
  <si>
    <t xml:space="preserve">DAKÖV csatornahálózat használati díj</t>
  </si>
  <si>
    <t xml:space="preserve">Gyógyszertár: </t>
  </si>
  <si>
    <t xml:space="preserve">Tulajdonosi bevételek összesen:</t>
  </si>
  <si>
    <t xml:space="preserve">B405</t>
  </si>
  <si>
    <t xml:space="preserve">Ellátási díjak</t>
  </si>
  <si>
    <t xml:space="preserve">Intézményi ellátási díjak</t>
  </si>
  <si>
    <t xml:space="preserve">Iskolai étkezés térítési díjak (50%-os állami tám.részesülők)</t>
  </si>
  <si>
    <t xml:space="preserve">80 fő x 198,5 Ft x 185 nap</t>
  </si>
  <si>
    <t xml:space="preserve">40 fő x 133,85 Ft x 185 nap</t>
  </si>
  <si>
    <t xml:space="preserve">Állami támogatásban nem részesülők</t>
  </si>
  <si>
    <t xml:space="preserve">90 fő x 397 Ft x 185 nap </t>
  </si>
  <si>
    <t xml:space="preserve">80 fő x 267,7 Ft x 185 nap</t>
  </si>
  <si>
    <t xml:space="preserve">Iskolai étkezés térítési díjak (100%-os állami tám.részesülők)</t>
  </si>
  <si>
    <t xml:space="preserve">0 fő x 0 Ft x 185 nap (3*étkező)</t>
  </si>
  <si>
    <t xml:space="preserve">0 fő x 0 Ft x 185 nap (50%)</t>
  </si>
  <si>
    <t xml:space="preserve">0 fő x 0 Ft x 185 nap (1*étkező)</t>
  </si>
  <si>
    <t xml:space="preserve">Intézményi ellátási díjak összesen:</t>
  </si>
  <si>
    <t xml:space="preserve">B40512</t>
  </si>
  <si>
    <t xml:space="preserve">Tanulók, által fiz.költségtérítés (Iskola)</t>
  </si>
  <si>
    <t xml:space="preserve">Hangszer használat tér.díja</t>
  </si>
  <si>
    <t xml:space="preserve">Zenei térítési díj</t>
  </si>
  <si>
    <t xml:space="preserve">Táncoktatás térítési díj</t>
  </si>
  <si>
    <t xml:space="preserve">Ellátási díjak összesen:</t>
  </si>
  <si>
    <t xml:space="preserve">B406</t>
  </si>
  <si>
    <t xml:space="preserve">Kiszámlázott termékek és szolgáltatások általános forgalmi adója</t>
  </si>
  <si>
    <t xml:space="preserve">Áfa ellenőrzés</t>
  </si>
  <si>
    <t xml:space="preserve">Kiszáml.term.és szolg.Áfa összesen:</t>
  </si>
  <si>
    <t xml:space="preserve">B407</t>
  </si>
  <si>
    <t xml:space="preserve">Általános forgalmi adó visszatérítése</t>
  </si>
  <si>
    <t xml:space="preserve">Általános forgalmi adó visszatér.összesen:</t>
  </si>
  <si>
    <t xml:space="preserve">B408</t>
  </si>
  <si>
    <t xml:space="preserve">Áht-n kívüli egyéb kamat bevételek </t>
  </si>
  <si>
    <t xml:space="preserve">B4082/29</t>
  </si>
  <si>
    <t xml:space="preserve">bankszámla utáni kamat</t>
  </si>
  <si>
    <t xml:space="preserve">Áht-n kívüli egyéb kamat bevételek összesen:</t>
  </si>
  <si>
    <t xml:space="preserve">B411</t>
  </si>
  <si>
    <t xml:space="preserve">Egyéb különféle működési bevételek</t>
  </si>
  <si>
    <t xml:space="preserve">Kiegészítő állami támogatás szociális ágazati pótlékra (2021. évi XC.tv alapján várható)</t>
  </si>
  <si>
    <t xml:space="preserve">Egyéb különféle működési bevételek összesen:</t>
  </si>
  <si>
    <t xml:space="preserve">Működési bevételek összesen:</t>
  </si>
  <si>
    <t xml:space="preserve">B5</t>
  </si>
  <si>
    <t xml:space="preserve">Felhalmozási bevételek</t>
  </si>
  <si>
    <t xml:space="preserve">B52</t>
  </si>
  <si>
    <t xml:space="preserve">Ingatlanok értékesítése</t>
  </si>
  <si>
    <t xml:space="preserve">telek eladás</t>
  </si>
  <si>
    <t xml:space="preserve">B52/21</t>
  </si>
  <si>
    <t xml:space="preserve">B52/31</t>
  </si>
  <si>
    <t xml:space="preserve">2019. évi lakástörlesztések </t>
  </si>
  <si>
    <t xml:space="preserve">B53</t>
  </si>
  <si>
    <t xml:space="preserve">Egyéb tárgyi eszközök értékesítése</t>
  </si>
  <si>
    <t xml:space="preserve">B53/3</t>
  </si>
  <si>
    <t xml:space="preserve">Járművek értékesítése (Opel)</t>
  </si>
  <si>
    <t xml:space="preserve">Felhalmozási bevételek összesen</t>
  </si>
  <si>
    <t xml:space="preserve">B6</t>
  </si>
  <si>
    <t xml:space="preserve">Műk.célú átvett pénzeszközök</t>
  </si>
  <si>
    <t xml:space="preserve">B64</t>
  </si>
  <si>
    <t xml:space="preserve">Önk.többs.tulajdonú vállalk.műk.c.tám.visszatérítése</t>
  </si>
  <si>
    <t xml:space="preserve">Tagi kölcsön Kft</t>
  </si>
  <si>
    <t xml:space="preserve">Átmeneti támogatás visszatérítése</t>
  </si>
  <si>
    <t xml:space="preserve">B7</t>
  </si>
  <si>
    <t xml:space="preserve">Felhalm.célú átvett pénzeszközök</t>
  </si>
  <si>
    <t xml:space="preserve">B75</t>
  </si>
  <si>
    <t xml:space="preserve">Egyéb felhalm.célú átvett pénzeszközök</t>
  </si>
  <si>
    <t xml:space="preserve">Háztartásoktól felhalm.célú átv.pénzeszközök</t>
  </si>
  <si>
    <t xml:space="preserve">Háztartások hozzájárulása a Barlang Dió utcák építésére</t>
  </si>
  <si>
    <t xml:space="preserve">Háztartások hozzájárulása Avar és Cserje utca útépítésre</t>
  </si>
  <si>
    <t xml:space="preserve">B7314</t>
  </si>
  <si>
    <t xml:space="preserve">Nonprofit szervtől felhalm.célú átv.peszk.</t>
  </si>
  <si>
    <t xml:space="preserve">Csatornaépítési hozzájárulás (Hutweide)</t>
  </si>
  <si>
    <t xml:space="preserve">B73</t>
  </si>
  <si>
    <t xml:space="preserve">Egyéb felhalm.célú átvett pénzeszközök összesen:</t>
  </si>
  <si>
    <t xml:space="preserve">Felhalm.célú átvett pénzeszközök összesen:</t>
  </si>
  <si>
    <t xml:space="preserve">B8</t>
  </si>
  <si>
    <t xml:space="preserve">Finanszírozási bevételek</t>
  </si>
  <si>
    <t xml:space="preserve">B813</t>
  </si>
  <si>
    <t xml:space="preserve">Maradvány igénybevétele</t>
  </si>
  <si>
    <t xml:space="preserve">B8131</t>
  </si>
  <si>
    <t xml:space="preserve">Előző év költségvetési maradványának igénybevétele</t>
  </si>
  <si>
    <t xml:space="preserve">Előző évi maradvány </t>
  </si>
  <si>
    <t xml:space="preserve">Maradvány igénybevétele összesen:</t>
  </si>
  <si>
    <t xml:space="preserve">B814</t>
  </si>
  <si>
    <t xml:space="preserve">Lekötött betét feloldása</t>
  </si>
  <si>
    <t xml:space="preserve">Finanszírozási bevételek összesen:</t>
  </si>
  <si>
    <t xml:space="preserve">BEVÉTELEK ÖSSZESEN</t>
  </si>
  <si>
    <t xml:space="preserve">bevétel</t>
  </si>
  <si>
    <t xml:space="preserve">kiadás</t>
  </si>
  <si>
    <t xml:space="preserve">Önkormányzat</t>
  </si>
  <si>
    <t xml:space="preserve">Polg.Hiv.</t>
  </si>
  <si>
    <t xml:space="preserve">Műv.Ház</t>
  </si>
  <si>
    <t xml:space="preserve">EGK</t>
  </si>
  <si>
    <t xml:space="preserve">Óvoda</t>
  </si>
  <si>
    <t xml:space="preserve">többlet/hiány</t>
  </si>
  <si>
    <t xml:space="preserve">NNÖ</t>
  </si>
  <si>
    <t xml:space="preserve">Lustige Z.Óvoda</t>
  </si>
  <si>
    <t xml:space="preserve">Polgármesteri Hivatal</t>
  </si>
  <si>
    <t xml:space="preserve">016010</t>
  </si>
  <si>
    <t xml:space="preserve">Önkorányzatok és önk.hiv.jolgakotási és általános igazgatási tevékenysége</t>
  </si>
  <si>
    <t xml:space="preserve">Tamáogatási célú finanszírozási műveletek</t>
  </si>
  <si>
    <t xml:space="preserve">Országgyűlési, önkormányzati és európai parlamenti képviselőválasztásokhoz kapcsolódó tevékenységek</t>
  </si>
  <si>
    <t xml:space="preserve">34 (0)</t>
  </si>
  <si>
    <t xml:space="preserve">0 (0)</t>
  </si>
  <si>
    <t xml:space="preserve">ELŐIRÁNYZAT 2017. ÉV</t>
  </si>
  <si>
    <t xml:space="preserve">KORMÁNYZATI FUNKCIÓNKÉNT (Ft)</t>
  </si>
  <si>
    <t xml:space="preserve">ÖSSZ. (Eft)</t>
  </si>
  <si>
    <t xml:space="preserve">alpolgármester</t>
  </si>
  <si>
    <t xml:space="preserve">főállású alpolgi</t>
  </si>
  <si>
    <t xml:space="preserve">jegyző</t>
  </si>
  <si>
    <t xml:space="preserve">aljegyző</t>
  </si>
  <si>
    <t xml:space="preserve">irodavezető</t>
  </si>
  <si>
    <t xml:space="preserve">vezető főtanácsos</t>
  </si>
  <si>
    <t xml:space="preserve">vezető-tanácsos</t>
  </si>
  <si>
    <t xml:space="preserve">főmunkatárs</t>
  </si>
  <si>
    <t xml:space="preserve">főelőadó</t>
  </si>
  <si>
    <t xml:space="preserve">vezető tanácsos</t>
  </si>
  <si>
    <t xml:space="preserve">tanácsos</t>
  </si>
  <si>
    <t xml:space="preserve">előadó </t>
  </si>
  <si>
    <t xml:space="preserve">gyakornok</t>
  </si>
  <si>
    <t xml:space="preserve">jegyző által adható munkált.döntés szerinti illetménykieg.</t>
  </si>
  <si>
    <t xml:space="preserve">Egyéb bérrendszer hatálya alá tartozók munkabére</t>
  </si>
  <si>
    <t xml:space="preserve">takarító (jan.1.emelés)</t>
  </si>
  <si>
    <t xml:space="preserve">karbantartó</t>
  </si>
  <si>
    <t xml:space="preserve">2016. december </t>
  </si>
  <si>
    <t xml:space="preserve">évközi változás</t>
  </si>
  <si>
    <t xml:space="preserve">K1101/5</t>
  </si>
  <si>
    <t xml:space="preserve">vezetői pótlék</t>
  </si>
  <si>
    <t xml:space="preserve">képzettségi pótlék</t>
  </si>
  <si>
    <t xml:space="preserve">egyéb pótlék</t>
  </si>
  <si>
    <t xml:space="preserve">intézményvezető</t>
  </si>
  <si>
    <t xml:space="preserve">2017.01.01-i alapill. x</t>
  </si>
  <si>
    <t xml:space="preserve">Egyéb bérrendszer </t>
  </si>
  <si>
    <t xml:space="preserve">Telj.kötött jut.keret </t>
  </si>
  <si>
    <t xml:space="preserve">anyakönyvvezető</t>
  </si>
  <si>
    <t xml:space="preserve">(40 x 10 000 Ft)</t>
  </si>
  <si>
    <t xml:space="preserve">testületi ül.jegyzők.vez.</t>
  </si>
  <si>
    <t xml:space="preserve">(15 x 15 000 Ft)</t>
  </si>
  <si>
    <t xml:space="preserve">bizottsági ül.jegyzők.</t>
  </si>
  <si>
    <t xml:space="preserve">(43 x 10 000 Ft)</t>
  </si>
  <si>
    <t xml:space="preserve">nemzetiségi jegyzők.vez.díj</t>
  </si>
  <si>
    <t xml:space="preserve">tervtanácsi jegyzők. </t>
  </si>
  <si>
    <t xml:space="preserve">(10 x 10 000 Ft)</t>
  </si>
  <si>
    <t xml:space="preserve">jegyzői döntés alapján adható céljuttatás</t>
  </si>
  <si>
    <t xml:space="preserve">Béren kívüli juttatások ,( Caffetéria)</t>
  </si>
  <si>
    <t xml:space="preserve">1107/3</t>
  </si>
  <si>
    <t xml:space="preserve">caffetéria</t>
  </si>
  <si>
    <t xml:space="preserve">köztisztviselők</t>
  </si>
  <si>
    <t xml:space="preserve">év=</t>
  </si>
  <si>
    <t xml:space="preserve">egyéb bérrendszer</t>
  </si>
  <si>
    <t xml:space="preserve">Önkéntes biztosító pénztárba történő befizetés</t>
  </si>
  <si>
    <t xml:space="preserve">hó=</t>
  </si>
  <si>
    <t xml:space="preserve">1107/9</t>
  </si>
  <si>
    <t xml:space="preserve">Egyéb béren kívüli juttatások </t>
  </si>
  <si>
    <t xml:space="preserve">tandíjak</t>
  </si>
  <si>
    <t xml:space="preserve">szakmai továbbképzés</t>
  </si>
  <si>
    <t xml:space="preserve">központi kötelező továbbképzés</t>
  </si>
  <si>
    <t xml:space="preserve">alapvizsga</t>
  </si>
  <si>
    <t xml:space="preserve">Ft/fő </t>
  </si>
  <si>
    <t xml:space="preserve">szakvizsga</t>
  </si>
  <si>
    <t xml:space="preserve">Béren kívüli juttatások összesen:</t>
  </si>
  <si>
    <t xml:space="preserve">bérlettérítés </t>
  </si>
  <si>
    <t xml:space="preserve">munkabajárás (15 Ft) </t>
  </si>
  <si>
    <t xml:space="preserve">Közlekedési költségtérítés</t>
  </si>
  <si>
    <t xml:space="preserve">osztályvezetők</t>
  </si>
  <si>
    <t xml:space="preserve">Ft/fő x</t>
  </si>
  <si>
    <t xml:space="preserve">Egyéb költségtérítés és hozzájárulás összesen:</t>
  </si>
  <si>
    <t xml:space="preserve">K122/1</t>
  </si>
  <si>
    <t xml:space="preserve">K122/2</t>
  </si>
  <si>
    <t xml:space="preserve">Áll-ba nemt.tisztelet díjai (Képviselők tiszt.díja)</t>
  </si>
  <si>
    <t xml:space="preserve">képviselők</t>
  </si>
  <si>
    <t xml:space="preserve">bizottsági elnök</t>
  </si>
  <si>
    <t xml:space="preserve">bizottsági tagok</t>
  </si>
  <si>
    <t xml:space="preserve">külsős tagok</t>
  </si>
  <si>
    <t xml:space="preserve">állandó szakértők</t>
  </si>
  <si>
    <t xml:space="preserve">K123/5</t>
  </si>
  <si>
    <t xml:space="preserve">Felmentési idő </t>
  </si>
  <si>
    <t xml:space="preserve">Ft/fő x </t>
  </si>
  <si>
    <t xml:space="preserve">K123/8</t>
  </si>
  <si>
    <t xml:space="preserve">Reprezentációs kiadások</t>
  </si>
  <si>
    <t xml:space="preserve">K2/1</t>
  </si>
  <si>
    <t xml:space="preserve">Szociális hozzájárulási adó 2016. évi bér után</t>
  </si>
  <si>
    <t xml:space="preserve">A felsorolt rovatokon tervezett összegek 27 %-a:</t>
  </si>
  <si>
    <t xml:space="preserve">Szociális hozzájárulási adó 2017. évi bérek után</t>
  </si>
  <si>
    <t xml:space="preserve">A felsorolt rovatokon tervezett összegek 22 %-a:</t>
  </si>
  <si>
    <t xml:space="preserve">Szociális hozzájárulási adó összesen</t>
  </si>
  <si>
    <t xml:space="preserve">K2/3</t>
  </si>
  <si>
    <t xml:space="preserve">Egészségügyi hozzájárulás</t>
  </si>
  <si>
    <t xml:space="preserve">A felsorolt rovatokon tervezett összegek 1,5 %-a:</t>
  </si>
  <si>
    <t xml:space="preserve">Reprezentációs kiadások járuléka</t>
  </si>
  <si>
    <t xml:space="preserve">A felsorolt rovatokon tervezett összegek 51,17 %-a:</t>
  </si>
  <si>
    <t xml:space="preserve">K2/6</t>
  </si>
  <si>
    <t xml:space="preserve">Rehabilitációs hozzájárulás</t>
  </si>
  <si>
    <t xml:space="preserve">DOLOGI KIADÁSOK</t>
  </si>
  <si>
    <t xml:space="preserve">Szakmai anyagok beszerzése</t>
  </si>
  <si>
    <t xml:space="preserve">K311/1</t>
  </si>
  <si>
    <t xml:space="preserve">Elsősegély</t>
  </si>
  <si>
    <t xml:space="preserve">k311/3</t>
  </si>
  <si>
    <t xml:space="preserve">Könyvbeszerzés</t>
  </si>
  <si>
    <t xml:space="preserve">k311/4</t>
  </si>
  <si>
    <t xml:space="preserve">Folyóiratbeszerzés </t>
  </si>
  <si>
    <t xml:space="preserve">K311/5</t>
  </si>
  <si>
    <t xml:space="preserve">Egyéb információ beszerzés, Céginfo online</t>
  </si>
  <si>
    <t xml:space="preserve">K311/9</t>
  </si>
  <si>
    <t xml:space="preserve">K312/2</t>
  </si>
  <si>
    <t xml:space="preserve">K312/4</t>
  </si>
  <si>
    <t xml:space="preserve">2 autó (Ford Fusion, Ford Tranzit)</t>
  </si>
  <si>
    <t xml:space="preserve">K312/5</t>
  </si>
  <si>
    <t xml:space="preserve">Munkaruha, védőruha, egyenruha besz.</t>
  </si>
  <si>
    <t xml:space="preserve">Közter.fel.egyenr.,takarítók munkaruha</t>
  </si>
  <si>
    <t xml:space="preserve">K312/9</t>
  </si>
  <si>
    <t xml:space="preserve">nyomtatók, számológépek, irodai eszk.</t>
  </si>
  <si>
    <t xml:space="preserve">karbantartási anyagok</t>
  </si>
  <si>
    <t xml:space="preserve">műszaki, háztart.cikkek (porszívó, stb)</t>
  </si>
  <si>
    <t xml:space="preserve">berendezés lízing díj </t>
  </si>
  <si>
    <t xml:space="preserve">műszaki ir.munkaáll.kialak.(berendezés)</t>
  </si>
  <si>
    <t xml:space="preserve">bútorok, textíliák (irattár kialak./berendezés)</t>
  </si>
  <si>
    <t xml:space="preserve">K321/5</t>
  </si>
  <si>
    <t xml:space="preserve">internetdíj bérelt vonal</t>
  </si>
  <si>
    <t xml:space="preserve">K322/1</t>
  </si>
  <si>
    <t xml:space="preserve">K321/9</t>
  </si>
  <si>
    <t xml:space="preserve">WINSZOC gyámügyi rendsz.karb.tart.</t>
  </si>
  <si>
    <t xml:space="preserve">Áfa%:</t>
  </si>
  <si>
    <t xml:space="preserve">jogtár előfizetés</t>
  </si>
  <si>
    <t xml:space="preserve">Könyvelő program jogszab.követés</t>
  </si>
  <si>
    <t xml:space="preserve">TTG adat migráció (2004-2007)</t>
  </si>
  <si>
    <t xml:space="preserve">Domain név éves díj</t>
  </si>
  <si>
    <t xml:space="preserve">ÁNYK program Adónak</t>
  </si>
  <si>
    <t xml:space="preserve">CGR ASP szoftver követés</t>
  </si>
  <si>
    <t xml:space="preserve">könyvelő pr.külső szerver</t>
  </si>
  <si>
    <t xml:space="preserve">weboldal üzemeltetés</t>
  </si>
  <si>
    <t xml:space="preserve">Honlap/Globomax</t>
  </si>
  <si>
    <t xml:space="preserve">Inform.bizt.felelős/Securicum</t>
  </si>
  <si>
    <t xml:space="preserve">78 740Ft×12hó</t>
  </si>
  <si>
    <t xml:space="preserve">Vizuálregiszter (eKözig)</t>
  </si>
  <si>
    <t xml:space="preserve">152.306Ft</t>
  </si>
  <si>
    <t xml:space="preserve">Globomax dtr.karbantartás</t>
  </si>
  <si>
    <t xml:space="preserve">TIGRA (Scriptor)  ügyiratkezelő karb.tart.</t>
  </si>
  <si>
    <t xml:space="preserve">K331/2</t>
  </si>
  <si>
    <t xml:space="preserve">K331/1</t>
  </si>
  <si>
    <t xml:space="preserve">K331/4</t>
  </si>
  <si>
    <t xml:space="preserve">Vízdíj</t>
  </si>
  <si>
    <t xml:space="preserve">Csatornadíj </t>
  </si>
  <si>
    <t xml:space="preserve">Közüzemi díjak összesen:</t>
  </si>
  <si>
    <t xml:space="preserve">Bérleti és lízingdíjak</t>
  </si>
  <si>
    <t xml:space="preserve">K333/2</t>
  </si>
  <si>
    <t xml:space="preserve">Egyéb bérleti és lízingdíjak</t>
  </si>
  <si>
    <t xml:space="preserve">Ford Transit lízingdíj+casco+kgfb</t>
  </si>
  <si>
    <t xml:space="preserve">Montivíz (ballonbérlet)</t>
  </si>
  <si>
    <t xml:space="preserve">Bérleti és lízingdíjak összesen:</t>
  </si>
  <si>
    <t xml:space="preserve">irattár kialakítás (berendezéseken kívül)</t>
  </si>
  <si>
    <t xml:space="preserve">Műszaki iroda munkaáll.(karbant.javítási feladatok)</t>
  </si>
  <si>
    <t xml:space="preserve">Fénymásoló karbantartása</t>
  </si>
  <si>
    <t xml:space="preserve">274 200/n.év</t>
  </si>
  <si>
    <t xml:space="preserve">tonerek, alkatrészek cseréje</t>
  </si>
  <si>
    <t xml:space="preserve">Klímaberendezés karbantartás</t>
  </si>
  <si>
    <t xml:space="preserve">rendszergazda szerz.és kiszáll alapján</t>
  </si>
  <si>
    <t xml:space="preserve">felvonó karbantartás (TÜV)</t>
  </si>
  <si>
    <t xml:space="preserve">Kazánkarbantartás</t>
  </si>
  <si>
    <t xml:space="preserve">keringető szivattyú</t>
  </si>
  <si>
    <t xml:space="preserve">Karbantartási, kisjavítási szolgáltatások kiadásai összesen:</t>
  </si>
  <si>
    <t xml:space="preserve">Egyéb szolgáltatások </t>
  </si>
  <si>
    <t xml:space="preserve">K337/2</t>
  </si>
  <si>
    <t xml:space="preserve">Tranzakciós illeték</t>
  </si>
  <si>
    <t xml:space="preserve">K337/3</t>
  </si>
  <si>
    <t xml:space="preserve">Szállítási szolgáltatások kiadásai</t>
  </si>
  <si>
    <t xml:space="preserve">személyszáll.(köztisztv.nap)</t>
  </si>
  <si>
    <t xml:space="preserve">K337/9</t>
  </si>
  <si>
    <t xml:space="preserve">tűzoltókészülék ellenőrzés</t>
  </si>
  <si>
    <t xml:space="preserve">kéményseprés</t>
  </si>
  <si>
    <t xml:space="preserve">fiókbérlet</t>
  </si>
  <si>
    <t xml:space="preserve">parkolójegy</t>
  </si>
  <si>
    <t xml:space="preserve">tárhely bérlet/UNAS</t>
  </si>
  <si>
    <t xml:space="preserve">BM adatlekérés</t>
  </si>
  <si>
    <t xml:space="preserve">M-Pol hivatal távfelügyelet</t>
  </si>
  <si>
    <t xml:space="preserve">tisztíttatás</t>
  </si>
  <si>
    <t xml:space="preserve">munkavédelmi tanácsadás/Alma Bt</t>
  </si>
  <si>
    <t xml:space="preserve">vagyonkataszter /PromptImmo</t>
  </si>
  <si>
    <t xml:space="preserve">tulajdonilap lekérés </t>
  </si>
  <si>
    <t xml:space="preserve">ügyvédi szolgáltatás </t>
  </si>
  <si>
    <t xml:space="preserve">telefonkönyv megjelentetés</t>
  </si>
  <si>
    <t xml:space="preserve">üzemegészségügi vizsgálat (34 fő x 5 000 Ft) </t>
  </si>
  <si>
    <t xml:space="preserve">testületi ülések szám.gép.rögz.</t>
  </si>
  <si>
    <t xml:space="preserve">Erzsébet utalvány száll.,kez.ktg.</t>
  </si>
  <si>
    <t xml:space="preserve">Egyéb szolgáltatások összesen:</t>
  </si>
  <si>
    <t xml:space="preserve">Kiküldetések, reklám- és propaganda kiadások</t>
  </si>
  <si>
    <t xml:space="preserve">Reklám és propagandakiadások</t>
  </si>
  <si>
    <t xml:space="preserve">Áfa %</t>
  </si>
  <si>
    <t xml:space="preserve">Kiküld., reklám- és propaganda kiadások összesen:</t>
  </si>
  <si>
    <t xml:space="preserve">K351/1</t>
  </si>
  <si>
    <t xml:space="preserve">Műk.célú előz.felszám levonh.ÁFA</t>
  </si>
  <si>
    <t xml:space="preserve">K351/2</t>
  </si>
  <si>
    <t xml:space="preserve">Műk.célú előz.felszám le nem vonh.ÁFA</t>
  </si>
  <si>
    <t xml:space="preserve">Áfa ell.:</t>
  </si>
  <si>
    <t xml:space="preserve">2016. évi ÁFA befiz </t>
  </si>
  <si>
    <t xml:space="preserve">K355/9</t>
  </si>
  <si>
    <t xml:space="preserve">Behajtási engedélyek</t>
  </si>
  <si>
    <t xml:space="preserve">könyvvizsgálat</t>
  </si>
  <si>
    <t xml:space="preserve">100 000 x 12 hó</t>
  </si>
  <si>
    <t xml:space="preserve">belső ellenőr</t>
  </si>
  <si>
    <t xml:space="preserve">110 000 x 12 hó</t>
  </si>
  <si>
    <t xml:space="preserve">K355/2</t>
  </si>
  <si>
    <t xml:space="preserve">ingatlan nyilv.tart.elj.ig.szol.díj</t>
  </si>
  <si>
    <t xml:space="preserve">éves autópálya matrica</t>
  </si>
  <si>
    <t xml:space="preserve">megyei matrica</t>
  </si>
  <si>
    <t xml:space="preserve">végrehajtási előleg</t>
  </si>
  <si>
    <t xml:space="preserve">felszám.alatt lévő cégek felé benyújtott köv.bejelntés</t>
  </si>
  <si>
    <t xml:space="preserve">forgótőke visszatöltés </t>
  </si>
  <si>
    <t xml:space="preserve">DOLOGI KIADÁSOK ÖSSZESEN:</t>
  </si>
  <si>
    <t xml:space="preserve">K513/2</t>
  </si>
  <si>
    <t xml:space="preserve">Közüzemi díjak emelk.fedezetére</t>
  </si>
  <si>
    <t xml:space="preserve">TARTALÉKOK összesen:</t>
  </si>
  <si>
    <t xml:space="preserve">EGYÉB MŰKÖDÉSI CÉLÚ KIADÁSOK</t>
  </si>
  <si>
    <t xml:space="preserve">K61/1</t>
  </si>
  <si>
    <t xml:space="preserve">K63/1</t>
  </si>
  <si>
    <t xml:space="preserve">Informatikai eszközök beszerzése</t>
  </si>
  <si>
    <t xml:space="preserve">Eszközbeszerzés (képviselő testületi keret)</t>
  </si>
  <si>
    <t xml:space="preserve">Áfa %: </t>
  </si>
  <si>
    <t xml:space="preserve">ASP pályázatból eszköz fejlesztés</t>
  </si>
  <si>
    <t xml:space="preserve">Informatikai gép, berendezés és felszerelés beszerz.</t>
  </si>
  <si>
    <t xml:space="preserve">1658000 adó, 1089000 képvis.</t>
  </si>
  <si>
    <t xml:space="preserve">K67/2</t>
  </si>
  <si>
    <t xml:space="preserve">BERUHÁZÁSI KIADÁSOK</t>
  </si>
  <si>
    <t xml:space="preserve">B21/9</t>
  </si>
  <si>
    <t xml:space="preserve">Egyéb központi felhalmozási célú tám.</t>
  </si>
  <si>
    <t xml:space="preserve">ASP pályázatból eszköz fejlesztésre</t>
  </si>
  <si>
    <t xml:space="preserve">Felhalmozási célú támogatások összesen:</t>
  </si>
  <si>
    <t xml:space="preserve">B402/29</t>
  </si>
  <si>
    <t xml:space="preserve">terembérlet</t>
  </si>
  <si>
    <t xml:space="preserve">B406/1</t>
  </si>
  <si>
    <t xml:space="preserve">B408/29</t>
  </si>
  <si>
    <t xml:space="preserve">Bankszámla utáni kamat</t>
  </si>
  <si>
    <t xml:space="preserve">B40</t>
  </si>
  <si>
    <t xml:space="preserve">B816</t>
  </si>
  <si>
    <t xml:space="preserve">Központi, irányító szervi támogatás </t>
  </si>
  <si>
    <t xml:space="preserve">B816/1</t>
  </si>
  <si>
    <t xml:space="preserve">Központi, irányító szervi felhalmozási célú támogatás</t>
  </si>
  <si>
    <t xml:space="preserve">B816/2</t>
  </si>
  <si>
    <t xml:space="preserve">Központi, irányító szervi működési célú támogatás</t>
  </si>
  <si>
    <t xml:space="preserve">Központi, irányító szervi támogatás összesen:</t>
  </si>
  <si>
    <t xml:space="preserve">2016. évi maradvány</t>
  </si>
  <si>
    <t xml:space="preserve">33,5 (4,5)</t>
  </si>
  <si>
    <t xml:space="preserve">33 (4,5)</t>
  </si>
  <si>
    <t xml:space="preserve">ELŐIRÁNYZAT 2023. ÉV</t>
  </si>
  <si>
    <t xml:space="preserve">vezető-főtanácsos</t>
  </si>
  <si>
    <t xml:space="preserve">Illetmény kiegészítés 15%</t>
  </si>
  <si>
    <t xml:space="preserve">felmentési idő</t>
  </si>
  <si>
    <t xml:space="preserve">takarító </t>
  </si>
  <si>
    <t xml:space="preserve">Előző év december</t>
  </si>
  <si>
    <t xml:space="preserve">Tárgyév</t>
  </si>
  <si>
    <t xml:space="preserve">eü kock pótlék</t>
  </si>
  <si>
    <t xml:space="preserve">gjmű vez pótlék</t>
  </si>
  <si>
    <t xml:space="preserve">egyéb pótlék </t>
  </si>
  <si>
    <t xml:space="preserve">01.01-i alapill. x</t>
  </si>
  <si>
    <t xml:space="preserve">Céljuttatás, projektprémium</t>
  </si>
  <si>
    <t xml:space="preserve">(35 x 20 000 Ft)</t>
  </si>
  <si>
    <t xml:space="preserve">(12 x 30 000 Ft)</t>
  </si>
  <si>
    <t xml:space="preserve">(44 x 20 000 Ft)</t>
  </si>
  <si>
    <t xml:space="preserve">(15 x 20 000 Ft)</t>
  </si>
  <si>
    <t xml:space="preserve">(10 x 20 000 Ft)</t>
  </si>
  <si>
    <t xml:space="preserve">Céljuttatás, projektprémium összesen:</t>
  </si>
  <si>
    <t xml:space="preserve">25 éves (2 havi)</t>
  </si>
  <si>
    <t xml:space="preserve">30 éves (3 havi)</t>
  </si>
  <si>
    <t xml:space="preserve">40 éves (5 havi)</t>
  </si>
  <si>
    <t xml:space="preserve">Jubileumi jutalom összesen: </t>
  </si>
  <si>
    <t xml:space="preserve">Béren kívüli juttatások (Cafetéria)</t>
  </si>
  <si>
    <t xml:space="preserve">cafetéria</t>
  </si>
  <si>
    <t xml:space="preserve">szakmai továbbképzés és tandíj</t>
  </si>
  <si>
    <t xml:space="preserve">PROBONO központi kötelező továbbképzés</t>
  </si>
  <si>
    <t xml:space="preserve">munkabajárás (30 Ft) </t>
  </si>
  <si>
    <t xml:space="preserve">Foglalkoztatottak egyéb személyi juttatásai összesen:</t>
  </si>
  <si>
    <t xml:space="preserve">ÖNK</t>
  </si>
  <si>
    <t xml:space="preserve">Szociális hozzájárulási adó</t>
  </si>
  <si>
    <t xml:space="preserve">Cégtelefon, reprezentáció, cafetéria</t>
  </si>
  <si>
    <t xml:space="preserve">A felsorolt rovatokon tervezett összegek 15 %-a:</t>
  </si>
  <si>
    <t xml:space="preserve">Könyv-, folyóirat beszerzés</t>
  </si>
  <si>
    <t xml:space="preserve">Egyéb információhordozó beszerzés, Céginfo Bisnode</t>
  </si>
  <si>
    <t xml:space="preserve">Adóértesítő levelek</t>
  </si>
  <si>
    <t xml:space="preserve">Ford Tranzit </t>
  </si>
  <si>
    <t xml:space="preserve">irodai eszközök, esküvői kellékek, általános üzemeltetési anyagok</t>
  </si>
  <si>
    <t xml:space="preserve">Hivatal festéséhez anyagktg</t>
  </si>
  <si>
    <t xml:space="preserve">internetdíj (Magyar Telekom+Intellicom)</t>
  </si>
  <si>
    <t xml:space="preserve">Abacus WINSZOC gyámügyi rendsz.karb.tart.</t>
  </si>
  <si>
    <t xml:space="preserve">Wolters Kluwer jogtár előfizetés (új ÖK Jogtár )</t>
  </si>
  <si>
    <t xml:space="preserve">Office 365</t>
  </si>
  <si>
    <t xml:space="preserve">eFöldkönyv szoftver követési díj Governsoft</t>
  </si>
  <si>
    <t xml:space="preserve">UNAS Domain név éves díj</t>
  </si>
  <si>
    <t xml:space="preserve">solymaronline, 2083</t>
  </si>
  <si>
    <t xml:space="preserve">Microsoft Exchange email</t>
  </si>
  <si>
    <t xml:space="preserve">ESET NOD vírusírtó</t>
  </si>
  <si>
    <t xml:space="preserve">Avenna weboldal üzemeltetés</t>
  </si>
  <si>
    <t xml:space="preserve">15.000 Ft/hó</t>
  </si>
  <si>
    <t xml:space="preserve">Inform.bizt.felelős/adatvédelmi referens</t>
  </si>
  <si>
    <t xml:space="preserve">200000Ft×12hó</t>
  </si>
  <si>
    <t xml:space="preserve">eKözig vizuálregiszter </t>
  </si>
  <si>
    <t xml:space="preserve">3CX telefonközpont szoftverkövetés</t>
  </si>
  <si>
    <t xml:space="preserve">Informatikai szolgáltatások összesen:</t>
  </si>
  <si>
    <t xml:space="preserve">parkettázás pénzügyi iroda</t>
  </si>
  <si>
    <t xml:space="preserve">Kermann kft rendszergazda szerz. </t>
  </si>
  <si>
    <t xml:space="preserve">217.550 Ft*12 hó</t>
  </si>
  <si>
    <t xml:space="preserve">Gépek karbantartása</t>
  </si>
  <si>
    <t xml:space="preserve">jármű karbantartása, kisjavítása</t>
  </si>
  <si>
    <t xml:space="preserve">Biztosítások</t>
  </si>
  <si>
    <t xml:space="preserve">PHR kötelező, casco</t>
  </si>
  <si>
    <t xml:space="preserve">KTV nap</t>
  </si>
  <si>
    <t xml:space="preserve">MultiAlarm hivatal távfelügyelet</t>
  </si>
  <si>
    <t xml:space="preserve">üzemegészségügyi vizsgálat (35 fő x 5 000 Ft) </t>
  </si>
  <si>
    <t xml:space="preserve">felszám.alatt lévő cégek felé benyújtott köv.bejelentés</t>
  </si>
  <si>
    <t xml:space="preserve">Népszámlálás maradvány visszafizetés</t>
  </si>
  <si>
    <t xml:space="preserve">Egyéb gép, berendezés beszerzése</t>
  </si>
  <si>
    <t xml:space="preserve">Légkondicionáló 3 irodába</t>
  </si>
  <si>
    <t xml:space="preserve">Irodabútor</t>
  </si>
  <si>
    <t xml:space="preserve">Irattárolás, tűzálló szekrény</t>
  </si>
  <si>
    <t xml:space="preserve">B4082</t>
  </si>
  <si>
    <t xml:space="preserve">Központi, irányító szervi támogatás</t>
  </si>
  <si>
    <t xml:space="preserve">Előző évi maradvány</t>
  </si>
  <si>
    <t xml:space="preserve">      </t>
  </si>
  <si>
    <t xml:space="preserve">680002</t>
  </si>
  <si>
    <t xml:space="preserve">ŐÜ</t>
  </si>
  <si>
    <t xml:space="preserve">KT</t>
  </si>
  <si>
    <t xml:space="preserve">GY</t>
  </si>
  <si>
    <t xml:space="preserve">910502</t>
  </si>
  <si>
    <t xml:space="preserve">Apáczai Csere János Művelődési Ház és Könyvtár</t>
  </si>
  <si>
    <t xml:space="preserve">016080</t>
  </si>
  <si>
    <t xml:space="preserve">082044</t>
  </si>
  <si>
    <t xml:space="preserve">082064</t>
  </si>
  <si>
    <t xml:space="preserve">082092</t>
  </si>
  <si>
    <t xml:space="preserve">nem lakóingatlan bérbeadása</t>
  </si>
  <si>
    <t xml:space="preserve">nemzeti, és önk. ünnepek programjai</t>
  </si>
  <si>
    <t xml:space="preserve">önkormányzatok elszámolásai ktg.szervvekkel</t>
  </si>
  <si>
    <t xml:space="preserve">könyvtári szolgáltatások</t>
  </si>
  <si>
    <t xml:space="preserve">Múzeumi tevékenység</t>
  </si>
  <si>
    <t xml:space="preserve">hagyományos közösségi és kulturális értékek gonodozása Bauernhaus</t>
  </si>
  <si>
    <t xml:space="preserve">hagyományos közösségi és kulturális értékek gonodozása</t>
  </si>
  <si>
    <t xml:space="preserve">9 (0)</t>
  </si>
  <si>
    <t xml:space="preserve">2 (0)</t>
  </si>
  <si>
    <t xml:space="preserve">6 (0)</t>
  </si>
  <si>
    <t xml:space="preserve">ELŐIRÁNYZAT 2023.</t>
  </si>
  <si>
    <t xml:space="preserve">MT hatálya alá tartozó dolgozók</t>
  </si>
  <si>
    <t xml:space="preserve">hang-, fény technikus, karbantartó</t>
  </si>
  <si>
    <t xml:space="preserve">6 órás</t>
  </si>
  <si>
    <t xml:space="preserve">illetmény kiegészítés 15%</t>
  </si>
  <si>
    <t xml:space="preserve">Egyéb kötelező pótlék</t>
  </si>
  <si>
    <t xml:space="preserve">jutalom </t>
  </si>
  <si>
    <t xml:space="preserve">int.vez. jutalom</t>
  </si>
  <si>
    <t xml:space="preserve">alapilletmény x</t>
  </si>
  <si>
    <t xml:space="preserve">Ft/alk x</t>
  </si>
  <si>
    <t xml:space="preserve">közalkalmazott</t>
  </si>
  <si>
    <t xml:space="preserve">hétvégi munkavégzésre</t>
  </si>
  <si>
    <t xml:space="preserve">40 éves</t>
  </si>
  <si>
    <t xml:space="preserve">Béren kívüli juttatások ,( Cafetéria, Egyéb sajátos juttatások)</t>
  </si>
  <si>
    <t xml:space="preserve">CAFETERIA</t>
  </si>
  <si>
    <t xml:space="preserve">Cafetéria, egyéb sajátos jutt.összesen:</t>
  </si>
  <si>
    <t xml:space="preserve">nőikar karnagy</t>
  </si>
  <si>
    <t xml:space="preserve">asszonyk.karn.</t>
  </si>
  <si>
    <t xml:space="preserve">Schaumarer M.</t>
  </si>
  <si>
    <t xml:space="preserve">Herbstrosen</t>
  </si>
  <si>
    <t xml:space="preserve">RM táncegyüttes</t>
  </si>
  <si>
    <t xml:space="preserve">esti ügyelet </t>
  </si>
  <si>
    <t xml:space="preserve">takarító BS+GY</t>
  </si>
  <si>
    <t xml:space="preserve">szakmai programok</t>
  </si>
  <si>
    <t xml:space="preserve">Szociális hozzájárulási adó előző évi bérek után</t>
  </si>
  <si>
    <t xml:space="preserve">Szociális hozzájárulási adó cégtelefon, reprezentáció, cafeteria után </t>
  </si>
  <si>
    <t xml:space="preserve">Munkáltatót terhelő SZJA cégtelefon, reprezentáció, cafeteria után</t>
  </si>
  <si>
    <t xml:space="preserve">elsősegélyláda, maszk, gumikesztyű, teszt</t>
  </si>
  <si>
    <t xml:space="preserve">Áfa érték:</t>
  </si>
  <si>
    <t xml:space="preserve">állománygyarapítás</t>
  </si>
  <si>
    <t xml:space="preserve">szakkönyv</t>
  </si>
  <si>
    <t xml:space="preserve">folyóiratbeszerzés</t>
  </si>
  <si>
    <t xml:space="preserve">CD, DVD, hangoskönyv</t>
  </si>
  <si>
    <t xml:space="preserve">programok anyagköltsége</t>
  </si>
  <si>
    <t xml:space="preserve">játék, diafilm</t>
  </si>
  <si>
    <t xml:space="preserve">könyvkötő fólia, címkenyomtató szalag, vonalkód</t>
  </si>
  <si>
    <t xml:space="preserve">alkatrészek, szerszámok, elem, izzó, stb.</t>
  </si>
  <si>
    <t xml:space="preserve">Informatikai szolgáltatások</t>
  </si>
  <si>
    <t xml:space="preserve">rendszerkarbantartás</t>
  </si>
  <si>
    <t xml:space="preserve">honlap support, domain </t>
  </si>
  <si>
    <t xml:space="preserve">irodai szoftverek (EsetNod, Iktató, Digitár)</t>
  </si>
  <si>
    <t xml:space="preserve">irodai szoftverek ( Szirén, Office)</t>
  </si>
  <si>
    <t xml:space="preserve">Egyéb kommunikációs szolg.</t>
  </si>
  <si>
    <t xml:space="preserve">mobiltelefon </t>
  </si>
  <si>
    <t xml:space="preserve">vezetékes telefon</t>
  </si>
  <si>
    <t xml:space="preserve">kábel-TV díj </t>
  </si>
  <si>
    <t xml:space="preserve">Egyéb kommunikációs szolgáltatások összesen:</t>
  </si>
  <si>
    <t xml:space="preserve">Templom tér 25 </t>
  </si>
  <si>
    <t xml:space="preserve">Dózsa Gy. U. 6 </t>
  </si>
  <si>
    <t xml:space="preserve">Templom tér 2 </t>
  </si>
  <si>
    <t xml:space="preserve">Víz</t>
  </si>
  <si>
    <t xml:space="preserve">Csatorna</t>
  </si>
  <si>
    <t xml:space="preserve">tisztasági festés</t>
  </si>
  <si>
    <t xml:space="preserve">BS oszlopok, csatorna, színpad, kapu motorizálás</t>
  </si>
  <si>
    <t xml:space="preserve">épület, bútorok karbantartása</t>
  </si>
  <si>
    <t xml:space="preserve">kazánkarbantartás </t>
  </si>
  <si>
    <t xml:space="preserve">használt könyvek újrakötése</t>
  </si>
  <si>
    <t xml:space="preserve">Férfikar karnagy</t>
  </si>
  <si>
    <t xml:space="preserve">a</t>
  </si>
  <si>
    <t xml:space="preserve">Önk.v.</t>
  </si>
  <si>
    <t xml:space="preserve">Kud-Arc klub</t>
  </si>
  <si>
    <t xml:space="preserve">Cédrus (4 cs.)</t>
  </si>
  <si>
    <t xml:space="preserve">vegyes karnagy</t>
  </si>
  <si>
    <t xml:space="preserve">rendezvényekhez kapcsolódó költségek</t>
  </si>
  <si>
    <t xml:space="preserve">kiadványok készítése</t>
  </si>
  <si>
    <t xml:space="preserve">restaurálás</t>
  </si>
  <si>
    <t xml:space="preserve">múzeumok éjszakája rendezvénysorozat</t>
  </si>
  <si>
    <t xml:space="preserve">Egyéb szakmai szolgáltatások összesen:</t>
  </si>
  <si>
    <t xml:space="preserve">Bankköltség (tranzakc.ill.+szlavez.díj)</t>
  </si>
  <si>
    <t xml:space="preserve">szemétszállítás</t>
  </si>
  <si>
    <t xml:space="preserve">általános postaköltség</t>
  </si>
  <si>
    <t xml:space="preserve">postafiók bérlet </t>
  </si>
  <si>
    <t xml:space="preserve">Tűzoltókészülékek</t>
  </si>
  <si>
    <t xml:space="preserve">Udvarrendezés</t>
  </si>
  <si>
    <t xml:space="preserve">Információs táblák cseréje</t>
  </si>
  <si>
    <t xml:space="preserve">Tűz és balesetvédelmi oktatás, szabályzat</t>
  </si>
  <si>
    <t xml:space="preserve">terítő-, szőnyeg-, függönytisztítás</t>
  </si>
  <si>
    <t xml:space="preserve">üzemegészségügyi vizsgálat</t>
  </si>
  <si>
    <t xml:space="preserve">riasztófelügyelet</t>
  </si>
  <si>
    <t xml:space="preserve">reprográfiai jogdíj, telefonközpont hang jogdíj</t>
  </si>
  <si>
    <t xml:space="preserve">K63-K64</t>
  </si>
  <si>
    <t xml:space="preserve">Gépek, berendezések és felszerelések vásárlása</t>
  </si>
  <si>
    <t xml:space="preserve">számítógép</t>
  </si>
  <si>
    <t xml:space="preserve">érintőképernyő</t>
  </si>
  <si>
    <t xml:space="preserve">porszívó, szőnyeg, lombfúvó, kuka</t>
  </si>
  <si>
    <t xml:space="preserve">bankett asztal, könyöklő, kerti asztal</t>
  </si>
  <si>
    <t xml:space="preserve">vitrin asztal, kiállítási bábu</t>
  </si>
  <si>
    <t xml:space="preserve">mikroport szett</t>
  </si>
  <si>
    <t xml:space="preserve">Ingatlanok felújítása</t>
  </si>
  <si>
    <t xml:space="preserve">Egyéb működési célú támogatás</t>
  </si>
  <si>
    <t xml:space="preserve">eseti bérleti díj (terembér)</t>
  </si>
  <si>
    <t xml:space="preserve">jegybevétel, tagsági díj</t>
  </si>
  <si>
    <t xml:space="preserve">Egyéb működési bevételek</t>
  </si>
  <si>
    <t xml:space="preserve">elveszett könyv térítése/pályázat</t>
  </si>
  <si>
    <t xml:space="preserve">Központi irányítószervi támogatás</t>
  </si>
  <si>
    <t xml:space="preserve">Központi irányítósz.tám.összesen:</t>
  </si>
  <si>
    <t xml:space="preserve">Ezüstkor Szociális Gondozó Központ</t>
  </si>
  <si>
    <t xml:space="preserve">102031</t>
  </si>
  <si>
    <t xml:space="preserve">104042</t>
  </si>
  <si>
    <t xml:space="preserve">107051</t>
  </si>
  <si>
    <t xml:space="preserve">107052</t>
  </si>
  <si>
    <t xml:space="preserve">Idősek nappali ellátása</t>
  </si>
  <si>
    <t xml:space="preserve">Család és gyermekjóléti szolgáltatás (Solymár)</t>
  </si>
  <si>
    <t xml:space="preserve">szociális étkeztetés</t>
  </si>
  <si>
    <t xml:space="preserve">házi segítségnyújtás (Solymár)</t>
  </si>
  <si>
    <t xml:space="preserve">12,25 (0)</t>
  </si>
  <si>
    <t xml:space="preserve">2,5 (0)</t>
  </si>
  <si>
    <t xml:space="preserve">6,25 (0)</t>
  </si>
  <si>
    <t xml:space="preserve">0,5 (0)</t>
  </si>
  <si>
    <t xml:space="preserve">3 (0)</t>
  </si>
  <si>
    <t xml:space="preserve">Közalkalmazottak alapilletménye Solymár:</t>
  </si>
  <si>
    <t xml:space="preserve">E/5 Kategória</t>
  </si>
  <si>
    <t xml:space="preserve">E/6 Kategória</t>
  </si>
  <si>
    <t xml:space="preserve">F/9 Kategória(6 órás)</t>
  </si>
  <si>
    <t xml:space="preserve">F/10 Kategória</t>
  </si>
  <si>
    <t xml:space="preserve">E/10 Kategória</t>
  </si>
  <si>
    <t xml:space="preserve">E/11Kategória</t>
  </si>
  <si>
    <t xml:space="preserve">F/13 Kategória</t>
  </si>
  <si>
    <t xml:space="preserve">F/14 Kategória</t>
  </si>
  <si>
    <t xml:space="preserve">F/2 Kategória</t>
  </si>
  <si>
    <t xml:space="preserve">Ft/hó x </t>
  </si>
  <si>
    <t xml:space="preserve">I/7 Kategória</t>
  </si>
  <si>
    <t xml:space="preserve">F/2 Kategória(4 órás)</t>
  </si>
  <si>
    <t xml:space="preserve">F/11 Kategória</t>
  </si>
  <si>
    <t xml:space="preserve">I/9 Kategória</t>
  </si>
  <si>
    <t xml:space="preserve">H/8 Kategória</t>
  </si>
  <si>
    <t xml:space="preserve">H/11 Kategória</t>
  </si>
  <si>
    <t xml:space="preserve">Felmentési idő</t>
  </si>
  <si>
    <t xml:space="preserve">Illetménykiegészítések összesen:</t>
  </si>
  <si>
    <t xml:space="preserve">Nyelvpótlék összesen:</t>
  </si>
  <si>
    <t xml:space="preserve">ágazati pótlék</t>
  </si>
  <si>
    <t xml:space="preserve">egyéb pótl.(p.k.)</t>
  </si>
  <si>
    <t xml:space="preserve">Illetménypótlékok összesen:</t>
  </si>
  <si>
    <t xml:space="preserve">Részmunkaidősök személyi juttatásai összesen:</t>
  </si>
  <si>
    <t xml:space="preserve">Közalkalmazottak jutalma</t>
  </si>
  <si>
    <t xml:space="preserve">Intézm.vez.jutalom</t>
  </si>
  <si>
    <t xml:space="preserve">Normatív S.</t>
  </si>
  <si>
    <t xml:space="preserve">01.01-i alapill. X</t>
  </si>
  <si>
    <t xml:space="preserve">Részmunkaidősek munkavégzéshez kapcsolódó juttatásai</t>
  </si>
  <si>
    <t xml:space="preserve">Céljuttatás összesen:</t>
  </si>
  <si>
    <t xml:space="preserve">Készenléti díj összesen:</t>
  </si>
  <si>
    <t xml:space="preserve">Végkielégítés összesen:</t>
  </si>
  <si>
    <t xml:space="preserve">25 éves</t>
  </si>
  <si>
    <t xml:space="preserve">Jubileumi jutalom összesen:</t>
  </si>
  <si>
    <t xml:space="preserve">Béren kívüli juttatások</t>
  </si>
  <si>
    <t xml:space="preserve">Részmunkaidősek caf.juttat.</t>
  </si>
  <si>
    <t xml:space="preserve">továbbképzés</t>
  </si>
  <si>
    <t xml:space="preserve">tandíj hozzájárulás (kötelező képzés)</t>
  </si>
  <si>
    <t xml:space="preserve">Cafetéria, egyéb sajátos juttatások összesen:</t>
  </si>
  <si>
    <t xml:space="preserve">bérlettérítés</t>
  </si>
  <si>
    <t xml:space="preserve">Közlekedési költségtérítés összesen:</t>
  </si>
  <si>
    <t xml:space="preserve">Egyéb költségtérítés összesen:</t>
  </si>
  <si>
    <t xml:space="preserve">Egyéb juttatás összesen:</t>
  </si>
  <si>
    <t xml:space="preserve">Karbantartás</t>
  </si>
  <si>
    <t xml:space="preserve">A felsorolt rovatokon tervezett összegek 13%-a:</t>
  </si>
  <si>
    <t xml:space="preserve">K1101, K1102, K1106</t>
  </si>
  <si>
    <t xml:space="preserve">Szociális hozzájárulási adó cégtelefon, reprezentáció, cafeteria után</t>
  </si>
  <si>
    <t xml:space="preserve">Munkáltatói SZJA cégtelefon, reprezentáció, cafeteria után</t>
  </si>
  <si>
    <t xml:space="preserve">Gyógyszerbeszerzés, tesztek</t>
  </si>
  <si>
    <t xml:space="preserve">folyóirat, közlöny beszerzése</t>
  </si>
  <si>
    <t xml:space="preserve">táborozás szakmai anyagai</t>
  </si>
  <si>
    <t xml:space="preserve">klubok, foglalkozások anyagai</t>
  </si>
  <si>
    <t xml:space="preserve">segédeszközök beszerzése</t>
  </si>
  <si>
    <t xml:space="preserve">fogyóeszközök pótlása</t>
  </si>
  <si>
    <t xml:space="preserve">festékkazetta, toner</t>
  </si>
  <si>
    <t xml:space="preserve">munkaruha törvény alapján</t>
  </si>
  <si>
    <t xml:space="preserve">tisztítószerek, fertőtlenítés</t>
  </si>
  <si>
    <t xml:space="preserve">Üzemeltetési anyagok összesen:</t>
  </si>
  <si>
    <t xml:space="preserve">office 365</t>
  </si>
  <si>
    <t xml:space="preserve">honlap, domain név, karbant.</t>
  </si>
  <si>
    <t xml:space="preserve">Egyéb kommunikációs szolgáltatások</t>
  </si>
  <si>
    <t xml:space="preserve">kábel TV díj</t>
  </si>
  <si>
    <t xml:space="preserve">Gázenergia-szolgáltatás (Ezüstkor+Heimatverein)</t>
  </si>
  <si>
    <t xml:space="preserve">5700m3 x 710,47</t>
  </si>
  <si>
    <t xml:space="preserve">4100kWh x 213,56</t>
  </si>
  <si>
    <t xml:space="preserve">Vásárolt Élelmezés</t>
  </si>
  <si>
    <t xml:space="preserve">30 főx 251 nap x 932 Ft</t>
  </si>
  <si>
    <t xml:space="preserve">Bérleti és lizing díjak</t>
  </si>
  <si>
    <t xml:space="preserve">Bérleti díjak összesen:</t>
  </si>
  <si>
    <t xml:space="preserve">Számítógépek és 2 kazán, klíma karbantartása (EGK+Heimatverein)</t>
  </si>
  <si>
    <t xml:space="preserve">Karbantartás összesen:</t>
  </si>
  <si>
    <t xml:space="preserve">Szakmai tev.segítő szolg.összesen:</t>
  </si>
  <si>
    <t xml:space="preserve">kirándulások buszköltsége</t>
  </si>
  <si>
    <t xml:space="preserve">szemétszállítás (Ezüstkor+cserkészek)</t>
  </si>
  <si>
    <t xml:space="preserve">Kéményseprés</t>
  </si>
  <si>
    <t xml:space="preserve">Tűzoltókészülék ellenőrzés</t>
  </si>
  <si>
    <t xml:space="preserve">M-pol riasztófelügyelet (12000 Ft/hó)</t>
  </si>
  <si>
    <t xml:space="preserve">tűzvédelmi oktatás</t>
  </si>
  <si>
    <t xml:space="preserve">nyári napközistáborok költségei</t>
  </si>
  <si>
    <t xml:space="preserve">fellépők, előadók tiszteletdíja</t>
  </si>
  <si>
    <t xml:space="preserve">K34</t>
  </si>
  <si>
    <t xml:space="preserve">Kiküldetések</t>
  </si>
  <si>
    <t xml:space="preserve">útnyilvántartás alapján</t>
  </si>
  <si>
    <t xml:space="preserve">Kiküldetések összesen:</t>
  </si>
  <si>
    <t xml:space="preserve">Reklámkiadások összesen:</t>
  </si>
  <si>
    <t xml:space="preserve">Egyéb különféle dologi kiadások</t>
  </si>
  <si>
    <t xml:space="preserve">hűtőszekrény</t>
  </si>
  <si>
    <t xml:space="preserve">K63-64</t>
  </si>
  <si>
    <t xml:space="preserve">gondozási díj (570Ftx4főx20óx12hó)</t>
  </si>
  <si>
    <t xml:space="preserve">gondozási díj (450Ftx1főx14óx12hó)</t>
  </si>
  <si>
    <t xml:space="preserve">gondozási díj (300Ftx11főx9óx12hó)</t>
  </si>
  <si>
    <t xml:space="preserve">gondozási díj (200Ftx1főx20óx12hó)</t>
  </si>
  <si>
    <t xml:space="preserve">Ftx2főx20óx12hó)</t>
  </si>
  <si>
    <t xml:space="preserve">gondozási díj (100Ftx2főx30óx12hó)</t>
  </si>
  <si>
    <t xml:space="preserve">gondozási díj (0Ftx10főx23óx12hó)</t>
  </si>
  <si>
    <t xml:space="preserve">Intézményi ellátási díjak szociális étkeztetés</t>
  </si>
  <si>
    <t xml:space="preserve">0%:15 fő x 251 nap x 0 Ft</t>
  </si>
  <si>
    <t xml:space="preserve">10%: 6 fő x 251 nap x 64 Ft</t>
  </si>
  <si>
    <t xml:space="preserve">40%: 2 fő x 251 nap x 256 Ft</t>
  </si>
  <si>
    <t xml:space="preserve">50%: 2 fő x 251 nap x 320 Ft</t>
  </si>
  <si>
    <t xml:space="preserve">70%: 1 fő x 251 nap x 448 Ft</t>
  </si>
  <si>
    <t xml:space="preserve">80%: 4 fő x 251 nap x 512 Ft</t>
  </si>
  <si>
    <t xml:space="preserve">I/d. Hunyadi Mátyás Német Nemzetiségi Általános Iskola, Művészetoktatási Intézmény és Egységes Pedagógiai Szakszolgálat</t>
  </si>
  <si>
    <t xml:space="preserve">iskolai intézményi étkeztetés</t>
  </si>
  <si>
    <t xml:space="preserve">önkormányzatok és társulások elszámolásai</t>
  </si>
  <si>
    <t xml:space="preserve">önkormányzatok elszámolásai költségvetési szervekkel</t>
  </si>
  <si>
    <t xml:space="preserve">általános iskolai tanulók nappali rendszerű nevelése, oktatása (1–4)</t>
  </si>
  <si>
    <t xml:space="preserve">s.n.i. általános iskolai tanulók nappali rendszerű nevelése, oktatása (1–4)</t>
  </si>
  <si>
    <t xml:space="preserve">nemzetiségi általános iskolai tanulók nappali rendszerű nevelése, oktatása (1–4)</t>
  </si>
  <si>
    <t xml:space="preserve">általános iskolai tanulók nappali rendszerű nevelése, oktatása (5–8)</t>
  </si>
  <si>
    <t xml:space="preserve">s.n.i. általános iskolai tanulók nappali rendszerű nevelése, oktatása (5–8)</t>
  </si>
  <si>
    <t xml:space="preserve">nemzetiségi általános iskolai tanulók nappali rendszerű nevelése, oktatása (5–8)</t>
  </si>
  <si>
    <t xml:space="preserve">alapfokú művészetoktatás zeneművészeti ágban</t>
  </si>
  <si>
    <t xml:space="preserve">alapfokú művészetoktatás táncművészeti ágban</t>
  </si>
  <si>
    <t xml:space="preserve">általános iskolai napközi otthoni nevelés</t>
  </si>
  <si>
    <t xml:space="preserve">nemzetiségi és etnikai kisebbségi tanulók napközi otthoni nevelése</t>
  </si>
  <si>
    <t xml:space="preserve">általános iskolai tanulószobai nevelés</t>
  </si>
  <si>
    <t xml:space="preserve">nemzetiségi és etnikai kisebbségi tanulók tanulószobai nevelése</t>
  </si>
  <si>
    <t xml:space="preserve">pedagógiai szakszolgáltató tevékenység</t>
  </si>
  <si>
    <t xml:space="preserve">76,5 (0)</t>
  </si>
  <si>
    <t xml:space="preserve">8,75 (0)</t>
  </si>
  <si>
    <t xml:space="preserve">18,25 (0)</t>
  </si>
  <si>
    <t xml:space="preserve">11,5 (0)</t>
  </si>
  <si>
    <t xml:space="preserve">14 (0)</t>
  </si>
  <si>
    <t xml:space="preserve">FŐKÖNYVI SZÁMLA</t>
  </si>
  <si>
    <t xml:space="preserve">ELŐIRÁNYZAT 2012.</t>
  </si>
  <si>
    <t xml:space="preserve">SZAKFELADATONKÉNT (E Ft)</t>
  </si>
  <si>
    <t xml:space="preserve">SZEMÉLYI JUTTATÁSOK ÖSSESEN</t>
  </si>
  <si>
    <t xml:space="preserve">Közalkalmazottak alapilletménye:</t>
  </si>
  <si>
    <t xml:space="preserve">általános iskola 1-4. garantált illetmény:</t>
  </si>
  <si>
    <t xml:space="preserve">A/10 Kategória</t>
  </si>
  <si>
    <t xml:space="preserve">F/4 Kategória</t>
  </si>
  <si>
    <t xml:space="preserve">F/9 Kategória</t>
  </si>
  <si>
    <t xml:space="preserve">F/13 kategória</t>
  </si>
  <si>
    <t xml:space="preserve">(kötelező átsorolás után)</t>
  </si>
  <si>
    <t xml:space="preserve">sni. 1-4. garantált illetmény:</t>
  </si>
  <si>
    <t xml:space="preserve">G/7 Kategória</t>
  </si>
  <si>
    <t xml:space="preserve">nemzetiségi oktatás 1-4. garantált illetmény:</t>
  </si>
  <si>
    <t xml:space="preserve">G/3 Kategória</t>
  </si>
  <si>
    <t xml:space="preserve">F/8 Kategória</t>
  </si>
  <si>
    <t xml:space="preserve">H/10 Kategória</t>
  </si>
  <si>
    <t xml:space="preserve">G/12 Kategória</t>
  </si>
  <si>
    <t xml:space="preserve">G/13 Kategória</t>
  </si>
  <si>
    <t xml:space="preserve">általános iskola 5-8. garantált illetmény:</t>
  </si>
  <si>
    <t xml:space="preserve">A/11 Kategória</t>
  </si>
  <si>
    <t xml:space="preserve">B/6 Kategória</t>
  </si>
  <si>
    <t xml:space="preserve">B/7 Kategória</t>
  </si>
  <si>
    <t xml:space="preserve">C/1 Kategória</t>
  </si>
  <si>
    <t xml:space="preserve">D/9 Kategória</t>
  </si>
  <si>
    <t xml:space="preserve">D/10 Kategória</t>
  </si>
  <si>
    <t xml:space="preserve">F/3 Kategória</t>
  </si>
  <si>
    <t xml:space="preserve">F/5 Kategória</t>
  </si>
  <si>
    <t xml:space="preserve">H/5 Kategória</t>
  </si>
  <si>
    <t xml:space="preserve">H/6 Kategória</t>
  </si>
  <si>
    <t xml:space="preserve">H/12 Kategória</t>
  </si>
  <si>
    <t xml:space="preserve">H/13 Kategória</t>
  </si>
  <si>
    <t xml:space="preserve">sni. 5-8. garantált illetmény:</t>
  </si>
  <si>
    <t xml:space="preserve">G/8 Kategória</t>
  </si>
  <si>
    <t xml:space="preserve">nemzetiségi oktatás 5-8. garantált illetmény:</t>
  </si>
  <si>
    <t xml:space="preserve">D/5 Kategória</t>
  </si>
  <si>
    <t xml:space="preserve">I/6 Kategória</t>
  </si>
  <si>
    <t xml:space="preserve">I/12 Kategória</t>
  </si>
  <si>
    <t xml:space="preserve">Zenei tagozat garantált illetmény:</t>
  </si>
  <si>
    <t xml:space="preserve">G/9 Kategória</t>
  </si>
  <si>
    <t xml:space="preserve">H/2 Kategória</t>
  </si>
  <si>
    <t xml:space="preserve">H/3 Kategória</t>
  </si>
  <si>
    <t xml:space="preserve">Tánc tagozat garantált illetmény:</t>
  </si>
  <si>
    <t xml:space="preserve">Napközi ált.isk. 1-4. garantált illetmény:</t>
  </si>
  <si>
    <t xml:space="preserve">B/10 Kategória</t>
  </si>
  <si>
    <t xml:space="preserve">B/11 Kategória</t>
  </si>
  <si>
    <t xml:space="preserve">C/2 Kategória</t>
  </si>
  <si>
    <t xml:space="preserve">C/7 Kategória</t>
  </si>
  <si>
    <t xml:space="preserve">Napközi nemz. 1-4. garantált illetmény:</t>
  </si>
  <si>
    <t xml:space="preserve">F/1 Kategória</t>
  </si>
  <si>
    <t xml:space="preserve">Tanulószoba nemz. 5-8. garantált illetmény:</t>
  </si>
  <si>
    <t xml:space="preserve">Pedagógiai szakszolgálat garantált illetmény:</t>
  </si>
  <si>
    <t xml:space="preserve">F/6 Kategória</t>
  </si>
  <si>
    <t xml:space="preserve">G/6 Kategória</t>
  </si>
  <si>
    <t xml:space="preserve">H/4 Kategória</t>
  </si>
  <si>
    <t xml:space="preserve">I/5 Kategória</t>
  </si>
  <si>
    <t xml:space="preserve">vez.pótlék</t>
  </si>
  <si>
    <t xml:space="preserve">of.</t>
  </si>
  <si>
    <t xml:space="preserve">mk.vez.</t>
  </si>
  <si>
    <t xml:space="preserve">nemzetiségi</t>
  </si>
  <si>
    <t xml:space="preserve">diáktanácsi</t>
  </si>
  <si>
    <t xml:space="preserve">gyógypedagógiai</t>
  </si>
  <si>
    <t xml:space="preserve">kül.szakért.</t>
  </si>
  <si>
    <t xml:space="preserve">Egyéb feltételektől függő pótlékok és juttatások</t>
  </si>
  <si>
    <t xml:space="preserve">címpótlék tanácsos</t>
  </si>
  <si>
    <t xml:space="preserve">címpótlék főtanácsos</t>
  </si>
  <si>
    <t xml:space="preserve">H/7 Kategória</t>
  </si>
  <si>
    <t xml:space="preserve">RENDSZERES SZEMÉLYI JUTTATÁSOK ÖSZESEN</t>
  </si>
  <si>
    <t xml:space="preserve">Jutalom</t>
  </si>
  <si>
    <t xml:space="preserve">Normatív</t>
  </si>
  <si>
    <t xml:space="preserve">2012.01.01-i alapill. x</t>
  </si>
  <si>
    <t xml:space="preserve">Céljutalom (díj)</t>
  </si>
  <si>
    <t xml:space="preserve">Túlóra, túlszolgálati díj</t>
  </si>
  <si>
    <t xml:space="preserve">Túlóra</t>
  </si>
  <si>
    <t xml:space="preserve">Helyettesítés</t>
  </si>
  <si>
    <t xml:space="preserve">Egyéb munkavégzéshez kapcsolódó juttatások (szabadidő megváltás,</t>
  </si>
  <si>
    <t xml:space="preserve">pedagógus minőségi kereset-kiegészítése)</t>
  </si>
  <si>
    <t xml:space="preserve">kereset kieg.</t>
  </si>
  <si>
    <t xml:space="preserve">kiemelt munkav.</t>
  </si>
  <si>
    <t xml:space="preserve">szabadságmegv. Gyes kilépő</t>
  </si>
  <si>
    <t xml:space="preserve">  25  éves</t>
  </si>
  <si>
    <t xml:space="preserve">  30  éves</t>
  </si>
  <si>
    <t xml:space="preserve">vezetői</t>
  </si>
  <si>
    <t xml:space="preserve">Munkába járással kapcsolatos közlekedési költségtérítés, bérlet</t>
  </si>
  <si>
    <t xml:space="preserve">9 Ft munkábaj.</t>
  </si>
  <si>
    <t xml:space="preserve">címpótlék</t>
  </si>
  <si>
    <t xml:space="preserve">oszt.f.pótlék</t>
  </si>
  <si>
    <t xml:space="preserve">Részmunkaidősök személyhez kapcsolódó juttatásai</t>
  </si>
  <si>
    <t xml:space="preserve">NEM RENDSZERES SZEMÉLYI JUTTATÁSOK ÖSZESEN</t>
  </si>
  <si>
    <t xml:space="preserve">Állományba nem tartozók juttatásai</t>
  </si>
  <si>
    <t xml:space="preserve">pszichológus</t>
  </si>
  <si>
    <t xml:space="preserve">portás</t>
  </si>
  <si>
    <t xml:space="preserve">zongora korrepetíció</t>
  </si>
  <si>
    <t xml:space="preserve">gordonka okt.</t>
  </si>
  <si>
    <t xml:space="preserve">rézfúvós hangszer okt.</t>
  </si>
  <si>
    <t xml:space="preserve">Felmentett munkavállalók egyéb juttatásai</t>
  </si>
  <si>
    <t xml:space="preserve">felment. Illetm.</t>
  </si>
  <si>
    <t xml:space="preserve">kt határozat alapján</t>
  </si>
  <si>
    <t xml:space="preserve">Végkielégítés 6hó</t>
  </si>
  <si>
    <t xml:space="preserve">Szabadságmegv.</t>
  </si>
  <si>
    <t xml:space="preserve">További jogviszonyban foglalkoztatottak juttatásai</t>
  </si>
  <si>
    <t xml:space="preserve">Munkaadókat terhelő járulékok</t>
  </si>
  <si>
    <t xml:space="preserve">A felsorolt főkönyvi számlákon tervezett összegek 24 %-a:</t>
  </si>
  <si>
    <t xml:space="preserve">511112, 511142, 512112, 51213, 512192, 513122, 516112, 516122, 52211, 52217</t>
  </si>
  <si>
    <t xml:space="preserve">Természetbeni egészségügyi hozzájárulás</t>
  </si>
  <si>
    <t xml:space="preserve">A felsorolt főkönyvi számlákon tervezett összegek 1,5 %-a:</t>
  </si>
  <si>
    <t xml:space="preserve">Pénzbeni egészségügyi hozzájárulás</t>
  </si>
  <si>
    <t xml:space="preserve">A felsorolt főkönyvi számlákon tervezett összegek 0,5 %-a:</t>
  </si>
  <si>
    <t xml:space="preserve">Munkaerő-piaci hozzájárulás</t>
  </si>
  <si>
    <t xml:space="preserve">A felsorolt főkönyvi számlákon tervezett összegek 1 %-a:</t>
  </si>
  <si>
    <t xml:space="preserve">54-59</t>
  </si>
  <si>
    <t xml:space="preserve">Dologi kiadások és egyéb folyó kiadások</t>
  </si>
  <si>
    <t xml:space="preserve">Gyógyszer-, vegyszerbeszerzés</t>
  </si>
  <si>
    <t xml:space="preserve">mentőládafeltöltés</t>
  </si>
  <si>
    <t xml:space="preserve">vegyszerek oktatáshoz</t>
  </si>
  <si>
    <t xml:space="preserve">Irodaszer, nyomtatvány beszerzése</t>
  </si>
  <si>
    <t xml:space="preserve">nyomtatványok</t>
  </si>
  <si>
    <t xml:space="preserve">fénymásoló papír</t>
  </si>
  <si>
    <t xml:space="preserve">toner, festékkazetta</t>
  </si>
  <si>
    <t xml:space="preserve">irodaszer</t>
  </si>
  <si>
    <t xml:space="preserve">Könyv, folyóirat, egyéb információhordozó</t>
  </si>
  <si>
    <t xml:space="preserve">szakköny</t>
  </si>
  <si>
    <t xml:space="preserve">tankönyv</t>
  </si>
  <si>
    <t xml:space="preserve">kotta</t>
  </si>
  <si>
    <t xml:space="preserve">oktatáshoz szakfolyóirat</t>
  </si>
  <si>
    <t xml:space="preserve">CD jogtár</t>
  </si>
  <si>
    <t xml:space="preserve">oktatáshoz</t>
  </si>
  <si>
    <t xml:space="preserve">szemléltető eszközök, segédanyagok</t>
  </si>
  <si>
    <t xml:space="preserve">Kis értékű tárgyi eszközök beszerzése</t>
  </si>
  <si>
    <t xml:space="preserve">zárható szekrény 2db</t>
  </si>
  <si>
    <t xml:space="preserve">saválló mosogató/kémia</t>
  </si>
  <si>
    <t xml:space="preserve">projektor stabil állvány 3db</t>
  </si>
  <si>
    <t xml:space="preserve">3db hangoló</t>
  </si>
  <si>
    <t xml:space="preserve">4db zárható szekrény</t>
  </si>
  <si>
    <t xml:space="preserve">Cd lejátszó 2db szakkör</t>
  </si>
  <si>
    <t xml:space="preserve">Egyéb készletbeszerzés</t>
  </si>
  <si>
    <t xml:space="preserve">zászló(3db)+kúp</t>
  </si>
  <si>
    <t xml:space="preserve">előző évi tény alapján</t>
  </si>
  <si>
    <t xml:space="preserve">rendezvényekhez dekoráció</t>
  </si>
  <si>
    <t xml:space="preserve">lámpatestek lízingdíja</t>
  </si>
  <si>
    <t xml:space="preserve">KÉSZLETBESZERZÉS</t>
  </si>
  <si>
    <t xml:space="preserve">telefonvonal 5db</t>
  </si>
  <si>
    <t xml:space="preserve">mobil (5db)</t>
  </si>
  <si>
    <t xml:space="preserve">ADSL Internet díj  (A-B.ép., isk, honlap)</t>
  </si>
  <si>
    <t xml:space="preserve">1xétkező    89 fő x ...Ft x 185 nap x 90%</t>
  </si>
  <si>
    <t xml:space="preserve">3xétkező  140 fő x ... Ft x 185 nap x 90%</t>
  </si>
  <si>
    <t xml:space="preserve">testn. heti 12 ó./hét Sportcsar.5400Ft+Afa</t>
  </si>
  <si>
    <t xml:space="preserve">Szállítási szolgáltatások</t>
  </si>
  <si>
    <t xml:space="preserve">versenyek (matematika, idegennyelv)</t>
  </si>
  <si>
    <t xml:space="preserve">zongoraszállítás 5 alk.</t>
  </si>
  <si>
    <t xml:space="preserve">980553x3,308 "A"</t>
  </si>
  <si>
    <t xml:space="preserve">56273 Ft x 12 hó (kapacítási díj)</t>
  </si>
  <si>
    <t xml:space="preserve">980,553 GJ x 88,500 Ft (energiaadó)</t>
  </si>
  <si>
    <t xml:space="preserve">980,553 GJ x 60,50 Ft (MSZKSZ díj)</t>
  </si>
  <si>
    <t xml:space="preserve">779896 MJ x 3,308Ft "B"</t>
  </si>
  <si>
    <t xml:space="preserve"> 56273x12 hó (kapacítási díj)</t>
  </si>
  <si>
    <t xml:space="preserve">779,896 GJ x 88,500 Ft (energiaadó)</t>
  </si>
  <si>
    <t xml:space="preserve">779,896 GJ x 60,50 Ft (MSZKSZ díj)</t>
  </si>
  <si>
    <t xml:space="preserve">38354 kWh x 20,9 Ft"A"</t>
  </si>
  <si>
    <t xml:space="preserve">38354 kWh x 0,2950 Ft energiaadó </t>
  </si>
  <si>
    <t xml:space="preserve">38354 kWh x 1,46 Ft VET</t>
  </si>
  <si>
    <t xml:space="preserve">38354 kWh x 15,029 hálózat használati díj</t>
  </si>
  <si>
    <t xml:space="preserve">elosztói alapdíj 156 Ft x 12 hó</t>
  </si>
  <si>
    <t xml:space="preserve">19885 kWh x 20,9 Ft"B"</t>
  </si>
  <si>
    <t xml:space="preserve">19885 kWh x 0,2950 Ft energiaadó </t>
  </si>
  <si>
    <t xml:space="preserve">19885 kWh x 1,46 Ft VET</t>
  </si>
  <si>
    <t xml:space="preserve">19885 kWh x 15,029 hálózat használati díj</t>
  </si>
  <si>
    <t xml:space="preserve">583 m3 x 239 Ft</t>
  </si>
  <si>
    <t xml:space="preserve">alapdíj 2250 Ft x 12 hó</t>
  </si>
  <si>
    <t xml:space="preserve">369 m3 x  239 Ft</t>
  </si>
  <si>
    <t xml:space="preserve">alapdíj 250 Ft x 12 hó</t>
  </si>
  <si>
    <t xml:space="preserve">  67 m3 x 239 Ft (tűzcsap)</t>
  </si>
  <si>
    <t xml:space="preserve">  67 m3 x 295 Ft (tűzcsap)</t>
  </si>
  <si>
    <t xml:space="preserve">583 m3 x 370 Ft</t>
  </si>
  <si>
    <t xml:space="preserve">369 m3 x 370 Ft</t>
  </si>
  <si>
    <t xml:space="preserve">üvegezés</t>
  </si>
  <si>
    <t xml:space="preserve">füstjelző karbantartás A épület</t>
  </si>
  <si>
    <t xml:space="preserve">víz-, villanyszerelés, dugulás elhárítás</t>
  </si>
  <si>
    <t xml:space="preserve">kazánkarbantartás</t>
  </si>
  <si>
    <t xml:space="preserve">tisztasági meszelés A épület</t>
  </si>
  <si>
    <t xml:space="preserve">tisztasági meszelés B épület</t>
  </si>
  <si>
    <t xml:space="preserve">folyosó csempe</t>
  </si>
  <si>
    <t xml:space="preserve">cirkokarbantartás</t>
  </si>
  <si>
    <t xml:space="preserve">Ajtójavítás (zárcserével) A.ép.</t>
  </si>
  <si>
    <t xml:space="preserve">tornaterem armaturák(13)javítása</t>
  </si>
  <si>
    <t xml:space="preserve">fénymásolókarbantartás,mosógép jav.</t>
  </si>
  <si>
    <t xml:space="preserve">elektromos zongora javítása</t>
  </si>
  <si>
    <t xml:space="preserve">10 db pianino, zongora hangolási ktg, 2 alk.</t>
  </si>
  <si>
    <t xml:space="preserve">programok rendszerfelügyelete</t>
  </si>
  <si>
    <t xml:space="preserve">rágcsálóirtás tavalyi tény alapján</t>
  </si>
  <si>
    <t xml:space="preserve">konténeres szemétszállítás (3 alk.)</t>
  </si>
  <si>
    <t xml:space="preserve">postaktg., postafiók bérlés</t>
  </si>
  <si>
    <t xml:space="preserve">tűz- és balesetvédelmi oktatás, szabályzatok</t>
  </si>
  <si>
    <t xml:space="preserve">oktatási nyomtatványok nyomdaköltsége</t>
  </si>
  <si>
    <t xml:space="preserve">üzemegészségügyi szolgáltatás</t>
  </si>
  <si>
    <t xml:space="preserve">riasztórendszer felügyelet</t>
  </si>
  <si>
    <t xml:space="preserve">SZOLGÁLTATÁSI KIADÁSOK</t>
  </si>
  <si>
    <t xml:space="preserve">Vásárolt termékek és szolgáltatások általános forgalmi adója</t>
  </si>
  <si>
    <t xml:space="preserve">Kiszámlázott termékek és szolgáltatások áfa-befizetése</t>
  </si>
  <si>
    <t xml:space="preserve">ÁLTALÁNOS FORGALMI ADÓ ÖSSZESEN</t>
  </si>
  <si>
    <t xml:space="preserve">Belföldi kiküldetés (utazási ktg., szállás ktg., saját szgk. használat, stb.)</t>
  </si>
  <si>
    <t xml:space="preserve">tovképz.,előadások, versenyek, tréningek</t>
  </si>
  <si>
    <t xml:space="preserve">pedagógiai szakszolgálat</t>
  </si>
  <si>
    <t xml:space="preserve">gk.ktg.térítés (intézm.vezető 40000 Ft x 12 hó)</t>
  </si>
  <si>
    <t xml:space="preserve">Reprezentáció</t>
  </si>
  <si>
    <t xml:space="preserve">tanulói jutalmazás versenyeken elért helyezésért</t>
  </si>
  <si>
    <t xml:space="preserve">nevezési díj (matematika, iegennyelv)</t>
  </si>
  <si>
    <t xml:space="preserve">sport tagdíj</t>
  </si>
  <si>
    <t xml:space="preserve">munkajogi szakértés </t>
  </si>
  <si>
    <t xml:space="preserve">tanügyi szakértői díj</t>
  </si>
  <si>
    <t xml:space="preserve">nemzetiségi tánc.</t>
  </si>
  <si>
    <t xml:space="preserve">FT</t>
  </si>
  <si>
    <t xml:space="preserve">kiscsop.nemzetiségi tánc</t>
  </si>
  <si>
    <t xml:space="preserve">tagdíjak</t>
  </si>
  <si>
    <t xml:space="preserve">szakértői díj</t>
  </si>
  <si>
    <t xml:space="preserve">zenekari müvek hangszerelése 11 hó</t>
  </si>
  <si>
    <t xml:space="preserve">vonószenekar vezetése 10 hó</t>
  </si>
  <si>
    <t xml:space="preserve">zeneoktatáshoz kapcs.hangverseny (3 alk.)</t>
  </si>
  <si>
    <t xml:space="preserve">hang-, fénytechnika előadásokhoz</t>
  </si>
  <si>
    <t xml:space="preserve">táncruhák bérlése</t>
  </si>
  <si>
    <t xml:space="preserve">óraadó (számlás)</t>
  </si>
  <si>
    <t xml:space="preserve">szaktanácsadás</t>
  </si>
  <si>
    <t xml:space="preserve">tálalókonyha üzemeltetése</t>
  </si>
  <si>
    <t xml:space="preserve">KIKÜLDETÉS, REPREZENTÁCIÓ, REKLÁM, EGYÉB DOLOGI KIADÁSOK</t>
  </si>
  <si>
    <t xml:space="preserve">Különféle költségvetési befizetések</t>
  </si>
  <si>
    <t xml:space="preserve">rehabilitációs hozzájárulás</t>
  </si>
  <si>
    <t xml:space="preserve">Munkáltató által fizetett személyi jövedelemadó</t>
  </si>
  <si>
    <t xml:space="preserve">cégtelefon után fizetendő</t>
  </si>
  <si>
    <t xml:space="preserve">ADÓK, DÍJAK, BEFIZETÉSEK</t>
  </si>
  <si>
    <t xml:space="preserve">Működési tartalék</t>
  </si>
  <si>
    <t xml:space="preserve">Dologi kiad.2 (közüz.d.emelk)</t>
  </si>
  <si>
    <t xml:space="preserve">%</t>
  </si>
  <si>
    <t xml:space="preserve">Céltartalék</t>
  </si>
  <si>
    <t xml:space="preserve">Tankönyvkiegészítés normatíva alapján</t>
  </si>
  <si>
    <t xml:space="preserve">37-38</t>
  </si>
  <si>
    <t xml:space="preserve">Végleges pénzeszk.átad, egyéb támogatás, ellátottak pénzbeli juttatásai</t>
  </si>
  <si>
    <t xml:space="preserve">Felhalmozási kiadások és pénzügyi befektetések</t>
  </si>
  <si>
    <t xml:space="preserve">Gépek, berendezések és felszerelések vásárlása - intézményi</t>
  </si>
  <si>
    <t xml:space="preserve">zeneiskolai eszközbeszerzés</t>
  </si>
  <si>
    <t xml:space="preserve">kamaraterem klíma</t>
  </si>
  <si>
    <t xml:space="preserve">91-92</t>
  </si>
  <si>
    <t xml:space="preserve">1xétkező 58 fő x 190 Ft  x 185 nap x 90%</t>
  </si>
  <si>
    <t xml:space="preserve">3xétkező 74 fő x 287 Ft x 185 nap x 90%</t>
  </si>
  <si>
    <t xml:space="preserve">1xétkező 28 fő x 95 Ft x 185 nap x 90%</t>
  </si>
  <si>
    <t xml:space="preserve">3xétkező 37 fő x 144 Ft  x 185 nap x 90%</t>
  </si>
  <si>
    <t xml:space="preserve">Összesen  52 fő (50 %-os térítési díj 50 %-os állami normatíva)</t>
  </si>
  <si>
    <t xml:space="preserve">1xétkező 5 fő x 154 Ft   x 185 nap x 90%</t>
  </si>
  <si>
    <t xml:space="preserve">3xétkező 11 fő x 177 Ft x 185 nap x 90%</t>
  </si>
  <si>
    <t xml:space="preserve">Összesen  16 fő (50 %-os önk. térítés 50 %-os állami normatíva)</t>
  </si>
  <si>
    <t xml:space="preserve">Ök.t.3xé.:  2 fő x 144 Ft  x 185 nap x 90%</t>
  </si>
  <si>
    <t xml:space="preserve">                   gyermek fizet 50 %-ot</t>
  </si>
  <si>
    <t xml:space="preserve">Ök.t.3xé.:  1 fő x 86 Ft  x 185 nap x 90%</t>
  </si>
  <si>
    <t xml:space="preserve">                   gyermek fizet (106 Ft) 30 %-ot</t>
  </si>
  <si>
    <t xml:space="preserve">Összesen   2 fő (önkorm.térítés+saját befizetés)</t>
  </si>
  <si>
    <t xml:space="preserve">Ök.t.3xé.:  1 fő  x 29 Ft x 185 nap x 90%</t>
  </si>
  <si>
    <t xml:space="preserve">3x étkező 3 gyermek fizet  20%</t>
  </si>
  <si>
    <t xml:space="preserve">                   gyermek fizet (35 Ft) 10 %-ot</t>
  </si>
  <si>
    <t xml:space="preserve">Összesen   1 fő (önkorm.térítés+saját befizetés+50 %-os állami normatíva)</t>
  </si>
  <si>
    <t xml:space="preserve">3xétkező 6 fő x 354 Ft x 185 nap x 90%</t>
  </si>
  <si>
    <t xml:space="preserve">Összesen: 6 fő (100 %-os önkormányzati térítés)</t>
  </si>
  <si>
    <t xml:space="preserve">Tájékoztató adatok</t>
  </si>
  <si>
    <t xml:space="preserve">100%-os állami hozzájárulás 3 x étkező 4 fő</t>
  </si>
  <si>
    <t xml:space="preserve">Össezsen: 4 fő</t>
  </si>
  <si>
    <t xml:space="preserve">zenei térítési díj</t>
  </si>
  <si>
    <t xml:space="preserve">hangszerhasználati díj</t>
  </si>
  <si>
    <t xml:space="preserve">táncoktatás térítési díj</t>
  </si>
  <si>
    <t xml:space="preserve">Bérleti és liízingdíjbevételek</t>
  </si>
  <si>
    <t xml:space="preserve">tornaterembérlés tavalyi tény alapján</t>
  </si>
  <si>
    <t xml:space="preserve">Büfé bérleti díj</t>
  </si>
  <si>
    <t xml:space="preserve">Felhalmozási és tőke jellegű bevételek</t>
  </si>
  <si>
    <t xml:space="preserve">94, 46</t>
  </si>
  <si>
    <t xml:space="preserve">Támogatások, kiegészítések és véglegesen átvett pénzeszközök</t>
  </si>
  <si>
    <t xml:space="preserve">Működési költségvetés támogatása</t>
  </si>
  <si>
    <t xml:space="preserve">önkormányzati működési támogatás</t>
  </si>
  <si>
    <t xml:space="preserve">önkormányzati beruházási támogatás</t>
  </si>
  <si>
    <t xml:space="preserve">Működési célú pe. átvétel önk. ktg. szervtől (áfát nem tartalmaz)</t>
  </si>
  <si>
    <t xml:space="preserve">Települések térítése logopédiai feladatokra (ellátott arányos)</t>
  </si>
  <si>
    <t xml:space="preserve">Működési célú pe. átvétel kistérségi társulástól</t>
  </si>
  <si>
    <t xml:space="preserve">Logopédiai, gyógytestnevelési normatíva átvétel </t>
  </si>
  <si>
    <t xml:space="preserve">Hitelek, kölcsönök visszatérülése, pénzforgalom nélküli…</t>
  </si>
  <si>
    <t xml:space="preserve">104035</t>
  </si>
  <si>
    <t xml:space="preserve">091110</t>
  </si>
  <si>
    <t xml:space="preserve">091130</t>
  </si>
  <si>
    <t xml:space="preserve">091140</t>
  </si>
  <si>
    <t xml:space="preserve">104031</t>
  </si>
  <si>
    <t xml:space="preserve">Solymári Óvoda-Bölcsőde</t>
  </si>
  <si>
    <t xml:space="preserve">óvodai intézményi étkeztetés</t>
  </si>
  <si>
    <t xml:space="preserve">gyermekétkeztetés bölcsődében</t>
  </si>
  <si>
    <t xml:space="preserve">Óvodai nevelés, ellátás szakmai feladatok</t>
  </si>
  <si>
    <t xml:space="preserve">nemzetiségi óvodai nevelés, ellátás szakmai feladatai</t>
  </si>
  <si>
    <t xml:space="preserve">Óvodai nevelés, ellátás működtetési feladatai</t>
  </si>
  <si>
    <t xml:space="preserve">Gyermekek Bölcsii ellátása</t>
  </si>
  <si>
    <t xml:space="preserve">60,5 (0)</t>
  </si>
  <si>
    <t xml:space="preserve">28,5 (0)</t>
  </si>
  <si>
    <t xml:space="preserve">15 (0)</t>
  </si>
  <si>
    <t xml:space="preserve">B/4 Kategória</t>
  </si>
  <si>
    <t xml:space="preserve">B/5 Kategória</t>
  </si>
  <si>
    <t xml:space="preserve">35,b12</t>
  </si>
  <si>
    <t xml:space="preserve">40, b11</t>
  </si>
  <si>
    <t xml:space="preserve">B/8 Kategória</t>
  </si>
  <si>
    <t xml:space="preserve">b13</t>
  </si>
  <si>
    <t xml:space="preserve">B/14 Kategória</t>
  </si>
  <si>
    <t xml:space="preserve">b10</t>
  </si>
  <si>
    <t xml:space="preserve">C/3 Kategória</t>
  </si>
  <si>
    <t xml:space="preserve">37, b16</t>
  </si>
  <si>
    <t xml:space="preserve">C/5 Kategória</t>
  </si>
  <si>
    <t xml:space="preserve">C/6 Kategória</t>
  </si>
  <si>
    <t xml:space="preserve">27,33,b14</t>
  </si>
  <si>
    <t xml:space="preserve">C/11 Kategória</t>
  </si>
  <si>
    <t xml:space="preserve">D/4 Kategória</t>
  </si>
  <si>
    <t xml:space="preserve">22h</t>
  </si>
  <si>
    <t xml:space="preserve">D/7 Kategória</t>
  </si>
  <si>
    <t xml:space="preserve">38,b15</t>
  </si>
  <si>
    <t xml:space="preserve">D/8 Kategória</t>
  </si>
  <si>
    <t xml:space="preserve">21, 36</t>
  </si>
  <si>
    <t xml:space="preserve">D/12 Kategória</t>
  </si>
  <si>
    <t xml:space="preserve">b3</t>
  </si>
  <si>
    <t xml:space="preserve">E/2 Kategória</t>
  </si>
  <si>
    <t xml:space="preserve">b2</t>
  </si>
  <si>
    <t xml:space="preserve">E/4 Kategória</t>
  </si>
  <si>
    <t xml:space="preserve">b5</t>
  </si>
  <si>
    <t xml:space="preserve">b8, b9</t>
  </si>
  <si>
    <t xml:space="preserve">E/7 Kategória</t>
  </si>
  <si>
    <t xml:space="preserve">b1</t>
  </si>
  <si>
    <t xml:space="preserve">E/12 Kategória</t>
  </si>
  <si>
    <t xml:space="preserve">b17</t>
  </si>
  <si>
    <t xml:space="preserve">E/11 Kategória</t>
  </si>
  <si>
    <t xml:space="preserve">E/14Kategória</t>
  </si>
  <si>
    <t xml:space="preserve">Gyakornok</t>
  </si>
  <si>
    <t xml:space="preserve">Ped. I.2</t>
  </si>
  <si>
    <t xml:space="preserve">12, b6</t>
  </si>
  <si>
    <t xml:space="preserve">Ped. I.3</t>
  </si>
  <si>
    <t xml:space="preserve">Ped. I.6</t>
  </si>
  <si>
    <t xml:space="preserve">18, b7</t>
  </si>
  <si>
    <t xml:space="preserve">Ped. I.8</t>
  </si>
  <si>
    <t xml:space="preserve">b4</t>
  </si>
  <si>
    <t xml:space="preserve">Ped. I.9</t>
  </si>
  <si>
    <t xml:space="preserve">Ped. I.10</t>
  </si>
  <si>
    <t xml:space="preserve">Ped. I.11</t>
  </si>
  <si>
    <t xml:space="preserve">Ped. I.12</t>
  </si>
  <si>
    <t xml:space="preserve">9, 19, HBI</t>
  </si>
  <si>
    <t xml:space="preserve">Ped. I.15</t>
  </si>
  <si>
    <t xml:space="preserve">Ped. II 11</t>
  </si>
  <si>
    <t xml:space="preserve">Ped. II.11</t>
  </si>
  <si>
    <t xml:space="preserve">Ped. II.12</t>
  </si>
  <si>
    <t xml:space="preserve">1,7,14,15</t>
  </si>
  <si>
    <t xml:space="preserve">Ped. II.13</t>
  </si>
  <si>
    <t xml:space="preserve">Ped. II.14</t>
  </si>
  <si>
    <t xml:space="preserve">M Ped 10</t>
  </si>
  <si>
    <t xml:space="preserve">kategóriák átsorolt</t>
  </si>
  <si>
    <t xml:space="preserve">Ped.ok</t>
  </si>
  <si>
    <t xml:space="preserve">cím</t>
  </si>
  <si>
    <t xml:space="preserve">gyógyped.pótlék</t>
  </si>
  <si>
    <t xml:space="preserve">munkaközösségi</t>
  </si>
  <si>
    <t xml:space="preserve">Ágazati pótl.ped.</t>
  </si>
  <si>
    <t xml:space="preserve">Szoc.ág.pótl.bölcsi</t>
  </si>
  <si>
    <t xml:space="preserve">Bölcsődei pótlék</t>
  </si>
  <si>
    <t xml:space="preserve">műszakpótlék bölcsi</t>
  </si>
  <si>
    <t xml:space="preserve">egyéb pótl. (p.k.)</t>
  </si>
  <si>
    <t xml:space="preserve">Részmunkaidőben foglalkoztatottak rendszeres személyi juttatásai</t>
  </si>
  <si>
    <t xml:space="preserve">könnyített</t>
  </si>
  <si>
    <t xml:space="preserve">01.01. alapill. x</t>
  </si>
  <si>
    <t xml:space="preserve">helyettesítés bölcsőde</t>
  </si>
  <si>
    <t xml:space="preserve">Közalk.készenléti díj</t>
  </si>
  <si>
    <t xml:space="preserve"> 25 éves</t>
  </si>
  <si>
    <t xml:space="preserve"> 30 éves</t>
  </si>
  <si>
    <t xml:space="preserve"> 40 éves</t>
  </si>
  <si>
    <t xml:space="preserve">Béren kívüli juttatások (Cafetéria, Egyéb sajátos juttatások)</t>
  </si>
  <si>
    <t xml:space="preserve">Ped. Szakképzés</t>
  </si>
  <si>
    <t xml:space="preserve">Kisgyermeknevelők</t>
  </si>
  <si>
    <t xml:space="preserve">gk ktg térítés</t>
  </si>
  <si>
    <t xml:space="preserve">vezetői továbbk.</t>
  </si>
  <si>
    <t xml:space="preserve">K1112</t>
  </si>
  <si>
    <t xml:space="preserve">Szociális támogatások</t>
  </si>
  <si>
    <t xml:space="preserve">K12113</t>
  </si>
  <si>
    <t xml:space="preserve">K12119</t>
  </si>
  <si>
    <t xml:space="preserve">Egyéb választott tisztségviselők juttatásai előirányzat</t>
  </si>
  <si>
    <t xml:space="preserve">K12211</t>
  </si>
  <si>
    <t xml:space="preserve">K12212</t>
  </si>
  <si>
    <t xml:space="preserve">Szociális hozzájárulási adó személyi juttatások után</t>
  </si>
  <si>
    <t xml:space="preserve">A felsorolt rovatokon tervezett összegek </t>
  </si>
  <si>
    <t xml:space="preserve">K1101, K1102, K1104,  K1106,</t>
  </si>
  <si>
    <t xml:space="preserve">előző évi</t>
  </si>
  <si>
    <t xml:space="preserve">tárgyévi</t>
  </si>
  <si>
    <t xml:space="preserve">ÁNTSZ előírás szerint</t>
  </si>
  <si>
    <t xml:space="preserve">vegyszer</t>
  </si>
  <si>
    <t xml:space="preserve">szakkönyv (gazd., nemzetiségi)</t>
  </si>
  <si>
    <t xml:space="preserve">szakmai folyóirat (6 féle)</t>
  </si>
  <si>
    <t xml:space="preserve">foglalkozási anyag (9+4 csop x 60.000 Ft)</t>
  </si>
  <si>
    <t xml:space="preserve">képességfejlesztő játékok (9+4 csop x 60.000 Ft)</t>
  </si>
  <si>
    <t xml:space="preserve">csoport és fejlesztési napló</t>
  </si>
  <si>
    <t xml:space="preserve">szemléltető eszközök (zöld óvoda cím)</t>
  </si>
  <si>
    <t xml:space="preserve">fejlesztési segédanyag</t>
  </si>
  <si>
    <t xml:space="preserve">zászlók cseréje</t>
  </si>
  <si>
    <t xml:space="preserve">Egyéb szakmai anyag össz</t>
  </si>
  <si>
    <t xml:space="preserve">ÖSSZESEN Szakmai anyagok besz</t>
  </si>
  <si>
    <t xml:space="preserve">Élelmiszer beszerzés</t>
  </si>
  <si>
    <t xml:space="preserve">Nyersanyag norma 665 Ft/4 étkezés</t>
  </si>
  <si>
    <t xml:space="preserve">48 fő*70%*665Ft*230 nap</t>
  </si>
  <si>
    <t xml:space="preserve">fénymásolópapír</t>
  </si>
  <si>
    <t xml:space="preserve">festékkazetta</t>
  </si>
  <si>
    <t xml:space="preserve">nyomtatványok, csekk előáll.ktg.</t>
  </si>
  <si>
    <t xml:space="preserve">általános irodaszerek</t>
  </si>
  <si>
    <t xml:space="preserve">Fűnyíróba</t>
  </si>
  <si>
    <t xml:space="preserve">60,5 fő</t>
  </si>
  <si>
    <t xml:space="preserve">téli síkosságmentesítés</t>
  </si>
  <si>
    <t xml:space="preserve">kazánkarbantartási anyagok</t>
  </si>
  <si>
    <t xml:space="preserve">Homokcsere</t>
  </si>
  <si>
    <t xml:space="preserve">edény, pohár, tányér, evőeszköz, stb.</t>
  </si>
  <si>
    <t xml:space="preserve">törölköző, ágynemű, stb.</t>
  </si>
  <si>
    <t xml:space="preserve">ADSL Internet díj (2 óvoda, bölcsőde)</t>
  </si>
  <si>
    <t xml:space="preserve">telefonvonal (3 vonal)</t>
  </si>
  <si>
    <t xml:space="preserve">mobil</t>
  </si>
  <si>
    <t xml:space="preserve">kábelTV díj (2 óvoda)</t>
  </si>
  <si>
    <t xml:space="preserve">Kék Óvoda</t>
  </si>
  <si>
    <t xml:space="preserve">8600m3 x 710,47 Ft</t>
  </si>
  <si>
    <t xml:space="preserve">Napsugár Óvoda</t>
  </si>
  <si>
    <t xml:space="preserve">19000m3 x 710,47 Ft</t>
  </si>
  <si>
    <t xml:space="preserve">8000kWh x 213,56 Ft</t>
  </si>
  <si>
    <t xml:space="preserve">13900kWh x 213,56 Ft</t>
  </si>
  <si>
    <t xml:space="preserve">Bölcsőde</t>
  </si>
  <si>
    <t xml:space="preserve">13700kWh x 205,89 Ft</t>
  </si>
  <si>
    <t xml:space="preserve">36000kWh x 213,56 Ft</t>
  </si>
  <si>
    <t xml:space="preserve">Kék óvoda</t>
  </si>
  <si>
    <t xml:space="preserve">víz</t>
  </si>
  <si>
    <t xml:space="preserve">csatorna</t>
  </si>
  <si>
    <t xml:space="preserve">183 fő x 70 % x 966,81 Ft x 220 nap</t>
  </si>
  <si>
    <t xml:space="preserve">felvonókarbantartás Kék</t>
  </si>
  <si>
    <t xml:space="preserve">felvonó felülvizsgálata Kék</t>
  </si>
  <si>
    <t xml:space="preserve">fénymásolókarbantartás</t>
  </si>
  <si>
    <t xml:space="preserve">villany- és vízvezeték karbantartás</t>
  </si>
  <si>
    <t xml:space="preserve">duguláselhárítás</t>
  </si>
  <si>
    <t xml:space="preserve">rendszerkarbantartás és -felügyelet</t>
  </si>
  <si>
    <t xml:space="preserve">berendezési tárgyak, eszközök javítása</t>
  </si>
  <si>
    <t xml:space="preserve">légkezelő karbantartása Bölcsi</t>
  </si>
  <si>
    <t xml:space="preserve">hőszivattyú karbantartás Bölcsi</t>
  </si>
  <si>
    <t xml:space="preserve">konyhai berend.karbant. Bölcsi</t>
  </si>
  <si>
    <t xml:space="preserve">gyep karbantartás Bölcsi</t>
  </si>
  <si>
    <t xml:space="preserve">tűzvédelmi ajtók ellenőrzése Bölcsi</t>
  </si>
  <si>
    <t xml:space="preserve">udvari játékok karbantartása 3 épület</t>
  </si>
  <si>
    <t xml:space="preserve">érintésvédelmi szabv.felülvizsgálat</t>
  </si>
  <si>
    <t xml:space="preserve">Liget Bölcsőde</t>
  </si>
  <si>
    <t xml:space="preserve">nyílászárók javítása</t>
  </si>
  <si>
    <t xml:space="preserve">szúnyogháló konyha ablakaira (ÁNTSZ előírás)</t>
  </si>
  <si>
    <t xml:space="preserve">vásárolt termékek szállítási költsége</t>
  </si>
  <si>
    <t xml:space="preserve">konténeres szemétszállítás</t>
  </si>
  <si>
    <t xml:space="preserve">szakmai kirándulás (zöld óvoda)</t>
  </si>
  <si>
    <t xml:space="preserve">Pedagógusnapi kirándulás költségei </t>
  </si>
  <si>
    <t xml:space="preserve">rágcsálóirtás</t>
  </si>
  <si>
    <t xml:space="preserve">postai szolgáltatás</t>
  </si>
  <si>
    <t xml:space="preserve">M-pol riasztófelügyelet</t>
  </si>
  <si>
    <t xml:space="preserve">Szemét szállítás</t>
  </si>
  <si>
    <t xml:space="preserve">ételhulladék elszállítása</t>
  </si>
  <si>
    <t xml:space="preserve">foglalkozásegészségügyi vizsgálat</t>
  </si>
  <si>
    <t xml:space="preserve">MOE tagdíj</t>
  </si>
  <si>
    <t xml:space="preserve">néptánc oktatás (9 cs.ének-zene keretében)</t>
  </si>
  <si>
    <t xml:space="preserve">Bölcsi orvos</t>
  </si>
  <si>
    <t xml:space="preserve">munka-, és tűzvédelmi védelmi oktatás</t>
  </si>
  <si>
    <t xml:space="preserve">WEB-lap üzemeltetés</t>
  </si>
  <si>
    <t xml:space="preserve">nemzetiségi megbízási díj</t>
  </si>
  <si>
    <t xml:space="preserve">élelmezési program felügyelet</t>
  </si>
  <si>
    <t xml:space="preserve">szabályzatok szakértői dija HACCP, tűzvéd, kockázat, </t>
  </si>
  <si>
    <t xml:space="preserve">partner óvodákkal kapcsolattartás</t>
  </si>
  <si>
    <t xml:space="preserve">Gk ktg.</t>
  </si>
  <si>
    <t xml:space="preserve">Tanfolyamok utiköltsége</t>
  </si>
  <si>
    <t xml:space="preserve">Áll házt.kívüli kamatkiadások</t>
  </si>
  <si>
    <t xml:space="preserve">50 MFt hitel 2013.évi kamata (útépítés)</t>
  </si>
  <si>
    <t xml:space="preserve">372,795 MFt hitel 2013.évi kamata (útépítés)</t>
  </si>
  <si>
    <t xml:space="preserve">20 MFt hitel 2013.évi kamata (szennyvíz)</t>
  </si>
  <si>
    <t xml:space="preserve">141 MFt hitel 2013.évi kamata (Hutweide csatorna)</t>
  </si>
  <si>
    <t xml:space="preserve">90 MFt hitel 2013. évi kamata (Avar, Cserje u. útépítés)</t>
  </si>
  <si>
    <t xml:space="preserve">Adósság konszolidáció I.félév 40%</t>
  </si>
  <si>
    <t xml:space="preserve">K5061</t>
  </si>
  <si>
    <t xml:space="preserve">Működ.c.tám.kiad.országos kisebbségi önkormányzatoknak </t>
  </si>
  <si>
    <t xml:space="preserve">Működ.c.tám.kiad.Nemzetiségi ön.Összesen: </t>
  </si>
  <si>
    <t xml:space="preserve">K511</t>
  </si>
  <si>
    <t xml:space="preserve">K511122</t>
  </si>
  <si>
    <t xml:space="preserve">K512111</t>
  </si>
  <si>
    <t xml:space="preserve">K512113</t>
  </si>
  <si>
    <t xml:space="preserve">Járművek vásárlása</t>
  </si>
  <si>
    <t xml:space="preserve">Normatíva pótigénylés 2016 év elszámolása</t>
  </si>
  <si>
    <t xml:space="preserve">K91511</t>
  </si>
  <si>
    <t xml:space="preserve">Irányítószervi felhalmozási célú támogatás folyósítása</t>
  </si>
  <si>
    <t xml:space="preserve">Irányítószervi felhalm.c.tám.folyósítása összesen:</t>
  </si>
  <si>
    <t xml:space="preserve">K91512</t>
  </si>
  <si>
    <t xml:space="preserve">Irányítószervi működési célú támogatás folyósítása</t>
  </si>
  <si>
    <t xml:space="preserve">tornaterem bérleti díja</t>
  </si>
  <si>
    <t xml:space="preserve">B40214</t>
  </si>
  <si>
    <t xml:space="preserve">közösen alk.állatorv.kiszáml.díja. </t>
  </si>
  <si>
    <t xml:space="preserve">Nagykovácsi, Pilisszentiván (2 x 541 304 Ft)</t>
  </si>
  <si>
    <t xml:space="preserve">átmeneti támogatás törlesztése</t>
  </si>
  <si>
    <t xml:space="preserve">szemétdíj (arányában)</t>
  </si>
  <si>
    <t xml:space="preserve">szemétdíj (.hónapra)</t>
  </si>
  <si>
    <t xml:space="preserve">65 főx371Ftx220nap telj. tér. Díj</t>
  </si>
  <si>
    <t xml:space="preserve">64 főx000Ftx220nap</t>
  </si>
  <si>
    <t xml:space="preserve">Bölcsi</t>
  </si>
  <si>
    <t xml:space="preserve">gondozási díj</t>
  </si>
  <si>
    <t xml:space="preserve"> 39 fő*500Ft/nap*230 nap</t>
  </si>
  <si>
    <t xml:space="preserve">étkezés</t>
  </si>
  <si>
    <t xml:space="preserve">20 fő *665 Ft/nap*230 nap teljes díj</t>
  </si>
  <si>
    <t xml:space="preserve">8 fő*0 Ft/nap*230nap</t>
  </si>
  <si>
    <t xml:space="preserve">011140</t>
  </si>
  <si>
    <t xml:space="preserve">Német Nemzetiségi Önkormányzat</t>
  </si>
  <si>
    <t xml:space="preserve">Helyi nemzetiségi önkormányzatok igazgatási tevékenysége (működés)</t>
  </si>
  <si>
    <t xml:space="preserve">elnök</t>
  </si>
  <si>
    <t xml:space="preserve">elnök helyettes</t>
  </si>
  <si>
    <t xml:space="preserve">Munk.végz.ir.egyéb jogv.nem saj.fogl.-nak fiz.jutt. összesen:</t>
  </si>
  <si>
    <t xml:space="preserve">Egyéb különféle külső szem.juttatások</t>
  </si>
  <si>
    <t xml:space="preserve">kitüntetés díja</t>
  </si>
  <si>
    <t xml:space="preserve">K121, K122</t>
  </si>
  <si>
    <t xml:space="preserve">Szociális hozzájárulási adó egyéb tételek után</t>
  </si>
  <si>
    <t xml:space="preserve">K123, cégtelefon</t>
  </si>
  <si>
    <t xml:space="preserve">Reprezentációs kiadások, cégtelefon</t>
  </si>
  <si>
    <t xml:space="preserve">K217</t>
  </si>
  <si>
    <t xml:space="preserve">K219</t>
  </si>
  <si>
    <t xml:space="preserve">K31111</t>
  </si>
  <si>
    <t xml:space="preserve">Könyv beszerzés </t>
  </si>
  <si>
    <t xml:space="preserve">Folyóiratbeszerzés (Neue Zeitung)</t>
  </si>
  <si>
    <t xml:space="preserve">egyéb információhordozó beszerzése</t>
  </si>
  <si>
    <t xml:space="preserve">Irodaszer, nyomtatvány,sokszorosításhoz anyag beszerzése</t>
  </si>
  <si>
    <t xml:space="preserve">K31214</t>
  </si>
  <si>
    <t xml:space="preserve">K31215</t>
  </si>
  <si>
    <t xml:space="preserve">tisztítószerek (rendezvényekre)</t>
  </si>
  <si>
    <t xml:space="preserve">koszorúk,virágok, egyéb anyagok (egyéb készlet)</t>
  </si>
  <si>
    <t xml:space="preserve">K32114</t>
  </si>
  <si>
    <t xml:space="preserve">Informatikai eszk.karbantartása</t>
  </si>
  <si>
    <t xml:space="preserve">Egyéb különféle inf.szolg.</t>
  </si>
  <si>
    <t xml:space="preserve">Honlap</t>
  </si>
  <si>
    <t xml:space="preserve">terembérleti díjak</t>
  </si>
  <si>
    <t xml:space="preserve">Játszóterek felülvizsgálata</t>
  </si>
  <si>
    <t xml:space="preserve">EKG gép karbantartása</t>
  </si>
  <si>
    <t xml:space="preserve">fizikoterápiás gép karbantartása</t>
  </si>
  <si>
    <t xml:space="preserve">Kolposzkóp, nagyítók, stb.</t>
  </si>
  <si>
    <t xml:space="preserve">Pályázati elszámolások koordinálása</t>
  </si>
  <si>
    <t xml:space="preserve">Vagyonbiztosítás</t>
  </si>
  <si>
    <t xml:space="preserve">buszköltség</t>
  </si>
  <si>
    <t xml:space="preserve">postaktg.</t>
  </si>
  <si>
    <t xml:space="preserve">Pályázat megvalósítás</t>
  </si>
  <si>
    <t xml:space="preserve">egyéb költségek </t>
  </si>
  <si>
    <t xml:space="preserve">hangosítás, fellépők</t>
  </si>
  <si>
    <t xml:space="preserve">egyéb szolgáltatások</t>
  </si>
  <si>
    <t xml:space="preserve">energetikai tanúsítvány</t>
  </si>
  <si>
    <t xml:space="preserve">Egyéb szolgáltatások kiadásai összesen:</t>
  </si>
  <si>
    <t xml:space="preserve">Kiküldetés</t>
  </si>
  <si>
    <t xml:space="preserve">Reklámkiadások </t>
  </si>
  <si>
    <t xml:space="preserve">27% ÁFA</t>
  </si>
  <si>
    <t xml:space="preserve">18% áfa alap</t>
  </si>
  <si>
    <t xml:space="preserve">K35519</t>
  </si>
  <si>
    <t xml:space="preserve">ÉMNOSZ és Landesrat tagdíj,pályázati díjak</t>
  </si>
  <si>
    <t xml:space="preserve">L.Z. Óvoda támogatása</t>
  </si>
  <si>
    <t xml:space="preserve">B1111</t>
  </si>
  <si>
    <t xml:space="preserve">Óvodapedagógusok béralapú támogatása</t>
  </si>
  <si>
    <t xml:space="preserve">Óvodapedagógusok nevelő munk.közvetl.seg.béralapú tá.</t>
  </si>
  <si>
    <t xml:space="preserve">Óvodaped.munk.seg.ped.szakképzettségűek bértám.</t>
  </si>
  <si>
    <t xml:space="preserve">Minősített óvodaped.bér 12 hónapra</t>
  </si>
  <si>
    <t xml:space="preserve">Nemzetiségi pótlék</t>
  </si>
  <si>
    <t xml:space="preserve">Óvoda működtetési támogatás</t>
  </si>
  <si>
    <t xml:space="preserve">Óvodai étkeztetés támogatás </t>
  </si>
  <si>
    <t xml:space="preserve">Ingyenes étkeztetés támogatása</t>
  </si>
  <si>
    <t xml:space="preserve">Helyi önkorm.tól műk.c.támog.átv. NNÖ-é</t>
  </si>
  <si>
    <t xml:space="preserve">nemzetiségi civil szervezetek progr.támogatásra</t>
  </si>
  <si>
    <t xml:space="preserve">LZ. Közüzemi díjak emelk.fedezetére</t>
  </si>
  <si>
    <t xml:space="preserve">Helyi önkorm.tól műk.c.támog.átv. LZ-re</t>
  </si>
  <si>
    <t xml:space="preserve">Központi kezelésű működési támogatás</t>
  </si>
  <si>
    <t xml:space="preserve">Központi ktgvet.szervtől működési támogatás</t>
  </si>
  <si>
    <t xml:space="preserve">Központi ktgvet.szervtől feladatalapú támogatás</t>
  </si>
  <si>
    <t xml:space="preserve">Kiegészítő állami támogatás béremelésekre (várható 10/2022. Korm.rendelet alapján)</t>
  </si>
  <si>
    <t xml:space="preserve">5302 feladatalapú támogatás</t>
  </si>
  <si>
    <t xml:space="preserve">5303 önkormányzati támogatás</t>
  </si>
  <si>
    <t xml:space="preserve">Lustige Zwerge Német Nemzetiségi Óvoda</t>
  </si>
  <si>
    <t xml:space="preserve">Nemzetiségi óvodai nevelés</t>
  </si>
  <si>
    <t xml:space="preserve">közalkalmazottak alapilletménye</t>
  </si>
  <si>
    <t xml:space="preserve">C/13 Kategória</t>
  </si>
  <si>
    <t xml:space="preserve">D/11 Kategória</t>
  </si>
  <si>
    <t xml:space="preserve">Pedagógus I./2</t>
  </si>
  <si>
    <t xml:space="preserve">Pedagógus I./3</t>
  </si>
  <si>
    <t xml:space="preserve">Pedagógus I./4</t>
  </si>
  <si>
    <t xml:space="preserve">Pedagógus I.12</t>
  </si>
  <si>
    <t xml:space="preserve">Pedagógus II.11</t>
  </si>
  <si>
    <t xml:space="preserve">Pedagógus II.12</t>
  </si>
  <si>
    <t xml:space="preserve">Pedagógus II.9</t>
  </si>
  <si>
    <t xml:space="preserve">Pedagógus II.10</t>
  </si>
  <si>
    <t xml:space="preserve">Ft/hó </t>
  </si>
  <si>
    <t xml:space="preserve">szabadság megv.</t>
  </si>
  <si>
    <t xml:space="preserve">vezető helyettesi</t>
  </si>
  <si>
    <t xml:space="preserve">ágazati</t>
  </si>
  <si>
    <t xml:space="preserve">C/16 Kategória</t>
  </si>
  <si>
    <t xml:space="preserve">C/17 Kategória</t>
  </si>
  <si>
    <t xml:space="preserve">közalkalmazottak jutalma</t>
  </si>
  <si>
    <t xml:space="preserve">Normatív (vezetői)</t>
  </si>
  <si>
    <t xml:space="preserve">részm.idős közalkalm.jutalma</t>
  </si>
  <si>
    <t xml:space="preserve">30 éves </t>
  </si>
  <si>
    <t xml:space="preserve">40 éves </t>
  </si>
  <si>
    <t xml:space="preserve">Béren kívüli juttatások, ( Cafetéria, Egyéb sajátos juttatások)</t>
  </si>
  <si>
    <t xml:space="preserve">pedagógus szk.</t>
  </si>
  <si>
    <t xml:space="preserve">dajka, konyhalány</t>
  </si>
  <si>
    <t xml:space="preserve">buszbérlet</t>
  </si>
  <si>
    <t xml:space="preserve">Saját gk.munkábajárás (7 fő*15.-/km)</t>
  </si>
  <si>
    <t xml:space="preserve">Egyéb személyi juttatások összesen</t>
  </si>
  <si>
    <t xml:space="preserve">Munk.végz.ir.egyéb jogv.nem saj.fogl.-nak fiz.jutt.össz.:</t>
  </si>
  <si>
    <t xml:space="preserve">Szociális hozzájárulási adó reprezentáció, cégtelefon, cafeteria után</t>
  </si>
  <si>
    <t xml:space="preserve">Munkáltatót terhelő SZJA reprezentáció, cégtelefon, cafeteria után</t>
  </si>
  <si>
    <t xml:space="preserve">szakkönyv (4 db)</t>
  </si>
  <si>
    <t xml:space="preserve">szakmai folyóirat (3 csoport x 6000Ft)</t>
  </si>
  <si>
    <t xml:space="preserve">Egyéb információhordozó beszerzés</t>
  </si>
  <si>
    <t xml:space="preserve">foglalkozási anyag (3 csop.)</t>
  </si>
  <si>
    <t xml:space="preserve">képességfejlesztő játékok (3 csop)</t>
  </si>
  <si>
    <t xml:space="preserve">Szakmai anyagok beszerzés összesen:</t>
  </si>
  <si>
    <t xml:space="preserve">Irodaszer összesen:</t>
  </si>
  <si>
    <t xml:space="preserve">fűnyíróhoz benzin</t>
  </si>
  <si>
    <t xml:space="preserve">Hajtó- és kenőanyagok beszerzése összesen:</t>
  </si>
  <si>
    <t xml:space="preserve">15*60000 Ft</t>
  </si>
  <si>
    <t xml:space="preserve">homokcsere</t>
  </si>
  <si>
    <t xml:space="preserve">fertőző megelőzési eszközök</t>
  </si>
  <si>
    <t xml:space="preserve">Internet díj</t>
  </si>
  <si>
    <t xml:space="preserve">informatikai eszk.karbantart.</t>
  </si>
  <si>
    <t xml:space="preserve">vírusirtó frissítés</t>
  </si>
  <si>
    <t xml:space="preserve">telefon díj</t>
  </si>
  <si>
    <t xml:space="preserve">Nem adatátviteli célú távközlési díjak összesen:</t>
  </si>
  <si>
    <t xml:space="preserve">9000m3 = 319.680 MJ x 35,52 Ft</t>
  </si>
  <si>
    <t xml:space="preserve">69főx967Ftx220napx75%</t>
  </si>
  <si>
    <t xml:space="preserve">kapu biztonságossá tétele</t>
  </si>
  <si>
    <t xml:space="preserve">tűz- és munkavédelem</t>
  </si>
  <si>
    <t xml:space="preserve">villamos biztonságtechnikai felülvizsgálat</t>
  </si>
  <si>
    <t xml:space="preserve">tűzjelzőrendszer üzemeltetés + karb.</t>
  </si>
  <si>
    <t xml:space="preserve">udvari eszközök biztonsági ellenőrzése</t>
  </si>
  <si>
    <t xml:space="preserve">gázkazán karbantartása</t>
  </si>
  <si>
    <t xml:space="preserve">lift karbantartás</t>
  </si>
  <si>
    <t xml:space="preserve">udvari csúszda felújítása</t>
  </si>
  <si>
    <t xml:space="preserve">zsírfogó tartály tisztítás</t>
  </si>
  <si>
    <t xml:space="preserve">berendezési tárgyak javítása</t>
  </si>
  <si>
    <t xml:space="preserve">riasztó-, ajtónyitó érzékelő javítás</t>
  </si>
  <si>
    <t xml:space="preserve">számítógépek javítása</t>
  </si>
  <si>
    <t xml:space="preserve">Egyéb szolgáltatások</t>
  </si>
  <si>
    <t xml:space="preserve">Pedagógusnapi kirándulás költségei</t>
  </si>
  <si>
    <t xml:space="preserve">szemétdíj</t>
  </si>
  <si>
    <t xml:space="preserve">MultiAlarm riasztófelügyelet</t>
  </si>
  <si>
    <t xml:space="preserve">ételhulladék elszállítás</t>
  </si>
  <si>
    <t xml:space="preserve">szállítási és egyéb költségek</t>
  </si>
  <si>
    <t xml:space="preserve">Gk ktg. (1 fő x 11 hó x 15000 Ft)</t>
  </si>
  <si>
    <t xml:space="preserve">Óvodai reklámanyagok</t>
  </si>
  <si>
    <t xml:space="preserve">27 % ÁFA</t>
  </si>
  <si>
    <t xml:space="preserve">5 % ÁFA</t>
  </si>
  <si>
    <t xml:space="preserve">Kerekítés</t>
  </si>
  <si>
    <t xml:space="preserve">6 db</t>
  </si>
  <si>
    <t xml:space="preserve">Informatikai gépek, berendezések vásárlása</t>
  </si>
  <si>
    <t xml:space="preserve">felnőtt székek</t>
  </si>
  <si>
    <t xml:space="preserve">100%-os     46főx472Ftx220napx75 %</t>
  </si>
  <si>
    <t xml:space="preserve">Ingyenes étkező 23fő×472Ft×220 nap ×75% </t>
  </si>
  <si>
    <t xml:space="preserve"> % Áfa alap:</t>
  </si>
  <si>
    <t xml:space="preserve">Család és gyermekjóléti szolgáltatás (Nagykovácsi)</t>
  </si>
  <si>
    <t xml:space="preserve">házi segítségnyújtás (Nagykovácsi)</t>
  </si>
  <si>
    <t xml:space="preserve">1,75 (0)</t>
  </si>
  <si>
    <t xml:space="preserve">5,5 (0)</t>
  </si>
  <si>
    <t xml:space="preserve">2,25 (0)</t>
  </si>
  <si>
    <t xml:space="preserve">ELŐIRÁNYZAT 2017.</t>
  </si>
  <si>
    <t xml:space="preserve">B/2 Kategória</t>
  </si>
  <si>
    <t xml:space="preserve">D/8 kategória</t>
  </si>
  <si>
    <t xml:space="preserve">D/9 kategória</t>
  </si>
  <si>
    <t xml:space="preserve">E/8Kategória</t>
  </si>
  <si>
    <t xml:space="preserve">E/9 Kategória</t>
  </si>
  <si>
    <t xml:space="preserve">E/13 Kategória</t>
  </si>
  <si>
    <t xml:space="preserve">F/11Kategória</t>
  </si>
  <si>
    <t xml:space="preserve">illetménykieg.</t>
  </si>
  <si>
    <t xml:space="preserve">Közalkalmazottak alapilletménye Nagykovácsi:</t>
  </si>
  <si>
    <t xml:space="preserve">B/12 Kategória</t>
  </si>
  <si>
    <t xml:space="preserve">D/13 Kategória</t>
  </si>
  <si>
    <t xml:space="preserve">F/02 Kategória</t>
  </si>
  <si>
    <t xml:space="preserve">H/6 kategória</t>
  </si>
  <si>
    <t xml:space="preserve">Normatív N.</t>
  </si>
  <si>
    <t xml:space="preserve">K1107/3</t>
  </si>
  <si>
    <t xml:space="preserve">Béren kívüli juttatások, </t>
  </si>
  <si>
    <t xml:space="preserve">K1107/9</t>
  </si>
  <si>
    <t xml:space="preserve">Caffetéria, egyéb sajátos juttatások összesen:</t>
  </si>
  <si>
    <t xml:space="preserve">Szociális hozzájárulási adó 2016. évi bérek után</t>
  </si>
  <si>
    <t xml:space="preserve">K214</t>
  </si>
  <si>
    <t xml:space="preserve">Táppénz hozzájárulás</t>
  </si>
  <si>
    <t xml:space="preserve">K216</t>
  </si>
  <si>
    <t xml:space="preserve">kötszer</t>
  </si>
  <si>
    <t xml:space="preserve">K311/3</t>
  </si>
  <si>
    <t xml:space="preserve">klubfoglalkozások étel, ital</t>
  </si>
  <si>
    <t xml:space="preserve">6 fő munkaruha törvény alapján</t>
  </si>
  <si>
    <t xml:space="preserve">Nagykov.függöny,karnis, hősugárzó</t>
  </si>
  <si>
    <t xml:space="preserve">lámpatestek lizingdíja</t>
  </si>
  <si>
    <t xml:space="preserve">K322/2</t>
  </si>
  <si>
    <t xml:space="preserve">kábelTV díj </t>
  </si>
  <si>
    <t xml:space="preserve">153000 MJ x 3,567 Ft/MJ</t>
  </si>
  <si>
    <t xml:space="preserve">2050 Ft x 12 hó (alapdíj)</t>
  </si>
  <si>
    <t xml:space="preserve">153,000 GJ x 172,34 Ft/GJ (adó, készletezési díj)</t>
  </si>
  <si>
    <t xml:space="preserve">4500 kWh x 15,24 Ft</t>
  </si>
  <si>
    <t xml:space="preserve">4500 kWh x 0,3105 Ft energia adó</t>
  </si>
  <si>
    <t xml:space="preserve">4500 kWh x 4,03 Ft/kWh pénzeszk.jell.tétel</t>
  </si>
  <si>
    <t xml:space="preserve">4500 kWh x 13,475Ft rendszerhasználati díj</t>
  </si>
  <si>
    <t xml:space="preserve">éves alapdíj 121 Ft x 12 hó</t>
  </si>
  <si>
    <t xml:space="preserve">160 m3 x 241 Ft vízdíj</t>
  </si>
  <si>
    <t xml:space="preserve">alapdíj 280 Ft/hó</t>
  </si>
  <si>
    <t xml:space="preserve">160 m3 x 265,753 Ft csatornadíj</t>
  </si>
  <si>
    <t xml:space="preserve">Vásárolt élelmezés költségvetési év</t>
  </si>
  <si>
    <t xml:space="preserve">21 főx 252 nap x 407,1  Ft</t>
  </si>
  <si>
    <t xml:space="preserve">K33312</t>
  </si>
  <si>
    <t xml:space="preserve">lábazat felújítása, sátor átépítése</t>
  </si>
  <si>
    <t xml:space="preserve">Számítógépek és 2 kazán, klíma karbantartása (EGK+Heimatverein), riasztó központ cseréje</t>
  </si>
  <si>
    <t xml:space="preserve">K336/2</t>
  </si>
  <si>
    <t xml:space="preserve">M-pol riasztófelügyelet (8000 Ft/hó)</t>
  </si>
  <si>
    <t xml:space="preserve">K34111</t>
  </si>
  <si>
    <t xml:space="preserve">K3421</t>
  </si>
  <si>
    <t xml:space="preserve">K35211</t>
  </si>
  <si>
    <t xml:space="preserve">K35312</t>
  </si>
  <si>
    <t xml:space="preserve">K35512</t>
  </si>
  <si>
    <t xml:space="preserve">K42116</t>
  </si>
  <si>
    <t xml:space="preserve">életkezdési támogatás</t>
  </si>
  <si>
    <t xml:space="preserve">K42122</t>
  </si>
  <si>
    <t xml:space="preserve">rendkívüli gyermekvédelmi támogatás</t>
  </si>
  <si>
    <t xml:space="preserve">K44122</t>
  </si>
  <si>
    <t xml:space="preserve">K45127</t>
  </si>
  <si>
    <t xml:space="preserve">foglalkoztatást helyettesítő támogatás</t>
  </si>
  <si>
    <t xml:space="preserve">K46121</t>
  </si>
  <si>
    <t xml:space="preserve">K4713</t>
  </si>
  <si>
    <t xml:space="preserve">szoc.rász.felsőokt.tám. BURSA HUNG.</t>
  </si>
  <si>
    <t xml:space="preserve">K48121</t>
  </si>
  <si>
    <t xml:space="preserve">rendszeres pénzbeni szoc.segély</t>
  </si>
  <si>
    <t xml:space="preserve">K48122</t>
  </si>
  <si>
    <t xml:space="preserve">K48123</t>
  </si>
  <si>
    <t xml:space="preserve">temetési segélyek</t>
  </si>
  <si>
    <t xml:space="preserve">K48124</t>
  </si>
  <si>
    <t xml:space="preserve">Köztemetés</t>
  </si>
  <si>
    <t xml:space="preserve">K48129</t>
  </si>
  <si>
    <t xml:space="preserve">karácsonyi segély</t>
  </si>
  <si>
    <t xml:space="preserve">K50618</t>
  </si>
  <si>
    <t xml:space="preserve">Nemzetiségi Önk.támogatása</t>
  </si>
  <si>
    <t xml:space="preserve">belső közlekedés szerz.alapján</t>
  </si>
  <si>
    <t xml:space="preserve">(700000Ftx12 hó)</t>
  </si>
  <si>
    <t xml:space="preserve">2013. évi kompenzáció</t>
  </si>
  <si>
    <t xml:space="preserve">K51113</t>
  </si>
  <si>
    <t xml:space="preserve">192 m3 x 260 Ft/m3 önk.tám.</t>
  </si>
  <si>
    <t xml:space="preserve">K511141</t>
  </si>
  <si>
    <t xml:space="preserve">OMSZ.megáll.alapján 842.300 Ft x 12hó</t>
  </si>
  <si>
    <t xml:space="preserve">K51115</t>
  </si>
  <si>
    <t xml:space="preserve">Számlanyitási ktg. Kerekhegyi csatorna</t>
  </si>
  <si>
    <t xml:space="preserve">Templomtér Alapítvány (Harangszoba kialakítás)</t>
  </si>
  <si>
    <t xml:space="preserve">Közcsat Kft. hálózathasználati díjából képződött összeg</t>
  </si>
  <si>
    <t xml:space="preserve">Iskola üzemeltetés kiadásokra, térítési díjból</t>
  </si>
  <si>
    <t xml:space="preserve">BKK kékbusz támogatás </t>
  </si>
  <si>
    <t xml:space="preserve">3 db Wind.10 program</t>
  </si>
  <si>
    <t xml:space="preserve">3 db laptop</t>
  </si>
  <si>
    <t xml:space="preserve">K911111</t>
  </si>
  <si>
    <t xml:space="preserve">Pü.vállalkozástól szárm.,hosszúlej.fejlesztési hitel törlesztés </t>
  </si>
  <si>
    <t xml:space="preserve">K915/1</t>
  </si>
  <si>
    <t xml:space="preserve">K915/2</t>
  </si>
  <si>
    <t xml:space="preserve">2013. I-XII. hónapjának tám. - elismert hivatali létszám alapján (21,08 fő)</t>
  </si>
  <si>
    <t xml:space="preserve">Település-üzemeltetéshez kapcsolódó feladatellátás támogatása I-XII.hó</t>
  </si>
  <si>
    <t xml:space="preserve">Zöldterület gazdálkodással kapcsolatos feladatok tám.</t>
  </si>
  <si>
    <t xml:space="preserve">Beszámítás összege</t>
  </si>
  <si>
    <t xml:space="preserve"> - 2011. évi Ipa adó alap 0,5%-a</t>
  </si>
  <si>
    <t xml:space="preserve">B1121</t>
  </si>
  <si>
    <t xml:space="preserve">2013. évben 8 hónapra</t>
  </si>
  <si>
    <t xml:space="preserve">Óvodapedagógusok elismert létszáma (19 fő)</t>
  </si>
  <si>
    <t xml:space="preserve">Óvodapedagógusok nevelő munkáját közvetl.seg.száma (9 fő)</t>
  </si>
  <si>
    <t xml:space="preserve">2013. évben 4 hónapra</t>
  </si>
  <si>
    <t xml:space="preserve">Óvodapedagógusok nevelő munkáját közvetl.seg.száma (15 fő)</t>
  </si>
  <si>
    <t xml:space="preserve">gyermekek teljes idejű óvodai nevelésére szerv.csop.</t>
  </si>
  <si>
    <t xml:space="preserve">Ingyenes és kedvezményes gyermekétkeztetés támogatása</t>
  </si>
  <si>
    <t xml:space="preserve">Óvodai étkeztetés támogatás 2013. évben időarányosan 12 hónapra</t>
  </si>
  <si>
    <t xml:space="preserve">Iskolai étkeztetés támogatás 2013. évben időarányosan 12 hónapra</t>
  </si>
  <si>
    <t xml:space="preserve">Családsegítés</t>
  </si>
  <si>
    <t xml:space="preserve">Társulási kiegészítés - családsegítés (Nagykovácsi)</t>
  </si>
  <si>
    <t xml:space="preserve">Társulási kiegészítés - gyermekjóléti szolgálat (Nagykovácsi)</t>
  </si>
  <si>
    <t xml:space="preserve">Házi segítségnyújtás - társulás által történő feladatellátás</t>
  </si>
  <si>
    <t xml:space="preserve">Bölcsődei ellátás</t>
  </si>
  <si>
    <t xml:space="preserve">B1141</t>
  </si>
  <si>
    <t xml:space="preserve">Települési önk.kultúrális feladatainak támogatása</t>
  </si>
  <si>
    <t xml:space="preserve">Közművelődési támogatás (10385 fő)</t>
  </si>
  <si>
    <t xml:space="preserve">B1614</t>
  </si>
  <si>
    <t xml:space="preserve">háziorvosi ügyeleti ellátás</t>
  </si>
  <si>
    <t xml:space="preserve">védőnői ellátás (4 védőnő) </t>
  </si>
  <si>
    <t xml:space="preserve">B21 </t>
  </si>
  <si>
    <t xml:space="preserve">Felhalmozási célú önkormányzati támogatások Vis maior</t>
  </si>
  <si>
    <t xml:space="preserve">B2114</t>
  </si>
  <si>
    <t xml:space="preserve">Felhalm.célú önkorm.tám.Vis maior összesen:</t>
  </si>
  <si>
    <t xml:space="preserve">B2515</t>
  </si>
  <si>
    <t xml:space="preserve">B341</t>
  </si>
  <si>
    <t xml:space="preserve">B34111</t>
  </si>
  <si>
    <t xml:space="preserve">B34112</t>
  </si>
  <si>
    <t xml:space="preserve">B35112</t>
  </si>
  <si>
    <t xml:space="preserve">Helyi értékesítési és forgalmi adók</t>
  </si>
  <si>
    <t xml:space="preserve">B351121</t>
  </si>
  <si>
    <t xml:space="preserve">B354121</t>
  </si>
  <si>
    <t xml:space="preserve">B36122</t>
  </si>
  <si>
    <t xml:space="preserve">Környezetvédelmi bírság </t>
  </si>
  <si>
    <t xml:space="preserve">B36125</t>
  </si>
  <si>
    <t xml:space="preserve">Építésügyi bírság</t>
  </si>
  <si>
    <t xml:space="preserve">B36126</t>
  </si>
  <si>
    <t xml:space="preserve">B36128</t>
  </si>
  <si>
    <t xml:space="preserve">B36129</t>
  </si>
  <si>
    <t xml:space="preserve">B405/1</t>
  </si>
  <si>
    <t xml:space="preserve">gondozási díj (570Ftx7főx20óx12hó)</t>
  </si>
  <si>
    <t xml:space="preserve">0%:16 fő x 252 nap x 0 Ft</t>
  </si>
  <si>
    <t xml:space="preserve">10%: 4 fő x 252 nap x51,7 Ft</t>
  </si>
  <si>
    <t xml:space="preserve">40%: 2 fő x 252 nap x 206,8 Ft</t>
  </si>
  <si>
    <t xml:space="preserve">50%: 1 fő x 252 napx 258,5 Ft</t>
  </si>
  <si>
    <t xml:space="preserve">70%: 1 fő x 252 nap x 361,9 Ft</t>
  </si>
  <si>
    <t xml:space="preserve">80%: 2 fő x 252 nap x 413,6 Ft</t>
  </si>
  <si>
    <t xml:space="preserve">B5212</t>
  </si>
  <si>
    <t xml:space="preserve">telek értékesítés</t>
  </si>
  <si>
    <t xml:space="preserve">B52131</t>
  </si>
  <si>
    <t xml:space="preserve">2013. évi lakástörlesztések</t>
  </si>
  <si>
    <t xml:space="preserve">B7313</t>
  </si>
  <si>
    <t xml:space="preserve">B813/1</t>
  </si>
  <si>
    <t xml:space="preserve">Irányítósz.felhalm.c.támogatás</t>
  </si>
  <si>
    <t xml:space="preserve">Irányítósz.műk.c.támogatás</t>
  </si>
  <si>
    <t xml:space="preserve">Rovat</t>
  </si>
  <si>
    <t xml:space="preserve">Megnevezés</t>
  </si>
  <si>
    <t xml:space="preserve">Nettó érték</t>
  </si>
  <si>
    <t xml:space="preserve">Iskolai tálalókonyha üzemeltetés</t>
  </si>
  <si>
    <t xml:space="preserve">Iskola üzemeltetés költségei (úszás)</t>
  </si>
  <si>
    <t xml:space="preserve">szemétgyűjtés közter.</t>
  </si>
  <si>
    <t xml:space="preserve">temetői hulladék elszállítása</t>
  </si>
  <si>
    <t xml:space="preserve">híd-,árok karbantartás,kátyúzás</t>
  </si>
  <si>
    <t xml:space="preserve">hóeltakarítási munkák, közlekedésbizonság</t>
  </si>
  <si>
    <t xml:space="preserve">rendezvény eszközök pótlása, karbantartása</t>
  </si>
  <si>
    <t xml:space="preserve">Pilis Tv</t>
  </si>
  <si>
    <t xml:space="preserve">Hírmondó nyomda</t>
  </si>
  <si>
    <t xml:space="preserve">Mindösszes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@"/>
    <numFmt numFmtId="167" formatCode="General"/>
    <numFmt numFmtId="168" formatCode="#,##0.0"/>
    <numFmt numFmtId="169" formatCode="_-* #,##0.00\ _F_t_-;\-* #,##0.00\ _F_t_-;_-* \-??\ _F_t_-;_-@_-"/>
    <numFmt numFmtId="170" formatCode="_-* #,##0\ _F_t_-;\-* #,##0\ _F_t_-;_-* \-??\ _F_t_-;_-@_-"/>
    <numFmt numFmtId="171" formatCode="#,##0&quot; Ft&quot;"/>
    <numFmt numFmtId="172" formatCode="#,##0_ ;\-#,##0\ "/>
    <numFmt numFmtId="173" formatCode="#,##0\ _F_t"/>
    <numFmt numFmtId="174" formatCode="#,##0&quot; Ft&quot;;[RED]\-#,##0&quot; Ft&quot;"/>
    <numFmt numFmtId="175" formatCode="0"/>
    <numFmt numFmtId="176" formatCode="[$-409]mmm\-yy"/>
    <numFmt numFmtId="177" formatCode="#,##0.00"/>
    <numFmt numFmtId="178" formatCode="0%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color rgb="FF000000"/>
      <name val="Tahoma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5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5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2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8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6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1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1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1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5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Munka1 2" xfId="22"/>
    <cellStyle name="Normál_Munka2" xfId="23"/>
    <cellStyle name="Normál_Munka2_hivat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39" activePane="bottomLeft" state="frozen"/>
      <selection pane="topLeft" activeCell="A1" activeCellId="0" sqref="A1"/>
      <selection pane="bottomLeft" activeCell="K578" activeCellId="0" sqref="K5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30.56"/>
    <col collapsed="false" customWidth="true" hidden="false" outlineLevel="0" max="3" min="3" style="2" width="5.28"/>
    <col collapsed="false" customWidth="true" hidden="false" outlineLevel="0" max="4" min="4" style="2" width="2.42"/>
    <col collapsed="false" customWidth="true" hidden="false" outlineLevel="0" max="5" min="5" style="2" width="20.41"/>
    <col collapsed="false" customWidth="true" hidden="false" outlineLevel="0" max="6" min="6" style="2" width="5.28"/>
    <col collapsed="false" customWidth="true" hidden="false" outlineLevel="0" max="7" min="7" style="2" width="4.28"/>
    <col collapsed="false" customWidth="true" hidden="false" outlineLevel="0" max="8" min="8" style="2" width="5.85"/>
    <col collapsed="false" customWidth="true" hidden="false" outlineLevel="0" max="9" min="9" style="3" width="15.7"/>
    <col collapsed="false" customWidth="true" hidden="false" outlineLevel="0" max="10" min="10" style="3" width="4.41"/>
    <col collapsed="false" customWidth="true" hidden="false" outlineLevel="0" max="11" min="11" style="4" width="16.42"/>
    <col collapsed="false" customWidth="true" hidden="false" outlineLevel="0" max="12" min="12" style="2" width="10.41"/>
    <col collapsed="false" customWidth="true" hidden="true" outlineLevel="0" max="13" min="13" style="2" width="10.56"/>
    <col collapsed="false" customWidth="true" hidden="true" outlineLevel="0" max="14" min="14" style="2" width="8.56"/>
    <col collapsed="false" customWidth="true" hidden="true" outlineLevel="0" max="16" min="15" style="2" width="6.99"/>
    <col collapsed="false" customWidth="true" hidden="false" outlineLevel="0" max="17" min="17" style="2" width="9.7"/>
    <col collapsed="false" customWidth="true" hidden="false" outlineLevel="0" max="18" min="18" style="2" width="11.28"/>
    <col collapsed="false" customWidth="true" hidden="false" outlineLevel="0" max="19" min="19" style="2" width="10.71"/>
    <col collapsed="false" customWidth="true" hidden="false" outlineLevel="0" max="20" min="20" style="2" width="11.28"/>
    <col collapsed="false" customWidth="true" hidden="false" outlineLevel="0" max="21" min="21" style="2" width="11.7"/>
    <col collapsed="false" customWidth="true" hidden="false" outlineLevel="0" max="22" min="22" style="2" width="10.13"/>
    <col collapsed="false" customWidth="true" hidden="false" outlineLevel="0" max="23" min="23" style="2" width="11.28"/>
    <col collapsed="false" customWidth="true" hidden="false" outlineLevel="0" max="24" min="24" style="2" width="12.14"/>
    <col collapsed="false" customWidth="true" hidden="true" outlineLevel="0" max="25" min="25" style="2" width="9.56"/>
    <col collapsed="false" customWidth="true" hidden="false" outlineLevel="0" max="26" min="26" style="2" width="10.13"/>
    <col collapsed="false" customWidth="true" hidden="false" outlineLevel="0" max="27" min="27" style="2" width="11.7"/>
    <col collapsed="false" customWidth="true" hidden="false" outlineLevel="0" max="28" min="28" style="2" width="12.56"/>
    <col collapsed="false" customWidth="true" hidden="true" outlineLevel="0" max="29" min="29" style="2" width="10.56"/>
    <col collapsed="false" customWidth="true" hidden="false" outlineLevel="0" max="30" min="30" style="2" width="12.7"/>
    <col collapsed="false" customWidth="true" hidden="false" outlineLevel="0" max="31" min="31" style="2" width="9.7"/>
    <col collapsed="false" customWidth="true" hidden="false" outlineLevel="0" max="32" min="32" style="2" width="9.28"/>
    <col collapsed="false" customWidth="true" hidden="false" outlineLevel="0" max="33" min="33" style="5" width="9.7"/>
    <col collapsed="false" customWidth="true" hidden="false" outlineLevel="0" max="36" min="34" style="5" width="10.13"/>
    <col collapsed="false" customWidth="true" hidden="true" outlineLevel="0" max="37" min="37" style="2" width="8.14"/>
    <col collapsed="false" customWidth="true" hidden="false" outlineLevel="0" max="38" min="38" style="2" width="9.7"/>
    <col collapsed="false" customWidth="true" hidden="false" outlineLevel="0" max="39" min="39" style="2" width="10.71"/>
    <col collapsed="false" customWidth="false" hidden="false" outlineLevel="0" max="40" min="40" style="2" width="9.14"/>
    <col collapsed="false" customWidth="true" hidden="true" outlineLevel="0" max="41" min="41" style="2" width="8.56"/>
    <col collapsed="false" customWidth="true" hidden="false" outlineLevel="0" max="42" min="42" style="2" width="9.7"/>
    <col collapsed="false" customWidth="true" hidden="false" outlineLevel="0" max="44" min="43" style="2" width="10.71"/>
    <col collapsed="false" customWidth="true" hidden="false" outlineLevel="0" max="45" min="45" style="2" width="9.7"/>
    <col collapsed="false" customWidth="true" hidden="true" outlineLevel="0" max="46" min="46" style="2" width="8.14"/>
    <col collapsed="false" customWidth="true" hidden="false" outlineLevel="0" max="47" min="47" style="2" width="12.42"/>
    <col collapsed="false" customWidth="true" hidden="false" outlineLevel="0" max="48" min="48" style="2" width="10.13"/>
    <col collapsed="false" customWidth="true" hidden="false" outlineLevel="0" max="49" min="49" style="2" width="16.28"/>
    <col collapsed="false" customWidth="false" hidden="false" outlineLevel="0" max="257" min="50" style="2" width="9.14"/>
  </cols>
  <sheetData>
    <row r="1" s="7" customFormat="true" ht="13.5" hidden="false" customHeight="false" outlineLevel="0" collapsed="false">
      <c r="A1" s="6"/>
      <c r="K1" s="8"/>
      <c r="L1" s="9" t="s">
        <v>0</v>
      </c>
      <c r="M1" s="10" t="s">
        <v>1</v>
      </c>
      <c r="N1" s="10" t="s">
        <v>2</v>
      </c>
      <c r="O1" s="9" t="s">
        <v>3</v>
      </c>
      <c r="P1" s="9" t="s">
        <v>4</v>
      </c>
      <c r="Q1" s="9" t="s">
        <v>2</v>
      </c>
      <c r="R1" s="9" t="s">
        <v>1</v>
      </c>
      <c r="S1" s="9" t="s">
        <v>5</v>
      </c>
      <c r="T1" s="9" t="s">
        <v>6</v>
      </c>
      <c r="U1" s="9" t="s">
        <v>7</v>
      </c>
      <c r="V1" s="9" t="s">
        <v>8</v>
      </c>
      <c r="W1" s="9" t="s">
        <v>9</v>
      </c>
      <c r="X1" s="11" t="s">
        <v>10</v>
      </c>
      <c r="Y1" s="9" t="s">
        <v>11</v>
      </c>
      <c r="Z1" s="9" t="s">
        <v>12</v>
      </c>
      <c r="AA1" s="9" t="s">
        <v>13</v>
      </c>
      <c r="AB1" s="9" t="s">
        <v>14</v>
      </c>
      <c r="AC1" s="10" t="s">
        <v>15</v>
      </c>
      <c r="AD1" s="9" t="s">
        <v>16</v>
      </c>
      <c r="AE1" s="9" t="s">
        <v>17</v>
      </c>
      <c r="AF1" s="9" t="s">
        <v>18</v>
      </c>
      <c r="AG1" s="9" t="s">
        <v>19</v>
      </c>
      <c r="AH1" s="9" t="s">
        <v>20</v>
      </c>
      <c r="AI1" s="9" t="s">
        <v>21</v>
      </c>
      <c r="AJ1" s="9" t="s">
        <v>22</v>
      </c>
      <c r="AK1" s="9" t="s">
        <v>23</v>
      </c>
      <c r="AL1" s="9" t="s">
        <v>24</v>
      </c>
      <c r="AM1" s="9" t="s">
        <v>25</v>
      </c>
      <c r="AN1" s="9" t="s">
        <v>26</v>
      </c>
      <c r="AO1" s="9" t="s">
        <v>27</v>
      </c>
      <c r="AP1" s="9" t="s">
        <v>28</v>
      </c>
      <c r="AQ1" s="9" t="s">
        <v>29</v>
      </c>
      <c r="AR1" s="9" t="s">
        <v>30</v>
      </c>
      <c r="AS1" s="9" t="s">
        <v>31</v>
      </c>
      <c r="AT1" s="9" t="s">
        <v>32</v>
      </c>
      <c r="AU1" s="9" t="s">
        <v>33</v>
      </c>
    </row>
    <row r="2" customFormat="false" ht="15.75" hidden="false" customHeight="true" outlineLevel="0" collapsed="false">
      <c r="A2" s="12" t="s">
        <v>3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35</v>
      </c>
      <c r="M2" s="14" t="s">
        <v>36</v>
      </c>
      <c r="N2" s="14" t="s">
        <v>37</v>
      </c>
      <c r="O2" s="15" t="s">
        <v>38</v>
      </c>
      <c r="P2" s="15" t="s">
        <v>38</v>
      </c>
      <c r="Q2" s="15" t="s">
        <v>38</v>
      </c>
      <c r="R2" s="15" t="s">
        <v>38</v>
      </c>
      <c r="S2" s="15" t="s">
        <v>38</v>
      </c>
      <c r="T2" s="15" t="s">
        <v>39</v>
      </c>
      <c r="U2" s="15" t="s">
        <v>38</v>
      </c>
      <c r="V2" s="15" t="s">
        <v>40</v>
      </c>
      <c r="W2" s="15" t="s">
        <v>41</v>
      </c>
      <c r="X2" s="16" t="s">
        <v>38</v>
      </c>
      <c r="Y2" s="15" t="s">
        <v>38</v>
      </c>
      <c r="Z2" s="15" t="s">
        <v>38</v>
      </c>
      <c r="AA2" s="15" t="s">
        <v>38</v>
      </c>
      <c r="AB2" s="15" t="s">
        <v>38</v>
      </c>
      <c r="AC2" s="14" t="s">
        <v>42</v>
      </c>
      <c r="AD2" s="15" t="s">
        <v>38</v>
      </c>
      <c r="AE2" s="15" t="s">
        <v>38</v>
      </c>
      <c r="AF2" s="15" t="s">
        <v>38</v>
      </c>
      <c r="AG2" s="15" t="s">
        <v>38</v>
      </c>
      <c r="AH2" s="15" t="s">
        <v>38</v>
      </c>
      <c r="AI2" s="15" t="s">
        <v>43</v>
      </c>
      <c r="AJ2" s="15" t="s">
        <v>38</v>
      </c>
      <c r="AK2" s="15" t="s">
        <v>38</v>
      </c>
      <c r="AL2" s="15" t="s">
        <v>38</v>
      </c>
      <c r="AM2" s="15" t="s">
        <v>38</v>
      </c>
      <c r="AN2" s="15" t="s">
        <v>38</v>
      </c>
      <c r="AO2" s="15" t="s">
        <v>44</v>
      </c>
      <c r="AP2" s="15" t="s">
        <v>38</v>
      </c>
      <c r="AQ2" s="15" t="s">
        <v>38</v>
      </c>
      <c r="AR2" s="15" t="s">
        <v>38</v>
      </c>
      <c r="AS2" s="15" t="s">
        <v>38</v>
      </c>
      <c r="AT2" s="15" t="s">
        <v>38</v>
      </c>
      <c r="AU2" s="15" t="s">
        <v>38</v>
      </c>
    </row>
    <row r="3" s="21" customFormat="true" ht="112.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7" t="s">
        <v>45</v>
      </c>
      <c r="M3" s="18" t="s">
        <v>46</v>
      </c>
      <c r="N3" s="18" t="s">
        <v>47</v>
      </c>
      <c r="O3" s="19" t="s">
        <v>48</v>
      </c>
      <c r="P3" s="19" t="s">
        <v>49</v>
      </c>
      <c r="Q3" s="19" t="s">
        <v>47</v>
      </c>
      <c r="R3" s="19" t="s">
        <v>46</v>
      </c>
      <c r="S3" s="19" t="s">
        <v>50</v>
      </c>
      <c r="T3" s="19" t="s">
        <v>51</v>
      </c>
      <c r="U3" s="19" t="s">
        <v>52</v>
      </c>
      <c r="V3" s="19" t="s">
        <v>53</v>
      </c>
      <c r="W3" s="19" t="s">
        <v>54</v>
      </c>
      <c r="X3" s="20" t="s">
        <v>55</v>
      </c>
      <c r="Y3" s="19" t="s">
        <v>56</v>
      </c>
      <c r="Z3" s="19" t="s">
        <v>57</v>
      </c>
      <c r="AA3" s="19" t="s">
        <v>58</v>
      </c>
      <c r="AB3" s="19" t="s">
        <v>59</v>
      </c>
      <c r="AC3" s="18" t="s">
        <v>60</v>
      </c>
      <c r="AD3" s="19" t="s">
        <v>61</v>
      </c>
      <c r="AE3" s="19" t="s">
        <v>62</v>
      </c>
      <c r="AF3" s="19" t="s">
        <v>63</v>
      </c>
      <c r="AG3" s="19" t="s">
        <v>64</v>
      </c>
      <c r="AH3" s="19" t="s">
        <v>65</v>
      </c>
      <c r="AI3" s="19" t="s">
        <v>66</v>
      </c>
      <c r="AJ3" s="19" t="s">
        <v>67</v>
      </c>
      <c r="AK3" s="19" t="s">
        <v>68</v>
      </c>
      <c r="AL3" s="19" t="s">
        <v>69</v>
      </c>
      <c r="AM3" s="19" t="s">
        <v>70</v>
      </c>
      <c r="AN3" s="19" t="s">
        <v>71</v>
      </c>
      <c r="AO3" s="19" t="s">
        <v>72</v>
      </c>
      <c r="AP3" s="19" t="s">
        <v>73</v>
      </c>
      <c r="AQ3" s="19" t="s">
        <v>74</v>
      </c>
      <c r="AR3" s="19" t="s">
        <v>75</v>
      </c>
      <c r="AS3" s="19" t="s">
        <v>76</v>
      </c>
      <c r="AT3" s="19" t="s">
        <v>77</v>
      </c>
      <c r="AU3" s="19" t="s">
        <v>78</v>
      </c>
    </row>
    <row r="4" customFormat="false" ht="15.75" hidden="false" customHeight="true" outlineLevel="0" collapsed="false">
      <c r="A4" s="22" t="s">
        <v>79</v>
      </c>
      <c r="B4" s="22"/>
      <c r="C4" s="22"/>
      <c r="D4" s="22"/>
      <c r="E4" s="22"/>
      <c r="F4" s="22"/>
      <c r="G4" s="22"/>
      <c r="H4" s="22"/>
      <c r="I4" s="22"/>
      <c r="J4" s="22"/>
      <c r="K4" s="23" t="s">
        <v>80</v>
      </c>
      <c r="L4" s="24"/>
      <c r="M4" s="24"/>
      <c r="N4" s="24"/>
      <c r="O4" s="24"/>
      <c r="P4" s="24"/>
      <c r="Q4" s="24"/>
      <c r="R4" s="24" t="s">
        <v>81</v>
      </c>
      <c r="S4" s="24"/>
      <c r="T4" s="24"/>
      <c r="U4" s="25"/>
      <c r="V4" s="25" t="s">
        <v>82</v>
      </c>
      <c r="W4" s="24"/>
      <c r="X4" s="25" t="s">
        <v>82</v>
      </c>
      <c r="Y4" s="24"/>
      <c r="Z4" s="24"/>
      <c r="AA4" s="24"/>
      <c r="AB4" s="24"/>
      <c r="AC4" s="24"/>
      <c r="AD4" s="24"/>
      <c r="AE4" s="25" t="n">
        <v>0</v>
      </c>
      <c r="AF4" s="24"/>
      <c r="AG4" s="25"/>
      <c r="AH4" s="26"/>
      <c r="AI4" s="26"/>
      <c r="AJ4" s="25" t="s">
        <v>83</v>
      </c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</row>
    <row r="5" customFormat="false" ht="14.25" hidden="false" customHeight="true" outlineLevel="0" collapsed="false">
      <c r="A5" s="27" t="s">
        <v>84</v>
      </c>
      <c r="B5" s="28" t="s">
        <v>85</v>
      </c>
      <c r="C5" s="28"/>
      <c r="D5" s="28"/>
      <c r="E5" s="28"/>
      <c r="F5" s="28"/>
      <c r="G5" s="28"/>
      <c r="H5" s="28"/>
      <c r="I5" s="28"/>
      <c r="J5" s="28"/>
      <c r="K5" s="29" t="s">
        <v>86</v>
      </c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2"/>
      <c r="AH5" s="32"/>
      <c r="AI5" s="32"/>
      <c r="AJ5" s="32"/>
      <c r="AK5" s="31"/>
      <c r="AL5" s="31"/>
      <c r="AM5" s="31"/>
      <c r="AN5" s="31"/>
      <c r="AO5" s="33"/>
      <c r="AP5" s="31"/>
      <c r="AQ5" s="31"/>
      <c r="AR5" s="31"/>
      <c r="AS5" s="31"/>
      <c r="AT5" s="31"/>
      <c r="AU5" s="31"/>
    </row>
    <row r="6" customFormat="false" ht="18.75" hidden="false" customHeight="false" outlineLevel="0" collapsed="false">
      <c r="A6" s="34" t="s">
        <v>87</v>
      </c>
      <c r="B6" s="35" t="s">
        <v>88</v>
      </c>
      <c r="C6" s="35"/>
      <c r="D6" s="35"/>
      <c r="E6" s="35"/>
      <c r="F6" s="35"/>
      <c r="G6" s="35"/>
      <c r="H6" s="35"/>
      <c r="I6" s="35"/>
      <c r="J6" s="35"/>
      <c r="K6" s="36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8"/>
      <c r="AH6" s="38"/>
      <c r="AI6" s="38"/>
      <c r="AJ6" s="38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</row>
    <row r="7" customFormat="false" ht="13.5" hidden="false" customHeight="false" outlineLevel="0" collapsed="false">
      <c r="A7" s="39" t="s">
        <v>89</v>
      </c>
      <c r="B7" s="40" t="s">
        <v>90</v>
      </c>
      <c r="C7" s="40"/>
      <c r="D7" s="40"/>
      <c r="E7" s="40"/>
      <c r="F7" s="40"/>
      <c r="G7" s="40"/>
      <c r="H7" s="40"/>
      <c r="I7" s="40"/>
      <c r="J7" s="40"/>
      <c r="K7" s="36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8"/>
      <c r="AH7" s="38"/>
      <c r="AI7" s="38"/>
      <c r="AJ7" s="38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</row>
    <row r="8" customFormat="false" ht="12.75" hidden="false" customHeight="false" outlineLevel="0" collapsed="false">
      <c r="A8" s="41"/>
      <c r="B8" s="42" t="s">
        <v>91</v>
      </c>
      <c r="C8" s="42"/>
      <c r="D8" s="42"/>
      <c r="E8" s="42"/>
      <c r="F8" s="42"/>
      <c r="G8" s="42"/>
      <c r="H8" s="42"/>
      <c r="I8" s="42"/>
      <c r="J8" s="42"/>
      <c r="K8" s="43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5"/>
      <c r="AH8" s="45"/>
      <c r="AI8" s="45"/>
      <c r="AJ8" s="45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</row>
    <row r="9" customFormat="false" ht="12.75" hidden="true" customHeight="false" outlineLevel="0" collapsed="false">
      <c r="A9" s="46"/>
      <c r="B9" s="47" t="s">
        <v>92</v>
      </c>
      <c r="C9" s="47"/>
      <c r="D9" s="47"/>
      <c r="E9" s="47"/>
      <c r="F9" s="47"/>
      <c r="G9" s="47"/>
      <c r="H9" s="47"/>
      <c r="I9" s="47"/>
      <c r="J9" s="47"/>
      <c r="K9" s="48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50"/>
      <c r="AH9" s="50"/>
      <c r="AI9" s="50"/>
      <c r="AJ9" s="50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</row>
    <row r="10" customFormat="false" ht="12.2" hidden="true" customHeight="true" outlineLevel="0" collapsed="false">
      <c r="A10" s="46"/>
      <c r="K10" s="48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Y10" s="49"/>
      <c r="Z10" s="49"/>
      <c r="AA10" s="49"/>
      <c r="AB10" s="49"/>
      <c r="AC10" s="49"/>
      <c r="AD10" s="49"/>
      <c r="AE10" s="49"/>
      <c r="AF10" s="49"/>
      <c r="AG10" s="50"/>
      <c r="AH10" s="50"/>
      <c r="AI10" s="50"/>
      <c r="AJ10" s="50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</row>
    <row r="11" customFormat="false" ht="12.75" hidden="true" customHeight="false" outlineLevel="0" collapsed="false">
      <c r="A11" s="46"/>
      <c r="B11" s="51" t="s">
        <v>93</v>
      </c>
      <c r="C11" s="52" t="n">
        <v>1</v>
      </c>
      <c r="D11" s="53" t="s">
        <v>94</v>
      </c>
      <c r="E11" s="4"/>
      <c r="F11" s="4" t="s">
        <v>95</v>
      </c>
      <c r="G11" s="4" t="n">
        <v>12</v>
      </c>
      <c r="H11" s="4" t="s">
        <v>96</v>
      </c>
      <c r="I11" s="4" t="n">
        <f aca="false">E11*G11</f>
        <v>0</v>
      </c>
      <c r="J11" s="4" t="s">
        <v>97</v>
      </c>
      <c r="K11" s="48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 t="n">
        <f aca="false">SUM(I11)/1000</f>
        <v>0</v>
      </c>
      <c r="AF11" s="49"/>
      <c r="AG11" s="50"/>
      <c r="AH11" s="50"/>
      <c r="AI11" s="50"/>
      <c r="AJ11" s="50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</row>
    <row r="12" s="57" customFormat="true" ht="12.75" hidden="true" customHeight="false" outlineLevel="0" collapsed="false">
      <c r="A12" s="46"/>
      <c r="B12" s="51" t="s">
        <v>98</v>
      </c>
      <c r="C12" s="54" t="n">
        <v>1</v>
      </c>
      <c r="D12" s="54" t="s">
        <v>94</v>
      </c>
      <c r="E12" s="4"/>
      <c r="F12" s="4" t="s">
        <v>95</v>
      </c>
      <c r="G12" s="4" t="n">
        <v>3</v>
      </c>
      <c r="H12" s="4" t="s">
        <v>96</v>
      </c>
      <c r="I12" s="4" t="n">
        <f aca="false">E12*G12</f>
        <v>0</v>
      </c>
      <c r="J12" s="4" t="s">
        <v>97</v>
      </c>
      <c r="K12" s="48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49" t="n">
        <f aca="false">SUM(I12)/1000</f>
        <v>0</v>
      </c>
      <c r="AF12" s="55"/>
      <c r="AG12" s="56"/>
      <c r="AH12" s="56"/>
      <c r="AI12" s="56"/>
      <c r="AJ12" s="56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</row>
    <row r="13" s="57" customFormat="true" ht="12.75" hidden="true" customHeight="false" outlineLevel="0" collapsed="false">
      <c r="A13" s="46"/>
      <c r="B13" s="51" t="s">
        <v>98</v>
      </c>
      <c r="C13" s="54"/>
      <c r="D13" s="54"/>
      <c r="E13" s="4"/>
      <c r="F13" s="4" t="s">
        <v>95</v>
      </c>
      <c r="G13" s="4" t="n">
        <v>9</v>
      </c>
      <c r="H13" s="4" t="s">
        <v>96</v>
      </c>
      <c r="I13" s="4" t="n">
        <f aca="false">SUM(E13*G13)</f>
        <v>0</v>
      </c>
      <c r="J13" s="4" t="s">
        <v>97</v>
      </c>
      <c r="K13" s="48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49"/>
      <c r="AF13" s="55"/>
      <c r="AG13" s="56"/>
      <c r="AH13" s="56"/>
      <c r="AI13" s="56"/>
      <c r="AJ13" s="56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</row>
    <row r="14" customFormat="false" ht="12.75" hidden="true" customHeight="false" outlineLevel="0" collapsed="false">
      <c r="A14" s="46"/>
      <c r="B14" s="47" t="s">
        <v>99</v>
      </c>
      <c r="C14" s="58"/>
      <c r="D14" s="59"/>
      <c r="E14" s="4"/>
      <c r="F14" s="4" t="s">
        <v>95</v>
      </c>
      <c r="G14" s="4" t="n">
        <v>12</v>
      </c>
      <c r="H14" s="4" t="s">
        <v>96</v>
      </c>
      <c r="I14" s="4" t="n">
        <f aca="false">E14*G14</f>
        <v>0</v>
      </c>
      <c r="J14" s="4" t="s">
        <v>97</v>
      </c>
      <c r="K14" s="48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0"/>
      <c r="AH14" s="50"/>
      <c r="AI14" s="50"/>
      <c r="AJ14" s="50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</row>
    <row r="15" customFormat="false" ht="12.75" hidden="true" customHeight="false" outlineLevel="0" collapsed="false">
      <c r="A15" s="46"/>
      <c r="B15" s="60" t="s">
        <v>100</v>
      </c>
      <c r="C15" s="58"/>
      <c r="D15" s="59"/>
      <c r="E15" s="4"/>
      <c r="F15" s="4"/>
      <c r="G15" s="4"/>
      <c r="H15" s="4"/>
      <c r="I15" s="4"/>
      <c r="J15" s="61"/>
      <c r="K15" s="48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0"/>
      <c r="AH15" s="50"/>
      <c r="AI15" s="50"/>
      <c r="AJ15" s="50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</row>
    <row r="16" customFormat="false" ht="12.75" hidden="true" customHeight="false" outlineLevel="0" collapsed="false">
      <c r="A16" s="46"/>
      <c r="B16" s="62"/>
      <c r="C16" s="63" t="n">
        <v>2</v>
      </c>
      <c r="D16" s="64" t="s">
        <v>94</v>
      </c>
      <c r="E16" s="64"/>
      <c r="F16" s="64" t="s">
        <v>95</v>
      </c>
      <c r="G16" s="64" t="n">
        <v>12</v>
      </c>
      <c r="H16" s="64" t="s">
        <v>96</v>
      </c>
      <c r="I16" s="61" t="n">
        <f aca="false">E16*G16</f>
        <v>0</v>
      </c>
      <c r="J16" s="61" t="s">
        <v>97</v>
      </c>
      <c r="K16" s="65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 t="n">
        <f aca="false">SUM(I16)/1000</f>
        <v>0</v>
      </c>
      <c r="AF16" s="49"/>
      <c r="AG16" s="50"/>
      <c r="AH16" s="50"/>
      <c r="AI16" s="50"/>
      <c r="AJ16" s="50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</row>
    <row r="17" customFormat="false" ht="12.75" hidden="true" customHeight="false" outlineLevel="0" collapsed="false">
      <c r="A17" s="46"/>
      <c r="B17" s="66" t="s">
        <v>101</v>
      </c>
      <c r="C17" s="67" t="n">
        <v>4</v>
      </c>
      <c r="D17" s="67" t="s">
        <v>94</v>
      </c>
      <c r="E17" s="4" t="n">
        <f aca="false">SUM(E16,E11:E11,E12,E14,)</f>
        <v>0</v>
      </c>
      <c r="F17" s="67" t="s">
        <v>102</v>
      </c>
      <c r="G17" s="61"/>
      <c r="H17" s="61"/>
      <c r="I17" s="61"/>
      <c r="J17" s="61"/>
      <c r="K17" s="65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50"/>
      <c r="AH17" s="50"/>
      <c r="AI17" s="50"/>
      <c r="AJ17" s="50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</row>
    <row r="18" s="57" customFormat="true" ht="12.75" hidden="true" customHeight="false" outlineLevel="0" collapsed="false">
      <c r="A18" s="68"/>
      <c r="B18" s="69" t="s">
        <v>103</v>
      </c>
      <c r="C18" s="69"/>
      <c r="D18" s="69"/>
      <c r="E18" s="69"/>
      <c r="F18" s="69"/>
      <c r="G18" s="69"/>
      <c r="H18" s="69"/>
      <c r="I18" s="70" t="n">
        <f aca="false">SUM(I15:I16,I10:I14)</f>
        <v>0</v>
      </c>
      <c r="J18" s="70" t="s">
        <v>97</v>
      </c>
      <c r="K18" s="71" t="n">
        <f aca="false">SUM(L18:AU18)</f>
        <v>0</v>
      </c>
      <c r="L18" s="72" t="n">
        <f aca="false">SUM(L9:L17)</f>
        <v>0</v>
      </c>
      <c r="M18" s="72" t="n">
        <f aca="false">SUM(M9:M17)</f>
        <v>0</v>
      </c>
      <c r="N18" s="72" t="n">
        <f aca="false">SUM(N9:N17)</f>
        <v>0</v>
      </c>
      <c r="O18" s="72" t="n">
        <f aca="false">SUM(O9:O17)</f>
        <v>0</v>
      </c>
      <c r="P18" s="72" t="n">
        <f aca="false">SUM(P9:P17)</f>
        <v>0</v>
      </c>
      <c r="Q18" s="72" t="n">
        <f aca="false">SUM(Q9:Q17)</f>
        <v>0</v>
      </c>
      <c r="R18" s="72" t="n">
        <f aca="false">SUM(R9:R17)</f>
        <v>0</v>
      </c>
      <c r="S18" s="72" t="n">
        <f aca="false">SUM(S9:S17)</f>
        <v>0</v>
      </c>
      <c r="T18" s="72" t="n">
        <f aca="false">SUM(T9:T17)</f>
        <v>0</v>
      </c>
      <c r="U18" s="72" t="n">
        <f aca="false">SUM(U9:U17)</f>
        <v>0</v>
      </c>
      <c r="V18" s="72" t="n">
        <f aca="false">SUM(V9:V17)</f>
        <v>0</v>
      </c>
      <c r="W18" s="72" t="n">
        <f aca="false">SUM(W9:W17)</f>
        <v>0</v>
      </c>
      <c r="X18" s="72" t="n">
        <f aca="false">SUM(X9:X17)</f>
        <v>0</v>
      </c>
      <c r="Y18" s="72" t="n">
        <f aca="false">SUM(Y9:Y17)</f>
        <v>0</v>
      </c>
      <c r="Z18" s="72" t="n">
        <f aca="false">SUM(Z9:Z17)</f>
        <v>0</v>
      </c>
      <c r="AA18" s="72" t="n">
        <f aca="false">SUM(AA9:AA17)</f>
        <v>0</v>
      </c>
      <c r="AB18" s="72" t="n">
        <f aca="false">SUM(AB9:AB17)</f>
        <v>0</v>
      </c>
      <c r="AC18" s="72" t="n">
        <f aca="false">SUM(AC9:AC17)</f>
        <v>0</v>
      </c>
      <c r="AD18" s="72" t="n">
        <f aca="false">SUM(AD9:AD17)</f>
        <v>0</v>
      </c>
      <c r="AE18" s="72" t="n">
        <f aca="false">SUM(AE9:AE17)</f>
        <v>0</v>
      </c>
      <c r="AF18" s="72" t="n">
        <f aca="false">SUM(AF9:AF17)</f>
        <v>0</v>
      </c>
      <c r="AG18" s="73" t="n">
        <f aca="false">SUM(AG9:AG17)</f>
        <v>0</v>
      </c>
      <c r="AH18" s="73" t="n">
        <f aca="false">SUM(AH9:AH17)</f>
        <v>0</v>
      </c>
      <c r="AI18" s="73" t="n">
        <f aca="false">SUM(AI9:AI17)</f>
        <v>0</v>
      </c>
      <c r="AJ18" s="73" t="n">
        <f aca="false">SUM(AJ9:AJ17)</f>
        <v>0</v>
      </c>
      <c r="AK18" s="72" t="n">
        <f aca="false">SUM(AK9:AK17)</f>
        <v>0</v>
      </c>
      <c r="AL18" s="72" t="n">
        <f aca="false">SUM(AL9:AL17)</f>
        <v>0</v>
      </c>
      <c r="AM18" s="72" t="n">
        <f aca="false">SUM(AM9:AM17)</f>
        <v>0</v>
      </c>
      <c r="AN18" s="72" t="n">
        <f aca="false">SUM(AN9:AN17)</f>
        <v>0</v>
      </c>
      <c r="AO18" s="72" t="n">
        <f aca="false">SUM(AO9:AO17)</f>
        <v>0</v>
      </c>
      <c r="AP18" s="72" t="n">
        <f aca="false">SUM(AP9:AP17)</f>
        <v>0</v>
      </c>
      <c r="AQ18" s="72" t="n">
        <f aca="false">SUM(AQ9:AQ17)</f>
        <v>0</v>
      </c>
      <c r="AR18" s="72" t="n">
        <f aca="false">SUM(AR9:AR17)</f>
        <v>0</v>
      </c>
      <c r="AS18" s="72" t="n">
        <f aca="false">SUM(AS9:AS17)</f>
        <v>0</v>
      </c>
      <c r="AT18" s="72" t="n">
        <f aca="false">SUM(AT9:AT17)</f>
        <v>0</v>
      </c>
      <c r="AU18" s="72" t="n">
        <f aca="false">SUM(AU9:AU17)</f>
        <v>0</v>
      </c>
    </row>
    <row r="19" s="57" customFormat="true" ht="12.75" hidden="false" customHeight="false" outlineLevel="0" collapsed="false">
      <c r="A19" s="46"/>
      <c r="B19" s="74" t="s">
        <v>104</v>
      </c>
      <c r="C19" s="74"/>
      <c r="D19" s="74"/>
      <c r="E19" s="74"/>
      <c r="F19" s="74"/>
      <c r="G19" s="74"/>
      <c r="H19" s="74"/>
      <c r="I19" s="74"/>
      <c r="J19" s="74"/>
      <c r="K19" s="7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6"/>
      <c r="AH19" s="56"/>
      <c r="AI19" s="56"/>
      <c r="AJ19" s="56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</row>
    <row r="20" s="57" customFormat="true" ht="12.75" hidden="false" customHeight="false" outlineLevel="0" collapsed="false">
      <c r="A20" s="46"/>
      <c r="B20" s="76" t="s">
        <v>105</v>
      </c>
      <c r="C20" s="76"/>
      <c r="D20" s="76"/>
      <c r="E20" s="76"/>
      <c r="F20" s="76"/>
      <c r="G20" s="76"/>
      <c r="H20" s="76"/>
      <c r="I20" s="76"/>
      <c r="J20" s="76"/>
      <c r="K20" s="7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6"/>
      <c r="AH20" s="56"/>
      <c r="AI20" s="56"/>
      <c r="AJ20" s="56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</row>
    <row r="21" s="57" customFormat="true" ht="12.75" hidden="false" customHeight="true" outlineLevel="0" collapsed="false">
      <c r="A21" s="46"/>
      <c r="B21" s="77"/>
      <c r="C21" s="78" t="n">
        <v>1</v>
      </c>
      <c r="D21" s="79" t="s">
        <v>94</v>
      </c>
      <c r="E21" s="80" t="n">
        <v>564821</v>
      </c>
      <c r="F21" s="67" t="s">
        <v>95</v>
      </c>
      <c r="G21" s="67" t="n">
        <v>1</v>
      </c>
      <c r="H21" s="67" t="s">
        <v>96</v>
      </c>
      <c r="I21" s="81" t="n">
        <f aca="false">E21*G21</f>
        <v>564821</v>
      </c>
      <c r="J21" s="82" t="s">
        <v>97</v>
      </c>
      <c r="K21" s="7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6"/>
      <c r="AH21" s="56"/>
      <c r="AI21" s="56"/>
      <c r="AJ21" s="50" t="n">
        <f aca="false">SUM(I21)</f>
        <v>564821</v>
      </c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</row>
    <row r="22" s="57" customFormat="true" ht="12.75" hidden="false" customHeight="false" outlineLevel="0" collapsed="false">
      <c r="A22" s="46"/>
      <c r="B22" s="77" t="s">
        <v>106</v>
      </c>
      <c r="C22" s="78"/>
      <c r="D22" s="79"/>
      <c r="E22" s="80" t="n">
        <v>564821</v>
      </c>
      <c r="F22" s="67" t="s">
        <v>95</v>
      </c>
      <c r="G22" s="67" t="n">
        <v>5</v>
      </c>
      <c r="H22" s="67" t="s">
        <v>96</v>
      </c>
      <c r="I22" s="81" t="n">
        <f aca="false">E22*G22</f>
        <v>2824105</v>
      </c>
      <c r="J22" s="82" t="s">
        <v>97</v>
      </c>
      <c r="K22" s="7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6"/>
      <c r="AH22" s="56"/>
      <c r="AI22" s="56"/>
      <c r="AJ22" s="50" t="n">
        <f aca="false">SUM(I22)</f>
        <v>2824105</v>
      </c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</row>
    <row r="23" s="57" customFormat="true" ht="12.75" hidden="false" customHeight="false" outlineLevel="0" collapsed="false">
      <c r="A23" s="46"/>
      <c r="B23" s="77"/>
      <c r="C23" s="78"/>
      <c r="D23" s="79"/>
      <c r="E23" s="80"/>
      <c r="F23" s="67" t="s">
        <v>95</v>
      </c>
      <c r="G23" s="67" t="n">
        <v>0</v>
      </c>
      <c r="H23" s="67" t="s">
        <v>96</v>
      </c>
      <c r="I23" s="81" t="n">
        <f aca="false">E23*G23</f>
        <v>0</v>
      </c>
      <c r="J23" s="82" t="s">
        <v>97</v>
      </c>
      <c r="K23" s="7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6"/>
      <c r="AH23" s="56"/>
      <c r="AI23" s="56"/>
      <c r="AJ23" s="50" t="n">
        <f aca="false">SUM(I23)</f>
        <v>0</v>
      </c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</row>
    <row r="24" s="57" customFormat="true" ht="12.75" hidden="false" customHeight="false" outlineLevel="0" collapsed="false">
      <c r="A24" s="46"/>
      <c r="B24" s="83" t="s">
        <v>106</v>
      </c>
      <c r="C24" s="78" t="n">
        <v>1</v>
      </c>
      <c r="D24" s="78" t="s">
        <v>94</v>
      </c>
      <c r="E24" s="80" t="n">
        <v>564821</v>
      </c>
      <c r="F24" s="67" t="s">
        <v>95</v>
      </c>
      <c r="G24" s="67" t="n">
        <v>1</v>
      </c>
      <c r="H24" s="67" t="s">
        <v>96</v>
      </c>
      <c r="I24" s="81" t="n">
        <f aca="false">E24*G24</f>
        <v>564821</v>
      </c>
      <c r="J24" s="82" t="s">
        <v>97</v>
      </c>
      <c r="K24" s="7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6"/>
      <c r="AH24" s="56"/>
      <c r="AI24" s="56"/>
      <c r="AJ24" s="50" t="n">
        <f aca="false">SUM(I24)</f>
        <v>564821</v>
      </c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</row>
    <row r="25" s="57" customFormat="true" ht="12.75" hidden="false" customHeight="false" outlineLevel="0" collapsed="false">
      <c r="A25" s="46"/>
      <c r="B25" s="83"/>
      <c r="C25" s="78"/>
      <c r="D25" s="78"/>
      <c r="E25" s="80" t="n">
        <v>564821</v>
      </c>
      <c r="F25" s="67" t="s">
        <v>95</v>
      </c>
      <c r="G25" s="67" t="n">
        <v>5</v>
      </c>
      <c r="H25" s="67" t="s">
        <v>96</v>
      </c>
      <c r="I25" s="81" t="n">
        <f aca="false">E25*G25</f>
        <v>2824105</v>
      </c>
      <c r="J25" s="82" t="s">
        <v>97</v>
      </c>
      <c r="K25" s="7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6"/>
      <c r="AH25" s="56"/>
      <c r="AI25" s="56"/>
      <c r="AJ25" s="50" t="n">
        <f aca="false">SUM(I25)</f>
        <v>2824105</v>
      </c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</row>
    <row r="26" s="57" customFormat="true" ht="12.75" hidden="false" customHeight="false" outlineLevel="0" collapsed="false">
      <c r="A26" s="46"/>
      <c r="B26" s="83"/>
      <c r="C26" s="78"/>
      <c r="D26" s="78"/>
      <c r="E26" s="80" t="n">
        <v>0</v>
      </c>
      <c r="F26" s="67" t="s">
        <v>95</v>
      </c>
      <c r="G26" s="67" t="n">
        <v>0</v>
      </c>
      <c r="H26" s="67" t="s">
        <v>96</v>
      </c>
      <c r="I26" s="81" t="n">
        <f aca="false">E26*G26</f>
        <v>0</v>
      </c>
      <c r="J26" s="82" t="s">
        <v>97</v>
      </c>
      <c r="K26" s="7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6"/>
      <c r="AH26" s="56"/>
      <c r="AI26" s="56"/>
      <c r="AJ26" s="50" t="n">
        <f aca="false">SUM(I26)</f>
        <v>0</v>
      </c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</row>
    <row r="27" s="57" customFormat="true" ht="12.75" hidden="false" customHeight="false" outlineLevel="0" collapsed="false">
      <c r="A27" s="46"/>
      <c r="B27" s="77"/>
      <c r="C27" s="78" t="n">
        <v>1</v>
      </c>
      <c r="D27" s="78" t="s">
        <v>94</v>
      </c>
      <c r="E27" s="80" t="n">
        <v>493685</v>
      </c>
      <c r="F27" s="67" t="s">
        <v>95</v>
      </c>
      <c r="G27" s="67" t="n">
        <v>1</v>
      </c>
      <c r="H27" s="67" t="s">
        <v>96</v>
      </c>
      <c r="I27" s="81" t="n">
        <f aca="false">E27*G27</f>
        <v>493685</v>
      </c>
      <c r="J27" s="82" t="s">
        <v>97</v>
      </c>
      <c r="K27" s="7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6"/>
      <c r="AH27" s="56"/>
      <c r="AI27" s="56"/>
      <c r="AJ27" s="50" t="n">
        <f aca="false">SUM(I27)</f>
        <v>493685</v>
      </c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</row>
    <row r="28" s="57" customFormat="true" ht="12.75" hidden="false" customHeight="false" outlineLevel="0" collapsed="false">
      <c r="A28" s="46"/>
      <c r="B28" s="77" t="s">
        <v>107</v>
      </c>
      <c r="C28" s="78"/>
      <c r="D28" s="78"/>
      <c r="E28" s="80" t="n">
        <v>493685</v>
      </c>
      <c r="F28" s="67" t="s">
        <v>95</v>
      </c>
      <c r="G28" s="67" t="n">
        <v>5</v>
      </c>
      <c r="H28" s="67" t="s">
        <v>96</v>
      </c>
      <c r="I28" s="81" t="n">
        <f aca="false">E28*G28</f>
        <v>2468425</v>
      </c>
      <c r="J28" s="82" t="s">
        <v>97</v>
      </c>
      <c r="K28" s="7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6"/>
      <c r="AH28" s="56"/>
      <c r="AI28" s="56"/>
      <c r="AJ28" s="50" t="n">
        <f aca="false">SUM(I28)</f>
        <v>2468425</v>
      </c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</row>
    <row r="29" s="57" customFormat="true" ht="12.75" hidden="false" customHeight="false" outlineLevel="0" collapsed="false">
      <c r="A29" s="46"/>
      <c r="B29" s="77"/>
      <c r="C29" s="78"/>
      <c r="D29" s="78"/>
      <c r="E29" s="80" t="n">
        <v>0</v>
      </c>
      <c r="F29" s="67" t="s">
        <v>95</v>
      </c>
      <c r="G29" s="67" t="n">
        <v>0</v>
      </c>
      <c r="H29" s="67" t="s">
        <v>96</v>
      </c>
      <c r="I29" s="81" t="n">
        <f aca="false">E29*G29</f>
        <v>0</v>
      </c>
      <c r="J29" s="82" t="s">
        <v>97</v>
      </c>
      <c r="K29" s="7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6"/>
      <c r="AH29" s="56"/>
      <c r="AI29" s="56"/>
      <c r="AJ29" s="50" t="n">
        <f aca="false">SUM(I29)</f>
        <v>0</v>
      </c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</row>
    <row r="30" s="57" customFormat="true" ht="12.75" hidden="false" customHeight="false" outlineLevel="0" collapsed="false">
      <c r="A30" s="46"/>
      <c r="B30" s="77" t="s">
        <v>108</v>
      </c>
      <c r="C30" s="78" t="n">
        <v>1</v>
      </c>
      <c r="D30" s="78" t="s">
        <v>94</v>
      </c>
      <c r="E30" s="80" t="n">
        <v>451004</v>
      </c>
      <c r="F30" s="67" t="s">
        <v>95</v>
      </c>
      <c r="G30" s="67" t="n">
        <v>1</v>
      </c>
      <c r="H30" s="67" t="s">
        <v>96</v>
      </c>
      <c r="I30" s="81" t="n">
        <f aca="false">E30*G30</f>
        <v>451004</v>
      </c>
      <c r="J30" s="82" t="s">
        <v>97</v>
      </c>
      <c r="K30" s="7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6"/>
      <c r="AH30" s="56"/>
      <c r="AI30" s="56"/>
      <c r="AJ30" s="50" t="n">
        <f aca="false">SUM(I30)</f>
        <v>451004</v>
      </c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</row>
    <row r="31" s="57" customFormat="true" ht="12.75" hidden="false" customHeight="false" outlineLevel="0" collapsed="false">
      <c r="A31" s="46"/>
      <c r="B31" s="77" t="s">
        <v>109</v>
      </c>
      <c r="C31" s="78"/>
      <c r="D31" s="78"/>
      <c r="E31" s="80" t="n">
        <v>465231</v>
      </c>
      <c r="F31" s="67" t="s">
        <v>95</v>
      </c>
      <c r="G31" s="67" t="n">
        <v>5</v>
      </c>
      <c r="H31" s="67" t="s">
        <v>96</v>
      </c>
      <c r="I31" s="81" t="n">
        <f aca="false">E31*G31</f>
        <v>2326155</v>
      </c>
      <c r="J31" s="82" t="s">
        <v>97</v>
      </c>
      <c r="K31" s="7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6"/>
      <c r="AH31" s="56"/>
      <c r="AI31" s="56"/>
      <c r="AJ31" s="50" t="n">
        <f aca="false">SUM(I31)</f>
        <v>2326155</v>
      </c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</row>
    <row r="32" s="57" customFormat="true" ht="12.75" hidden="false" customHeight="false" outlineLevel="0" collapsed="false">
      <c r="A32" s="46"/>
      <c r="B32" s="77"/>
      <c r="C32" s="78"/>
      <c r="D32" s="78"/>
      <c r="E32" s="80" t="n">
        <v>0</v>
      </c>
      <c r="F32" s="67" t="s">
        <v>95</v>
      </c>
      <c r="G32" s="67" t="n">
        <v>0</v>
      </c>
      <c r="H32" s="67" t="s">
        <v>96</v>
      </c>
      <c r="I32" s="81" t="n">
        <f aca="false">E32*G32</f>
        <v>0</v>
      </c>
      <c r="J32" s="82" t="s">
        <v>97</v>
      </c>
      <c r="K32" s="7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6"/>
      <c r="AH32" s="56"/>
      <c r="AI32" s="56"/>
      <c r="AJ32" s="50" t="n">
        <f aca="false">SUM(I32)</f>
        <v>0</v>
      </c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</row>
    <row r="33" s="57" customFormat="true" ht="12.75" hidden="false" customHeight="false" outlineLevel="0" collapsed="false">
      <c r="A33" s="46"/>
      <c r="B33" s="77" t="s">
        <v>108</v>
      </c>
      <c r="C33" s="79" t="n">
        <v>1</v>
      </c>
      <c r="D33" s="78" t="s">
        <v>94</v>
      </c>
      <c r="E33" s="80" t="n">
        <v>451004</v>
      </c>
      <c r="F33" s="67" t="s">
        <v>95</v>
      </c>
      <c r="G33" s="67" t="n">
        <v>1</v>
      </c>
      <c r="H33" s="67" t="s">
        <v>96</v>
      </c>
      <c r="I33" s="81" t="n">
        <f aca="false">E33*G33</f>
        <v>451004</v>
      </c>
      <c r="J33" s="82" t="s">
        <v>97</v>
      </c>
      <c r="K33" s="7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6"/>
      <c r="AH33" s="56"/>
      <c r="AI33" s="56"/>
      <c r="AJ33" s="50" t="n">
        <f aca="false">SUM(I33)</f>
        <v>451004</v>
      </c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</row>
    <row r="34" s="57" customFormat="true" ht="12.75" hidden="false" customHeight="false" outlineLevel="0" collapsed="false">
      <c r="A34" s="46"/>
      <c r="B34" s="77" t="s">
        <v>109</v>
      </c>
      <c r="C34" s="79"/>
      <c r="D34" s="78"/>
      <c r="E34" s="80" t="n">
        <v>465231</v>
      </c>
      <c r="F34" s="67" t="s">
        <v>95</v>
      </c>
      <c r="G34" s="67" t="n">
        <v>5</v>
      </c>
      <c r="H34" s="67" t="s">
        <v>96</v>
      </c>
      <c r="I34" s="81" t="n">
        <f aca="false">E34*G34</f>
        <v>2326155</v>
      </c>
      <c r="J34" s="82" t="s">
        <v>97</v>
      </c>
      <c r="K34" s="7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6"/>
      <c r="AH34" s="56"/>
      <c r="AI34" s="56"/>
      <c r="AJ34" s="50" t="n">
        <f aca="false">SUM(I34)</f>
        <v>2326155</v>
      </c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</row>
    <row r="35" s="57" customFormat="true" ht="12.75" hidden="false" customHeight="false" outlineLevel="0" collapsed="false">
      <c r="A35" s="46"/>
      <c r="B35" s="77"/>
      <c r="C35" s="79"/>
      <c r="D35" s="78"/>
      <c r="E35" s="80" t="n">
        <v>0</v>
      </c>
      <c r="F35" s="67" t="s">
        <v>95</v>
      </c>
      <c r="G35" s="67" t="n">
        <v>0</v>
      </c>
      <c r="H35" s="67" t="s">
        <v>96</v>
      </c>
      <c r="I35" s="81" t="n">
        <f aca="false">E35*G35</f>
        <v>0</v>
      </c>
      <c r="J35" s="82" t="s">
        <v>97</v>
      </c>
      <c r="K35" s="7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6"/>
      <c r="AH35" s="56"/>
      <c r="AI35" s="56"/>
      <c r="AJ35" s="50" t="n">
        <f aca="false">SUM(I35)</f>
        <v>0</v>
      </c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</row>
    <row r="36" s="57" customFormat="true" ht="12.75" hidden="false" customHeight="false" outlineLevel="0" collapsed="false">
      <c r="A36" s="46"/>
      <c r="B36" s="84"/>
      <c r="C36" s="85" t="n">
        <v>1</v>
      </c>
      <c r="D36" s="85" t="s">
        <v>94</v>
      </c>
      <c r="E36" s="61" t="n">
        <v>260000</v>
      </c>
      <c r="F36" s="86" t="s">
        <v>95</v>
      </c>
      <c r="G36" s="86" t="n">
        <v>1</v>
      </c>
      <c r="H36" s="86" t="s">
        <v>96</v>
      </c>
      <c r="I36" s="81" t="n">
        <f aca="false">E36*G36</f>
        <v>260000</v>
      </c>
      <c r="J36" s="87" t="s">
        <v>97</v>
      </c>
      <c r="K36" s="7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0" t="n">
        <f aca="false">SUM(I36)</f>
        <v>260000</v>
      </c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6"/>
      <c r="AH36" s="56"/>
      <c r="AI36" s="56"/>
      <c r="AJ36" s="50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</row>
    <row r="37" s="57" customFormat="true" ht="12.75" hidden="false" customHeight="false" outlineLevel="0" collapsed="false">
      <c r="A37" s="46"/>
      <c r="B37" s="84" t="s">
        <v>110</v>
      </c>
      <c r="C37" s="85"/>
      <c r="D37" s="85"/>
      <c r="E37" s="61" t="n">
        <v>296400</v>
      </c>
      <c r="F37" s="86" t="s">
        <v>95</v>
      </c>
      <c r="G37" s="86" t="n">
        <v>11</v>
      </c>
      <c r="H37" s="86" t="s">
        <v>96</v>
      </c>
      <c r="I37" s="81" t="n">
        <f aca="false">E37*G37</f>
        <v>3260400</v>
      </c>
      <c r="J37" s="88" t="s">
        <v>97</v>
      </c>
      <c r="K37" s="7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0" t="n">
        <f aca="false">SUM(I37)</f>
        <v>3260400</v>
      </c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6"/>
      <c r="AH37" s="56"/>
      <c r="AI37" s="56"/>
      <c r="AJ37" s="50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</row>
    <row r="38" s="57" customFormat="true" ht="12.75" hidden="false" customHeight="false" outlineLevel="0" collapsed="false">
      <c r="A38" s="46"/>
      <c r="B38" s="84"/>
      <c r="C38" s="85"/>
      <c r="D38" s="85"/>
      <c r="E38" s="89"/>
      <c r="F38" s="86"/>
      <c r="G38" s="86"/>
      <c r="H38" s="86"/>
      <c r="I38" s="90" t="n">
        <f aca="false">SUM(I21:I37)</f>
        <v>18814680</v>
      </c>
      <c r="J38" s="82" t="s">
        <v>97</v>
      </c>
      <c r="K38" s="7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0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6"/>
      <c r="AH38" s="56"/>
      <c r="AI38" s="56"/>
      <c r="AJ38" s="50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</row>
    <row r="39" s="57" customFormat="true" ht="12.75" hidden="false" customHeight="false" outlineLevel="0" collapsed="false">
      <c r="A39" s="46"/>
      <c r="B39" s="91" t="s">
        <v>111</v>
      </c>
      <c r="C39" s="91"/>
      <c r="D39" s="91"/>
      <c r="E39" s="91"/>
      <c r="F39" s="91"/>
      <c r="G39" s="91"/>
      <c r="H39" s="91"/>
      <c r="I39" s="91"/>
      <c r="J39" s="91"/>
      <c r="K39" s="7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6"/>
      <c r="AH39" s="56"/>
      <c r="AI39" s="56"/>
      <c r="AJ39" s="56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</row>
    <row r="40" s="57" customFormat="true" ht="12.75" hidden="false" customHeight="false" outlineLevel="0" collapsed="false">
      <c r="A40" s="46"/>
      <c r="B40" s="84"/>
      <c r="C40" s="92" t="n">
        <v>6</v>
      </c>
      <c r="D40" s="92" t="s">
        <v>94</v>
      </c>
      <c r="E40" s="61" t="n">
        <v>151835</v>
      </c>
      <c r="F40" s="86" t="s">
        <v>95</v>
      </c>
      <c r="G40" s="86" t="n">
        <v>6</v>
      </c>
      <c r="H40" s="86" t="s">
        <v>96</v>
      </c>
      <c r="I40" s="90" t="n">
        <f aca="false">SUM(E40*G40)</f>
        <v>911010</v>
      </c>
      <c r="J40" s="93" t="s">
        <v>97</v>
      </c>
      <c r="K40" s="7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0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6"/>
      <c r="AH40" s="56"/>
      <c r="AI40" s="56"/>
      <c r="AJ40" s="50" t="n">
        <v>911010</v>
      </c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</row>
    <row r="41" s="57" customFormat="true" ht="12.75" hidden="false" customHeight="false" outlineLevel="0" collapsed="false">
      <c r="A41" s="46"/>
      <c r="B41" s="94"/>
      <c r="C41" s="92"/>
      <c r="D41" s="92"/>
      <c r="E41" s="64" t="n">
        <v>50936</v>
      </c>
      <c r="F41" s="95" t="s">
        <v>95</v>
      </c>
      <c r="G41" s="95" t="n">
        <v>12</v>
      </c>
      <c r="H41" s="95" t="s">
        <v>96</v>
      </c>
      <c r="I41" s="96" t="n">
        <f aca="false">SUM(E41*G41)</f>
        <v>611232</v>
      </c>
      <c r="J41" s="88" t="s">
        <v>97</v>
      </c>
      <c r="K41" s="7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49" t="n">
        <v>611232</v>
      </c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6"/>
      <c r="AH41" s="56"/>
      <c r="AI41" s="56"/>
      <c r="AJ41" s="50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</row>
    <row r="42" s="21" customFormat="true" ht="12.75" hidden="false" customHeight="false" outlineLevel="0" collapsed="false">
      <c r="A42" s="46"/>
      <c r="B42" s="97" t="s">
        <v>101</v>
      </c>
      <c r="C42" s="98" t="n">
        <f aca="false">SUM(C21:C36)</f>
        <v>6</v>
      </c>
      <c r="D42" s="98" t="s">
        <v>94</v>
      </c>
      <c r="E42" s="99" t="n">
        <f aca="false">SUM(E22,E31,E40,E37,E25,E28,E34)</f>
        <v>3002024</v>
      </c>
      <c r="F42" s="98" t="s">
        <v>102</v>
      </c>
      <c r="G42" s="99"/>
      <c r="H42" s="99"/>
      <c r="I42" s="100"/>
      <c r="J42" s="98"/>
      <c r="K42" s="75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</row>
    <row r="43" s="111" customFormat="true" ht="12.75" hidden="false" customHeight="false" outlineLevel="0" collapsed="false">
      <c r="A43" s="101"/>
      <c r="B43" s="102" t="s">
        <v>112</v>
      </c>
      <c r="C43" s="103" t="n">
        <v>1</v>
      </c>
      <c r="D43" s="103" t="s">
        <v>94</v>
      </c>
      <c r="E43" s="104" t="n">
        <f aca="false">(E37+E41)*0.15</f>
        <v>52100.4</v>
      </c>
      <c r="F43" s="105" t="s">
        <v>95</v>
      </c>
      <c r="G43" s="105" t="n">
        <v>11</v>
      </c>
      <c r="H43" s="105" t="s">
        <v>96</v>
      </c>
      <c r="I43" s="106" t="n">
        <f aca="false">SUM(E43*G43)</f>
        <v>573104.4</v>
      </c>
      <c r="J43" s="107" t="s">
        <v>97</v>
      </c>
      <c r="K43" s="108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10" t="n">
        <f aca="false">I43</f>
        <v>573104.4</v>
      </c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10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</row>
    <row r="44" s="57" customFormat="true" ht="12.75" hidden="false" customHeight="false" outlineLevel="0" collapsed="false">
      <c r="A44" s="46"/>
      <c r="B44" s="112" t="s">
        <v>103</v>
      </c>
      <c r="C44" s="113"/>
      <c r="D44" s="113"/>
      <c r="E44" s="113"/>
      <c r="F44" s="113"/>
      <c r="G44" s="113"/>
      <c r="H44" s="113"/>
      <c r="I44" s="96" t="n">
        <f aca="false">I38+I40+I41+I43</f>
        <v>20910026.4</v>
      </c>
      <c r="J44" s="96" t="s">
        <v>97</v>
      </c>
      <c r="K44" s="114" t="n">
        <f aca="false">SUM(L44:AU44)</f>
        <v>20910026.4</v>
      </c>
      <c r="L44" s="73" t="n">
        <f aca="false">SUM(L20:L42)</f>
        <v>0</v>
      </c>
      <c r="M44" s="73" t="n">
        <f aca="false">SUM(M20:M42)</f>
        <v>0</v>
      </c>
      <c r="N44" s="73" t="n">
        <f aca="false">SUM(N20:N42)</f>
        <v>0</v>
      </c>
      <c r="O44" s="73" t="n">
        <f aca="false">SUM(O20:O42)</f>
        <v>0</v>
      </c>
      <c r="P44" s="73" t="n">
        <f aca="false">SUM(P20:P42)</f>
        <v>0</v>
      </c>
      <c r="Q44" s="73" t="n">
        <f aca="false">SUM(Q20:Q42)</f>
        <v>0</v>
      </c>
      <c r="R44" s="73" t="n">
        <f aca="false">SUM(R20:R42)</f>
        <v>0</v>
      </c>
      <c r="S44" s="73" t="n">
        <f aca="false">SUM(S20:S42)</f>
        <v>0</v>
      </c>
      <c r="T44" s="73" t="n">
        <f aca="false">SUM(T20:T42)</f>
        <v>0</v>
      </c>
      <c r="U44" s="73" t="n">
        <f aca="false">SUM(U20:U42)</f>
        <v>0</v>
      </c>
      <c r="V44" s="73" t="n">
        <f aca="false">SUM(V20:V43)</f>
        <v>4704736.4</v>
      </c>
      <c r="W44" s="73" t="n">
        <f aca="false">SUM(W20:W42)</f>
        <v>0</v>
      </c>
      <c r="X44" s="73" t="n">
        <f aca="false">SUM(X20:X42)</f>
        <v>0</v>
      </c>
      <c r="Y44" s="73" t="n">
        <f aca="false">SUM(Y20:Y42)</f>
        <v>0</v>
      </c>
      <c r="Z44" s="73" t="n">
        <f aca="false">SUM(Z20:Z42)</f>
        <v>0</v>
      </c>
      <c r="AA44" s="73" t="n">
        <f aca="false">SUM(AA20:AA42)</f>
        <v>0</v>
      </c>
      <c r="AB44" s="73" t="n">
        <f aca="false">SUM(AB20:AB42)</f>
        <v>0</v>
      </c>
      <c r="AC44" s="73" t="n">
        <f aca="false">SUM(AC20:AC42)</f>
        <v>0</v>
      </c>
      <c r="AD44" s="73" t="n">
        <f aca="false">SUM(AD20:AD42)</f>
        <v>0</v>
      </c>
      <c r="AE44" s="73" t="n">
        <f aca="false">SUM(AE20:AE42)</f>
        <v>0</v>
      </c>
      <c r="AF44" s="73" t="n">
        <f aca="false">SUM(AF20:AF42)</f>
        <v>0</v>
      </c>
      <c r="AG44" s="73" t="n">
        <f aca="false">SUM(AG20:AG42)</f>
        <v>0</v>
      </c>
      <c r="AH44" s="73" t="n">
        <f aca="false">SUM(AH20:AH42)</f>
        <v>0</v>
      </c>
      <c r="AI44" s="73" t="n">
        <f aca="false">SUM(AI20:AI42)</f>
        <v>0</v>
      </c>
      <c r="AJ44" s="73" t="n">
        <f aca="false">SUM(AJ21:AJ43)</f>
        <v>16205290</v>
      </c>
      <c r="AK44" s="73" t="n">
        <f aca="false">SUM(AK20:AK42)</f>
        <v>0</v>
      </c>
      <c r="AL44" s="73" t="n">
        <f aca="false">SUM(AL20:AL42)</f>
        <v>0</v>
      </c>
      <c r="AM44" s="73" t="n">
        <f aca="false">SUM(AM20:AM42)</f>
        <v>0</v>
      </c>
      <c r="AN44" s="73" t="n">
        <f aca="false">SUM(AN20:AN42)</f>
        <v>0</v>
      </c>
      <c r="AO44" s="73" t="n">
        <f aca="false">SUM(AO20:AO42)</f>
        <v>0</v>
      </c>
      <c r="AP44" s="73" t="n">
        <f aca="false">SUM(AP20:AP42)</f>
        <v>0</v>
      </c>
      <c r="AQ44" s="73" t="n">
        <f aca="false">SUM(AQ20:AQ42)</f>
        <v>0</v>
      </c>
      <c r="AR44" s="73" t="n">
        <f aca="false">SUM(AR20:AR42)</f>
        <v>0</v>
      </c>
      <c r="AS44" s="73" t="n">
        <f aca="false">SUM(AS20:AS42)</f>
        <v>0</v>
      </c>
      <c r="AT44" s="73" t="n">
        <f aca="false">SUM(AT20:AT42)</f>
        <v>0</v>
      </c>
      <c r="AU44" s="73" t="n">
        <f aca="false">SUM(AU20:AU42)</f>
        <v>0</v>
      </c>
    </row>
    <row r="45" s="57" customFormat="true" ht="12.75" hidden="false" customHeight="false" outlineLevel="0" collapsed="false">
      <c r="A45" s="41"/>
      <c r="B45" s="115" t="s">
        <v>113</v>
      </c>
      <c r="C45" s="116"/>
      <c r="D45" s="116"/>
      <c r="E45" s="116"/>
      <c r="F45" s="116"/>
      <c r="G45" s="116"/>
      <c r="H45" s="116"/>
      <c r="I45" s="116" t="n">
        <f aca="false">SUM(I44,I18)</f>
        <v>20910026.4</v>
      </c>
      <c r="J45" s="116" t="s">
        <v>97</v>
      </c>
      <c r="K45" s="117" t="n">
        <f aca="false">SUM(L45:AU45)</f>
        <v>20910026.4</v>
      </c>
      <c r="L45" s="118" t="n">
        <f aca="false">SUM(L44,L18)</f>
        <v>0</v>
      </c>
      <c r="M45" s="118" t="n">
        <f aca="false">SUM(M44,M18)</f>
        <v>0</v>
      </c>
      <c r="N45" s="118" t="n">
        <f aca="false">SUM(N44,N18)</f>
        <v>0</v>
      </c>
      <c r="O45" s="118" t="n">
        <f aca="false">SUM(O44,O18)</f>
        <v>0</v>
      </c>
      <c r="P45" s="118" t="n">
        <f aca="false">SUM(P44,P18)</f>
        <v>0</v>
      </c>
      <c r="Q45" s="118" t="n">
        <f aca="false">SUM(Q44,Q18)</f>
        <v>0</v>
      </c>
      <c r="R45" s="118" t="n">
        <f aca="false">SUM(R44,R18)</f>
        <v>0</v>
      </c>
      <c r="S45" s="118" t="n">
        <f aca="false">SUM(S44,S18)</f>
        <v>0</v>
      </c>
      <c r="T45" s="118" t="n">
        <f aca="false">SUM(T44,T18)</f>
        <v>0</v>
      </c>
      <c r="U45" s="118" t="n">
        <f aca="false">SUM(U44,U18)</f>
        <v>0</v>
      </c>
      <c r="V45" s="118" t="n">
        <f aca="false">SUM(V44,V18)</f>
        <v>4704736.4</v>
      </c>
      <c r="W45" s="118" t="n">
        <f aca="false">SUM(W44,W18)</f>
        <v>0</v>
      </c>
      <c r="X45" s="118" t="n">
        <f aca="false">SUM(X44,X18)</f>
        <v>0</v>
      </c>
      <c r="Y45" s="118" t="n">
        <f aca="false">SUM(Y44,Y18)</f>
        <v>0</v>
      </c>
      <c r="Z45" s="118" t="n">
        <f aca="false">SUM(Z44,Z18)</f>
        <v>0</v>
      </c>
      <c r="AA45" s="118" t="n">
        <f aca="false">SUM(AA44,AA18)</f>
        <v>0</v>
      </c>
      <c r="AB45" s="118" t="n">
        <f aca="false">SUM(AB44,AB18)</f>
        <v>0</v>
      </c>
      <c r="AC45" s="118" t="n">
        <f aca="false">SUM(AC44,AC18)</f>
        <v>0</v>
      </c>
      <c r="AD45" s="118" t="n">
        <f aca="false">SUM(AD44,AD18)</f>
        <v>0</v>
      </c>
      <c r="AE45" s="118" t="n">
        <f aca="false">SUM(AE44,AE18)</f>
        <v>0</v>
      </c>
      <c r="AF45" s="118" t="n">
        <f aca="false">SUM(AF44,AF18)</f>
        <v>0</v>
      </c>
      <c r="AG45" s="118" t="n">
        <f aca="false">SUM(AG44,AG18)</f>
        <v>0</v>
      </c>
      <c r="AH45" s="118" t="n">
        <f aca="false">SUM(AH44,AH18)</f>
        <v>0</v>
      </c>
      <c r="AI45" s="118" t="n">
        <f aca="false">SUM(AI44,AI18)</f>
        <v>0</v>
      </c>
      <c r="AJ45" s="118" t="n">
        <f aca="false">SUM(AJ44,AJ18)</f>
        <v>16205290</v>
      </c>
      <c r="AK45" s="118" t="n">
        <f aca="false">SUM(AK44,AK18)</f>
        <v>0</v>
      </c>
      <c r="AL45" s="118" t="n">
        <f aca="false">SUM(AL44,AL18)</f>
        <v>0</v>
      </c>
      <c r="AM45" s="118" t="n">
        <f aca="false">SUM(AM44,AM18)</f>
        <v>0</v>
      </c>
      <c r="AN45" s="118" t="n">
        <f aca="false">SUM(AN44,AN18)</f>
        <v>0</v>
      </c>
      <c r="AO45" s="118" t="n">
        <f aca="false">SUM(AO44,AO18)</f>
        <v>0</v>
      </c>
      <c r="AP45" s="118" t="n">
        <f aca="false">SUM(AP44,AP18)</f>
        <v>0</v>
      </c>
      <c r="AQ45" s="118" t="n">
        <f aca="false">SUM(AQ44,AQ18)</f>
        <v>0</v>
      </c>
      <c r="AR45" s="118" t="n">
        <f aca="false">SUM(AR44,AR18)</f>
        <v>0</v>
      </c>
      <c r="AS45" s="118" t="n">
        <f aca="false">SUM(AS44,AS18)</f>
        <v>0</v>
      </c>
      <c r="AT45" s="118" t="n">
        <f aca="false">SUM(AT44,AT18)</f>
        <v>0</v>
      </c>
      <c r="AU45" s="118" t="n">
        <f aca="false">SUM(AU44,AU18)</f>
        <v>0</v>
      </c>
    </row>
    <row r="46" s="57" customFormat="true" ht="12.75" hidden="true" customHeight="false" outlineLevel="0" collapsed="false">
      <c r="A46" s="119" t="s">
        <v>114</v>
      </c>
      <c r="B46" s="120" t="s">
        <v>115</v>
      </c>
      <c r="C46" s="120"/>
      <c r="D46" s="120"/>
      <c r="E46" s="120"/>
      <c r="F46" s="120"/>
      <c r="G46" s="120"/>
      <c r="H46" s="120"/>
      <c r="I46" s="121"/>
      <c r="J46" s="121"/>
      <c r="K46" s="122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4"/>
      <c r="AH46" s="124"/>
      <c r="AI46" s="124"/>
      <c r="AJ46" s="124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</row>
    <row r="47" s="133" customFormat="true" ht="12.75" hidden="true" customHeight="false" outlineLevel="0" collapsed="false">
      <c r="A47" s="125"/>
      <c r="B47" s="126"/>
      <c r="C47" s="127"/>
      <c r="D47" s="127"/>
      <c r="E47" s="127"/>
      <c r="F47" s="127"/>
      <c r="G47" s="127"/>
      <c r="H47" s="127"/>
      <c r="I47" s="128" t="n">
        <f aca="false">SUM(I46:I46)</f>
        <v>0</v>
      </c>
      <c r="J47" s="129" t="s">
        <v>97</v>
      </c>
      <c r="K47" s="130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2"/>
      <c r="AH47" s="132"/>
      <c r="AI47" s="132"/>
      <c r="AJ47" s="132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</row>
    <row r="48" s="133" customFormat="true" ht="12.75" hidden="true" customHeight="false" outlineLevel="0" collapsed="false">
      <c r="A48" s="125"/>
      <c r="B48" s="134" t="s">
        <v>103</v>
      </c>
      <c r="C48" s="135"/>
      <c r="D48" s="135"/>
      <c r="E48" s="135"/>
      <c r="F48" s="135"/>
      <c r="G48" s="135"/>
      <c r="H48" s="135"/>
      <c r="I48" s="136" t="n">
        <f aca="false">SUM(I46:I47)</f>
        <v>0</v>
      </c>
      <c r="J48" s="136" t="s">
        <v>97</v>
      </c>
      <c r="K48" s="137" t="n">
        <f aca="false">SUM(L48:AS48)</f>
        <v>0</v>
      </c>
      <c r="L48" s="138" t="n">
        <f aca="false">SUM(L47)</f>
        <v>0</v>
      </c>
      <c r="M48" s="138" t="n">
        <f aca="false">SUM(M47)</f>
        <v>0</v>
      </c>
      <c r="N48" s="138" t="n">
        <f aca="false">SUM(N47)</f>
        <v>0</v>
      </c>
      <c r="O48" s="138" t="n">
        <f aca="false">SUM(O47)</f>
        <v>0</v>
      </c>
      <c r="P48" s="138" t="n">
        <f aca="false">SUM(P47)</f>
        <v>0</v>
      </c>
      <c r="Q48" s="138" t="n">
        <f aca="false">SUM(Q47)</f>
        <v>0</v>
      </c>
      <c r="R48" s="138" t="n">
        <f aca="false">SUM(R47)</f>
        <v>0</v>
      </c>
      <c r="S48" s="138" t="n">
        <f aca="false">SUM(S47)</f>
        <v>0</v>
      </c>
      <c r="T48" s="138" t="n">
        <f aca="false">SUM(T47)</f>
        <v>0</v>
      </c>
      <c r="U48" s="138" t="n">
        <f aca="false">SUM(U47)</f>
        <v>0</v>
      </c>
      <c r="V48" s="138" t="n">
        <f aca="false">SUM(V47)</f>
        <v>0</v>
      </c>
      <c r="W48" s="138" t="n">
        <f aca="false">SUM(W47)</f>
        <v>0</v>
      </c>
      <c r="X48" s="138" t="n">
        <f aca="false">SUM(X47)</f>
        <v>0</v>
      </c>
      <c r="Y48" s="138" t="n">
        <f aca="false">SUM(Y47)</f>
        <v>0</v>
      </c>
      <c r="Z48" s="138" t="n">
        <f aca="false">SUM(Z47)</f>
        <v>0</v>
      </c>
      <c r="AA48" s="138" t="n">
        <f aca="false">SUM(AA47)</f>
        <v>0</v>
      </c>
      <c r="AB48" s="138" t="n">
        <f aca="false">SUM(AB47)</f>
        <v>0</v>
      </c>
      <c r="AC48" s="138" t="n">
        <f aca="false">SUM(AC47)</f>
        <v>0</v>
      </c>
      <c r="AD48" s="138" t="n">
        <f aca="false">SUM(AD47)</f>
        <v>0</v>
      </c>
      <c r="AE48" s="138" t="n">
        <f aca="false">SUM(AE47)</f>
        <v>0</v>
      </c>
      <c r="AF48" s="138" t="n">
        <f aca="false">SUM(AF47)</f>
        <v>0</v>
      </c>
      <c r="AG48" s="138" t="n">
        <f aca="false">SUM(AG47)</f>
        <v>0</v>
      </c>
      <c r="AH48" s="138" t="n">
        <f aca="false">SUM(AH47)</f>
        <v>0</v>
      </c>
      <c r="AI48" s="138" t="n">
        <f aca="false">SUM(AI47)</f>
        <v>0</v>
      </c>
      <c r="AJ48" s="138" t="n">
        <f aca="false">SUM(AJ47)</f>
        <v>0</v>
      </c>
      <c r="AK48" s="138" t="n">
        <f aca="false">SUM(AK47)</f>
        <v>0</v>
      </c>
      <c r="AL48" s="138" t="n">
        <f aca="false">SUM(AL47)</f>
        <v>0</v>
      </c>
      <c r="AM48" s="138" t="n">
        <f aca="false">SUM(AM47)</f>
        <v>0</v>
      </c>
      <c r="AN48" s="138" t="n">
        <f aca="false">SUM(AN47)</f>
        <v>0</v>
      </c>
      <c r="AO48" s="138" t="n">
        <f aca="false">SUM(AO47)</f>
        <v>0</v>
      </c>
      <c r="AP48" s="138" t="n">
        <f aca="false">SUM(AP47)</f>
        <v>0</v>
      </c>
      <c r="AQ48" s="138" t="n">
        <f aca="false">SUM(AQ47)</f>
        <v>0</v>
      </c>
      <c r="AR48" s="138" t="n">
        <f aca="false">SUM(AR47)</f>
        <v>0</v>
      </c>
      <c r="AS48" s="138" t="n">
        <f aca="false">SUM(AS47)</f>
        <v>0</v>
      </c>
      <c r="AT48" s="138" t="n">
        <f aca="false">SUM(AT47)</f>
        <v>0</v>
      </c>
      <c r="AU48" s="138" t="n">
        <f aca="false">SUM(AU47)</f>
        <v>0</v>
      </c>
    </row>
    <row r="49" s="57" customFormat="true" ht="12.75" hidden="true" customHeight="false" outlineLevel="0" collapsed="false">
      <c r="A49" s="139" t="s">
        <v>116</v>
      </c>
      <c r="B49" s="140" t="s">
        <v>117</v>
      </c>
      <c r="C49" s="140"/>
      <c r="D49" s="140"/>
      <c r="E49" s="140"/>
      <c r="F49" s="140"/>
      <c r="G49" s="140"/>
      <c r="H49" s="140"/>
      <c r="I49" s="140"/>
      <c r="J49" s="140"/>
      <c r="K49" s="4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4"/>
      <c r="AH49" s="124"/>
      <c r="AI49" s="124"/>
      <c r="AJ49" s="124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</row>
    <row r="50" s="57" customFormat="true" ht="12.75" hidden="true" customHeight="false" outlineLevel="0" collapsed="false">
      <c r="A50" s="101"/>
      <c r="B50" s="60"/>
      <c r="C50" s="141"/>
      <c r="D50" s="80" t="s">
        <v>94</v>
      </c>
      <c r="E50" s="141"/>
      <c r="F50" s="80" t="s">
        <v>95</v>
      </c>
      <c r="G50" s="142" t="n">
        <v>12</v>
      </c>
      <c r="H50" s="4" t="s">
        <v>96</v>
      </c>
      <c r="I50" s="4" t="n">
        <f aca="false">E50*G50</f>
        <v>0</v>
      </c>
      <c r="J50" s="4" t="s">
        <v>97</v>
      </c>
      <c r="K50" s="48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0"/>
      <c r="Y50" s="55"/>
      <c r="Z50" s="55"/>
      <c r="AA50" s="55"/>
      <c r="AB50" s="55"/>
      <c r="AC50" s="55"/>
      <c r="AD50" s="55"/>
      <c r="AE50" s="50"/>
      <c r="AF50" s="55"/>
      <c r="AG50" s="56"/>
      <c r="AH50" s="56"/>
      <c r="AI50" s="56"/>
      <c r="AJ50" s="56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</row>
    <row r="51" s="57" customFormat="true" ht="12.75" hidden="true" customHeight="false" outlineLevel="0" collapsed="false">
      <c r="A51" s="139" t="s">
        <v>116</v>
      </c>
      <c r="B51" s="143" t="s">
        <v>103</v>
      </c>
      <c r="C51" s="143"/>
      <c r="D51" s="143"/>
      <c r="E51" s="143"/>
      <c r="F51" s="143"/>
      <c r="G51" s="143"/>
      <c r="H51" s="143"/>
      <c r="I51" s="144" t="n">
        <f aca="false">SUM(I49:I50)</f>
        <v>0</v>
      </c>
      <c r="J51" s="144" t="s">
        <v>97</v>
      </c>
      <c r="K51" s="117" t="n">
        <f aca="false">SUM(L51:AS51)</f>
        <v>0</v>
      </c>
      <c r="L51" s="118" t="n">
        <f aca="false">SUM(L50)</f>
        <v>0</v>
      </c>
      <c r="M51" s="118" t="n">
        <f aca="false">SUM(M50)</f>
        <v>0</v>
      </c>
      <c r="N51" s="118" t="n">
        <f aca="false">SUM(N50)</f>
        <v>0</v>
      </c>
      <c r="O51" s="118" t="n">
        <f aca="false">SUM(O50)</f>
        <v>0</v>
      </c>
      <c r="P51" s="118" t="n">
        <f aca="false">SUM(P50)</f>
        <v>0</v>
      </c>
      <c r="Q51" s="118" t="n">
        <f aca="false">SUM(Q50)</f>
        <v>0</v>
      </c>
      <c r="R51" s="118" t="n">
        <f aca="false">SUM(R50)</f>
        <v>0</v>
      </c>
      <c r="S51" s="118" t="n">
        <f aca="false">SUM(S50)</f>
        <v>0</v>
      </c>
      <c r="T51" s="118" t="n">
        <f aca="false">SUM(T50)</f>
        <v>0</v>
      </c>
      <c r="U51" s="118" t="n">
        <f aca="false">SUM(U50)</f>
        <v>0</v>
      </c>
      <c r="V51" s="118" t="n">
        <f aca="false">SUM(V50)</f>
        <v>0</v>
      </c>
      <c r="W51" s="118" t="n">
        <f aca="false">SUM(W50)</f>
        <v>0</v>
      </c>
      <c r="X51" s="118" t="n">
        <f aca="false">SUM(X50)</f>
        <v>0</v>
      </c>
      <c r="Y51" s="118" t="n">
        <f aca="false">SUM(Y50)</f>
        <v>0</v>
      </c>
      <c r="Z51" s="118" t="n">
        <f aca="false">SUM(Z50)</f>
        <v>0</v>
      </c>
      <c r="AA51" s="118" t="n">
        <f aca="false">SUM(AA50)</f>
        <v>0</v>
      </c>
      <c r="AB51" s="118" t="n">
        <f aca="false">SUM(AB50)</f>
        <v>0</v>
      </c>
      <c r="AC51" s="118" t="n">
        <f aca="false">SUM(AC50)</f>
        <v>0</v>
      </c>
      <c r="AD51" s="118" t="n">
        <f aca="false">SUM(AD50)</f>
        <v>0</v>
      </c>
      <c r="AE51" s="118" t="n">
        <f aca="false">SUM(AE50)</f>
        <v>0</v>
      </c>
      <c r="AF51" s="118" t="n">
        <f aca="false">SUM(AF50)</f>
        <v>0</v>
      </c>
      <c r="AG51" s="118" t="n">
        <f aca="false">SUM(AG50)</f>
        <v>0</v>
      </c>
      <c r="AH51" s="118" t="n">
        <f aca="false">SUM(AH50)</f>
        <v>0</v>
      </c>
      <c r="AI51" s="118" t="n">
        <f aca="false">SUM(AI50)</f>
        <v>0</v>
      </c>
      <c r="AJ51" s="118" t="n">
        <f aca="false">SUM(AJ50)</f>
        <v>0</v>
      </c>
      <c r="AK51" s="118" t="n">
        <f aca="false">SUM(AK50)</f>
        <v>0</v>
      </c>
      <c r="AL51" s="118" t="n">
        <f aca="false">SUM(AL50)</f>
        <v>0</v>
      </c>
      <c r="AM51" s="118" t="n">
        <f aca="false">SUM(AM50)</f>
        <v>0</v>
      </c>
      <c r="AN51" s="118" t="n">
        <f aca="false">SUM(AN50)</f>
        <v>0</v>
      </c>
      <c r="AO51" s="118" t="n">
        <f aca="false">SUM(AO50)</f>
        <v>0</v>
      </c>
      <c r="AP51" s="118" t="n">
        <f aca="false">SUM(AP50)</f>
        <v>0</v>
      </c>
      <c r="AQ51" s="118" t="n">
        <f aca="false">SUM(AQ50)</f>
        <v>0</v>
      </c>
      <c r="AR51" s="118" t="n">
        <f aca="false">SUM(AR50)</f>
        <v>0</v>
      </c>
      <c r="AS51" s="118" t="n">
        <f aca="false">SUM(AS50)</f>
        <v>0</v>
      </c>
      <c r="AT51" s="118" t="n">
        <f aca="false">SUM(AT50)</f>
        <v>0</v>
      </c>
      <c r="AU51" s="118" t="n">
        <f aca="false">SUM(AU50)</f>
        <v>0</v>
      </c>
    </row>
    <row r="52" s="57" customFormat="true" ht="12.75" hidden="false" customHeight="false" outlineLevel="0" collapsed="false">
      <c r="A52" s="145"/>
      <c r="B52" s="146" t="s">
        <v>118</v>
      </c>
      <c r="C52" s="146"/>
      <c r="D52" s="146"/>
      <c r="E52" s="146"/>
      <c r="F52" s="146"/>
      <c r="G52" s="146"/>
      <c r="H52" s="146"/>
      <c r="I52" s="146"/>
      <c r="J52" s="146"/>
      <c r="K52" s="4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4"/>
      <c r="AH52" s="124"/>
      <c r="AI52" s="124"/>
      <c r="AJ52" s="124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</row>
    <row r="53" s="57" customFormat="true" ht="12.75" hidden="false" customHeight="false" outlineLevel="0" collapsed="false">
      <c r="A53" s="147"/>
      <c r="B53" s="148"/>
      <c r="C53" s="149"/>
      <c r="D53" s="150" t="s">
        <v>94</v>
      </c>
      <c r="E53" s="80"/>
      <c r="F53" s="80" t="s">
        <v>95</v>
      </c>
      <c r="G53" s="151" t="n">
        <v>1</v>
      </c>
      <c r="H53" s="80" t="s">
        <v>96</v>
      </c>
      <c r="I53" s="152" t="n">
        <f aca="false">E53*G53</f>
        <v>0</v>
      </c>
      <c r="J53" s="152" t="s">
        <v>97</v>
      </c>
      <c r="K53" s="48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0"/>
      <c r="AF53" s="55"/>
      <c r="AG53" s="56"/>
      <c r="AH53" s="56"/>
      <c r="AI53" s="56"/>
      <c r="AJ53" s="50" t="n">
        <f aca="false">SUM(I53)</f>
        <v>0</v>
      </c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</row>
    <row r="54" s="57" customFormat="true" ht="12.75" hidden="false" customHeight="false" outlineLevel="0" collapsed="false">
      <c r="A54" s="147"/>
      <c r="B54" s="148"/>
      <c r="C54" s="149"/>
      <c r="D54" s="150"/>
      <c r="E54" s="80"/>
      <c r="F54" s="80" t="s">
        <v>95</v>
      </c>
      <c r="G54" s="151" t="n">
        <v>11</v>
      </c>
      <c r="H54" s="80" t="s">
        <v>96</v>
      </c>
      <c r="I54" s="152" t="n">
        <f aca="false">E54*G54</f>
        <v>0</v>
      </c>
      <c r="J54" s="152" t="s">
        <v>97</v>
      </c>
      <c r="K54" s="48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0"/>
      <c r="AF54" s="55"/>
      <c r="AG54" s="56"/>
      <c r="AH54" s="56"/>
      <c r="AI54" s="56"/>
      <c r="AJ54" s="50" t="n">
        <f aca="false">SUM(I54)</f>
        <v>0</v>
      </c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</row>
    <row r="55" s="57" customFormat="true" ht="12.75" hidden="false" customHeight="true" outlineLevel="0" collapsed="false">
      <c r="A55" s="147"/>
      <c r="B55" s="148" t="s">
        <v>119</v>
      </c>
      <c r="C55" s="149" t="n">
        <v>5</v>
      </c>
      <c r="D55" s="54" t="s">
        <v>94</v>
      </c>
      <c r="E55" s="80" t="n">
        <v>444786</v>
      </c>
      <c r="F55" s="80" t="s">
        <v>95</v>
      </c>
      <c r="G55" s="151" t="n">
        <v>1</v>
      </c>
      <c r="H55" s="80" t="s">
        <v>96</v>
      </c>
      <c r="I55" s="81" t="n">
        <f aca="false">E55*G55</f>
        <v>444786</v>
      </c>
      <c r="J55" s="152" t="s">
        <v>97</v>
      </c>
      <c r="K55" s="48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0"/>
      <c r="AF55" s="55"/>
      <c r="AG55" s="56"/>
      <c r="AH55" s="56"/>
      <c r="AI55" s="56"/>
      <c r="AJ55" s="50" t="n">
        <f aca="false">SUM(I55)</f>
        <v>444786</v>
      </c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</row>
    <row r="56" s="57" customFormat="true" ht="17.25" hidden="false" customHeight="true" outlineLevel="0" collapsed="false">
      <c r="A56" s="147"/>
      <c r="B56" s="148"/>
      <c r="C56" s="149"/>
      <c r="D56" s="54"/>
      <c r="E56" s="80" t="n">
        <v>444786</v>
      </c>
      <c r="F56" s="80" t="s">
        <v>95</v>
      </c>
      <c r="G56" s="151" t="n">
        <v>5</v>
      </c>
      <c r="H56" s="80" t="s">
        <v>96</v>
      </c>
      <c r="I56" s="81" t="n">
        <f aca="false">E56*G56</f>
        <v>2223930</v>
      </c>
      <c r="J56" s="152" t="s">
        <v>97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0"/>
      <c r="AF56" s="55"/>
      <c r="AG56" s="56"/>
      <c r="AH56" s="56"/>
      <c r="AI56" s="56"/>
      <c r="AJ56" s="50" t="n">
        <f aca="false">SUM(I56)</f>
        <v>2223930</v>
      </c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</row>
    <row r="57" s="57" customFormat="true" ht="12.75" hidden="true" customHeight="true" outlineLevel="0" collapsed="false">
      <c r="A57" s="147"/>
      <c r="B57" s="148" t="s">
        <v>120</v>
      </c>
      <c r="C57" s="149" t="n">
        <v>5</v>
      </c>
      <c r="D57" s="150" t="s">
        <v>94</v>
      </c>
      <c r="E57" s="80" t="n">
        <v>0</v>
      </c>
      <c r="F57" s="80" t="s">
        <v>95</v>
      </c>
      <c r="G57" s="151" t="n">
        <v>1</v>
      </c>
      <c r="H57" s="80" t="s">
        <v>96</v>
      </c>
      <c r="I57" s="81" t="n">
        <f aca="false">E57*G57</f>
        <v>0</v>
      </c>
      <c r="J57" s="152" t="s">
        <v>97</v>
      </c>
      <c r="K57" s="48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6"/>
      <c r="AH57" s="56"/>
      <c r="AI57" s="56"/>
      <c r="AJ57" s="50" t="n">
        <f aca="false">SUM(I57)</f>
        <v>0</v>
      </c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</row>
    <row r="58" s="57" customFormat="true" ht="12.75" hidden="true" customHeight="false" outlineLevel="0" collapsed="false">
      <c r="A58" s="147"/>
      <c r="B58" s="148"/>
      <c r="C58" s="149"/>
      <c r="D58" s="150"/>
      <c r="E58" s="80" t="n">
        <v>0</v>
      </c>
      <c r="F58" s="80" t="s">
        <v>95</v>
      </c>
      <c r="G58" s="151" t="n">
        <v>11</v>
      </c>
      <c r="H58" s="80" t="s">
        <v>96</v>
      </c>
      <c r="I58" s="81" t="n">
        <f aca="false">E58*G58</f>
        <v>0</v>
      </c>
      <c r="J58" s="152" t="s">
        <v>97</v>
      </c>
      <c r="K58" s="48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6"/>
      <c r="AH58" s="56"/>
      <c r="AI58" s="56"/>
      <c r="AJ58" s="50" t="n">
        <f aca="false">SUM(I58)</f>
        <v>0</v>
      </c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</row>
    <row r="59" s="57" customFormat="true" ht="12.75" hidden="false" customHeight="true" outlineLevel="0" collapsed="false">
      <c r="A59" s="147"/>
      <c r="B59" s="153" t="s">
        <v>121</v>
      </c>
      <c r="C59" s="154" t="n">
        <v>4</v>
      </c>
      <c r="D59" s="154" t="s">
        <v>94</v>
      </c>
      <c r="E59" s="80" t="n">
        <v>61800</v>
      </c>
      <c r="F59" s="4" t="s">
        <v>95</v>
      </c>
      <c r="G59" s="4" t="n">
        <v>1</v>
      </c>
      <c r="H59" s="4" t="s">
        <v>96</v>
      </c>
      <c r="I59" s="81" t="n">
        <f aca="false">E59*G59</f>
        <v>61800</v>
      </c>
      <c r="J59" s="81" t="s">
        <v>97</v>
      </c>
      <c r="K59" s="48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6"/>
      <c r="AH59" s="56"/>
      <c r="AI59" s="56"/>
      <c r="AJ59" s="50" t="n">
        <f aca="false">SUM(I59)</f>
        <v>61800</v>
      </c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</row>
    <row r="60" s="57" customFormat="true" ht="13.5" hidden="false" customHeight="false" outlineLevel="0" collapsed="false">
      <c r="A60" s="147"/>
      <c r="B60" s="153"/>
      <c r="C60" s="154"/>
      <c r="D60" s="154"/>
      <c r="E60" s="4" t="n">
        <v>61800</v>
      </c>
      <c r="F60" s="4" t="s">
        <v>95</v>
      </c>
      <c r="G60" s="4" t="n">
        <v>5</v>
      </c>
      <c r="H60" s="4" t="s">
        <v>96</v>
      </c>
      <c r="I60" s="81" t="n">
        <f aca="false">E60*G60</f>
        <v>309000</v>
      </c>
      <c r="J60" s="81" t="s">
        <v>97</v>
      </c>
      <c r="K60" s="48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155"/>
      <c r="AF60" s="55"/>
      <c r="AG60" s="56"/>
      <c r="AH60" s="56"/>
      <c r="AI60" s="56"/>
      <c r="AJ60" s="50" t="n">
        <f aca="false">SUM(I60)</f>
        <v>309000</v>
      </c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</row>
    <row r="61" s="57" customFormat="true" ht="13.5" hidden="false" customHeight="false" outlineLevel="0" collapsed="false">
      <c r="A61" s="145"/>
      <c r="B61" s="143" t="s">
        <v>103</v>
      </c>
      <c r="C61" s="143"/>
      <c r="D61" s="143"/>
      <c r="E61" s="143"/>
      <c r="F61" s="143"/>
      <c r="G61" s="143"/>
      <c r="H61" s="143"/>
      <c r="I61" s="144" t="n">
        <f aca="false">SUM(I53:I60)</f>
        <v>3039516</v>
      </c>
      <c r="J61" s="144" t="s">
        <v>97</v>
      </c>
      <c r="K61" s="117" t="n">
        <f aca="false">SUM(L61:AU61)</f>
        <v>3039516</v>
      </c>
      <c r="L61" s="118" t="n">
        <f aca="false">SUM(L53:L60)</f>
        <v>0</v>
      </c>
      <c r="M61" s="118" t="n">
        <f aca="false">SUM(M53:M60)</f>
        <v>0</v>
      </c>
      <c r="N61" s="118" t="n">
        <f aca="false">SUM(N53:N60)</f>
        <v>0</v>
      </c>
      <c r="O61" s="118" t="n">
        <f aca="false">SUM(O53:O60)</f>
        <v>0</v>
      </c>
      <c r="P61" s="118" t="n">
        <f aca="false">SUM(P53:P60)</f>
        <v>0</v>
      </c>
      <c r="Q61" s="118" t="n">
        <f aca="false">SUM(Q53:Q60)</f>
        <v>0</v>
      </c>
      <c r="R61" s="118" t="n">
        <f aca="false">SUM(R53:R60)</f>
        <v>0</v>
      </c>
      <c r="S61" s="118" t="n">
        <f aca="false">SUM(S53:S60)</f>
        <v>0</v>
      </c>
      <c r="T61" s="118" t="n">
        <f aca="false">SUM(T53:T60)</f>
        <v>0</v>
      </c>
      <c r="U61" s="118" t="n">
        <f aca="false">SUM(U53:U60)</f>
        <v>0</v>
      </c>
      <c r="V61" s="118" t="n">
        <f aca="false">SUM(V53:V60)</f>
        <v>0</v>
      </c>
      <c r="W61" s="118" t="n">
        <f aca="false">SUM(W53:W60)</f>
        <v>0</v>
      </c>
      <c r="X61" s="118" t="n">
        <f aca="false">SUM(X53:X60)</f>
        <v>0</v>
      </c>
      <c r="Y61" s="118" t="n">
        <f aca="false">SUM(Y53:Y60)</f>
        <v>0</v>
      </c>
      <c r="Z61" s="118" t="n">
        <f aca="false">SUM(Z53:Z60)</f>
        <v>0</v>
      </c>
      <c r="AA61" s="118" t="n">
        <f aca="false">SUM(AA53:AA60)</f>
        <v>0</v>
      </c>
      <c r="AB61" s="118" t="n">
        <f aca="false">SUM(AB53:AB60)</f>
        <v>0</v>
      </c>
      <c r="AC61" s="118" t="n">
        <f aca="false">SUM(AC53:AC60)</f>
        <v>0</v>
      </c>
      <c r="AD61" s="118" t="n">
        <f aca="false">SUM(AD53:AD60)</f>
        <v>0</v>
      </c>
      <c r="AE61" s="156" t="n">
        <f aca="false">SUM(AE53:AE60)</f>
        <v>0</v>
      </c>
      <c r="AF61" s="118" t="n">
        <f aca="false">SUM(AF53:AF60)</f>
        <v>0</v>
      </c>
      <c r="AG61" s="118" t="n">
        <f aca="false">SUM(AG53:AG60)</f>
        <v>0</v>
      </c>
      <c r="AH61" s="118" t="n">
        <f aca="false">SUM(AH53:AH60)</f>
        <v>0</v>
      </c>
      <c r="AI61" s="118" t="n">
        <f aca="false">SUM(AI53:AI60)</f>
        <v>0</v>
      </c>
      <c r="AJ61" s="118" t="n">
        <f aca="false">SUM(AJ53:AJ60)</f>
        <v>3039516</v>
      </c>
      <c r="AK61" s="118" t="n">
        <f aca="false">SUM(AK53:AK60)</f>
        <v>0</v>
      </c>
      <c r="AL61" s="118" t="n">
        <f aca="false">SUM(AL53:AL60)</f>
        <v>0</v>
      </c>
      <c r="AM61" s="118" t="n">
        <f aca="false">SUM(AM53:AM60)</f>
        <v>0</v>
      </c>
      <c r="AN61" s="118" t="n">
        <f aca="false">SUM(AN53:AN60)</f>
        <v>0</v>
      </c>
      <c r="AO61" s="118" t="n">
        <f aca="false">SUM(AO53:AO60)</f>
        <v>0</v>
      </c>
      <c r="AP61" s="118" t="n">
        <f aca="false">SUM(AP53:AP60)</f>
        <v>0</v>
      </c>
      <c r="AQ61" s="118" t="n">
        <f aca="false">SUM(AQ53:AQ60)</f>
        <v>0</v>
      </c>
      <c r="AR61" s="118" t="n">
        <f aca="false">SUM(AR53:AR60)</f>
        <v>0</v>
      </c>
      <c r="AS61" s="118" t="n">
        <f aca="false">SUM(AS53:AS60)</f>
        <v>0</v>
      </c>
      <c r="AT61" s="118" t="n">
        <f aca="false">SUM(AT53:AT60)</f>
        <v>0</v>
      </c>
      <c r="AU61" s="118" t="n">
        <f aca="false">SUM(AU53:AU60)</f>
        <v>0</v>
      </c>
    </row>
    <row r="62" s="57" customFormat="true" ht="12.75" hidden="true" customHeight="false" outlineLevel="0" collapsed="false">
      <c r="A62" s="157" t="s">
        <v>122</v>
      </c>
      <c r="B62" s="158" t="s">
        <v>123</v>
      </c>
      <c r="C62" s="158"/>
      <c r="D62" s="158"/>
      <c r="E62" s="158"/>
      <c r="F62" s="158"/>
      <c r="G62" s="158"/>
      <c r="H62" s="158"/>
      <c r="I62" s="158"/>
      <c r="J62" s="158"/>
      <c r="K62" s="159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6"/>
      <c r="AH62" s="56"/>
      <c r="AI62" s="56"/>
      <c r="AJ62" s="56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</row>
    <row r="63" s="57" customFormat="true" ht="12.75" hidden="true" customHeight="false" outlineLevel="0" collapsed="false">
      <c r="A63" s="46"/>
      <c r="B63" s="160" t="s">
        <v>104</v>
      </c>
      <c r="C63" s="160"/>
      <c r="D63" s="160"/>
      <c r="E63" s="160"/>
      <c r="F63" s="160"/>
      <c r="G63" s="160"/>
      <c r="H63" s="160"/>
      <c r="I63" s="160"/>
      <c r="J63" s="160"/>
      <c r="K63" s="159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6"/>
      <c r="AH63" s="56"/>
      <c r="AI63" s="56"/>
      <c r="AJ63" s="56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</row>
    <row r="64" s="57" customFormat="true" ht="12.75" hidden="true" customHeight="false" outlineLevel="0" collapsed="false">
      <c r="A64" s="46"/>
      <c r="B64" s="76" t="s">
        <v>105</v>
      </c>
      <c r="C64" s="76"/>
      <c r="D64" s="76"/>
      <c r="E64" s="76"/>
      <c r="F64" s="76"/>
      <c r="G64" s="76"/>
      <c r="H64" s="76"/>
      <c r="I64" s="76"/>
      <c r="J64" s="76"/>
      <c r="K64" s="159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6"/>
      <c r="AH64" s="56"/>
      <c r="AI64" s="56"/>
      <c r="AJ64" s="56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</row>
    <row r="65" s="57" customFormat="true" ht="12.75" hidden="true" customHeight="false" outlineLevel="0" collapsed="false">
      <c r="A65" s="46"/>
      <c r="B65" s="84" t="s">
        <v>124</v>
      </c>
      <c r="C65" s="59" t="n">
        <v>1</v>
      </c>
      <c r="D65" s="59" t="s">
        <v>94</v>
      </c>
      <c r="E65" s="86"/>
      <c r="F65" s="86" t="s">
        <v>95</v>
      </c>
      <c r="G65" s="86" t="n">
        <v>2</v>
      </c>
      <c r="H65" s="86" t="s">
        <v>96</v>
      </c>
      <c r="I65" s="86" t="n">
        <f aca="false">E65*G65</f>
        <v>0</v>
      </c>
      <c r="J65" s="86" t="s">
        <v>97</v>
      </c>
      <c r="K65" s="159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6"/>
      <c r="AH65" s="56"/>
      <c r="AI65" s="56"/>
      <c r="AJ65" s="56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</row>
    <row r="66" s="57" customFormat="true" ht="12.75" hidden="true" customHeight="false" outlineLevel="0" collapsed="false">
      <c r="A66" s="46"/>
      <c r="B66" s="84" t="s">
        <v>125</v>
      </c>
      <c r="C66" s="59" t="n">
        <v>1</v>
      </c>
      <c r="D66" s="59" t="s">
        <v>94</v>
      </c>
      <c r="E66" s="86"/>
      <c r="F66" s="86" t="s">
        <v>95</v>
      </c>
      <c r="G66" s="86" t="n">
        <v>2</v>
      </c>
      <c r="H66" s="86" t="s">
        <v>96</v>
      </c>
      <c r="I66" s="86" t="n">
        <f aca="false">E66*G66</f>
        <v>0</v>
      </c>
      <c r="J66" s="86" t="s">
        <v>97</v>
      </c>
      <c r="K66" s="159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6"/>
      <c r="AH66" s="56"/>
      <c r="AI66" s="56"/>
      <c r="AJ66" s="56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67" s="57" customFormat="true" ht="12.75" hidden="true" customHeight="false" outlineLevel="0" collapsed="false">
      <c r="A67" s="46"/>
      <c r="B67" s="76" t="s">
        <v>111</v>
      </c>
      <c r="C67" s="76"/>
      <c r="D67" s="76"/>
      <c r="E67" s="76"/>
      <c r="F67" s="76"/>
      <c r="G67" s="76"/>
      <c r="H67" s="76"/>
      <c r="I67" s="76"/>
      <c r="J67" s="76"/>
      <c r="K67" s="159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6"/>
      <c r="AH67" s="56"/>
      <c r="AI67" s="56"/>
      <c r="AJ67" s="56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</row>
    <row r="68" s="57" customFormat="true" ht="12.75" hidden="true" customHeight="false" outlineLevel="0" collapsed="false">
      <c r="A68" s="46"/>
      <c r="B68" s="161"/>
      <c r="C68" s="162" t="n">
        <v>2</v>
      </c>
      <c r="D68" s="162" t="s">
        <v>94</v>
      </c>
      <c r="E68" s="162"/>
      <c r="F68" s="162" t="s">
        <v>95</v>
      </c>
      <c r="G68" s="162" t="n">
        <v>2</v>
      </c>
      <c r="H68" s="162" t="s">
        <v>96</v>
      </c>
      <c r="I68" s="162" t="n">
        <f aca="false">ROUND(E68*G68,0)</f>
        <v>0</v>
      </c>
      <c r="J68" s="162" t="s">
        <v>97</v>
      </c>
      <c r="K68" s="159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6"/>
      <c r="AH68" s="56"/>
      <c r="AI68" s="56"/>
      <c r="AJ68" s="56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</row>
    <row r="69" s="57" customFormat="true" ht="12.75" hidden="true" customHeight="false" outlineLevel="0" collapsed="false">
      <c r="A69" s="46"/>
      <c r="B69" s="66" t="s">
        <v>101</v>
      </c>
      <c r="C69" s="67" t="n">
        <f aca="false">SUM(C65:C66)</f>
        <v>2</v>
      </c>
      <c r="D69" s="67" t="s">
        <v>94</v>
      </c>
      <c r="E69" s="67" t="n">
        <f aca="false">SUM(E65:E66,E68)</f>
        <v>0</v>
      </c>
      <c r="F69" s="67" t="s">
        <v>102</v>
      </c>
      <c r="G69" s="67"/>
      <c r="H69" s="67"/>
      <c r="I69" s="67"/>
      <c r="J69" s="67"/>
      <c r="K69" s="159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6"/>
      <c r="AH69" s="56"/>
      <c r="AI69" s="56"/>
      <c r="AJ69" s="56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</row>
    <row r="70" s="57" customFormat="true" ht="13.5" hidden="true" customHeight="false" outlineLevel="0" collapsed="false">
      <c r="A70" s="163"/>
      <c r="B70" s="164" t="s">
        <v>103</v>
      </c>
      <c r="C70" s="164"/>
      <c r="D70" s="164"/>
      <c r="E70" s="164"/>
      <c r="F70" s="164"/>
      <c r="G70" s="164"/>
      <c r="H70" s="164"/>
      <c r="I70" s="165" t="n">
        <f aca="false">SUM(I63:I69)</f>
        <v>0</v>
      </c>
      <c r="J70" s="165" t="s">
        <v>97</v>
      </c>
      <c r="K70" s="166" t="n">
        <f aca="false">SUM(L70:AS70)</f>
        <v>0</v>
      </c>
      <c r="L70" s="167" t="n">
        <f aca="false">SUM(L63:L69)</f>
        <v>0</v>
      </c>
      <c r="M70" s="167" t="n">
        <f aca="false">SUM(M63:M69)</f>
        <v>0</v>
      </c>
      <c r="N70" s="167" t="n">
        <f aca="false">SUM(N63:N69)</f>
        <v>0</v>
      </c>
      <c r="O70" s="167" t="n">
        <f aca="false">SUM(O63:O69)</f>
        <v>0</v>
      </c>
      <c r="P70" s="167" t="n">
        <f aca="false">SUM(P63:P69)</f>
        <v>0</v>
      </c>
      <c r="Q70" s="167" t="n">
        <f aca="false">SUM(Q63:Q69)</f>
        <v>0</v>
      </c>
      <c r="R70" s="167" t="n">
        <f aca="false">SUM(R63:R69)</f>
        <v>0</v>
      </c>
      <c r="S70" s="167" t="n">
        <f aca="false">SUM(S63:S69)</f>
        <v>0</v>
      </c>
      <c r="T70" s="167" t="n">
        <f aca="false">SUM(T63:T69)</f>
        <v>0</v>
      </c>
      <c r="U70" s="167" t="n">
        <f aca="false">SUM(U63:U69)</f>
        <v>0</v>
      </c>
      <c r="V70" s="167" t="n">
        <f aca="false">SUM(V63:V69)</f>
        <v>0</v>
      </c>
      <c r="W70" s="167" t="n">
        <f aca="false">SUM(W63:W69)</f>
        <v>0</v>
      </c>
      <c r="X70" s="167" t="n">
        <f aca="false">SUM(X63:X69)</f>
        <v>0</v>
      </c>
      <c r="Y70" s="167" t="n">
        <f aca="false">SUM(Y63:Y69)</f>
        <v>0</v>
      </c>
      <c r="Z70" s="167" t="n">
        <f aca="false">SUM(Z63:Z69)</f>
        <v>0</v>
      </c>
      <c r="AA70" s="167" t="n">
        <f aca="false">SUM(AA63:AA69)</f>
        <v>0</v>
      </c>
      <c r="AB70" s="167" t="n">
        <f aca="false">SUM(AB63:AB69)</f>
        <v>0</v>
      </c>
      <c r="AC70" s="167" t="n">
        <f aca="false">SUM(AC63:AC69)</f>
        <v>0</v>
      </c>
      <c r="AD70" s="167" t="n">
        <f aca="false">SUM(AD63:AD69)</f>
        <v>0</v>
      </c>
      <c r="AE70" s="167" t="n">
        <f aca="false">SUM(AE63:AE69)</f>
        <v>0</v>
      </c>
      <c r="AF70" s="167" t="n">
        <f aca="false">SUM(AF63:AF69)</f>
        <v>0</v>
      </c>
      <c r="AG70" s="167" t="n">
        <f aca="false">SUM(AG63:AG69)</f>
        <v>0</v>
      </c>
      <c r="AH70" s="167" t="n">
        <f aca="false">SUM(AH63:AH69)</f>
        <v>0</v>
      </c>
      <c r="AI70" s="167" t="n">
        <f aca="false">SUM(AI63:AI69)</f>
        <v>0</v>
      </c>
      <c r="AJ70" s="167" t="n">
        <f aca="false">SUM(AJ63:AJ69)</f>
        <v>0</v>
      </c>
      <c r="AK70" s="167" t="n">
        <f aca="false">SUM(AK63:AK69)</f>
        <v>0</v>
      </c>
      <c r="AL70" s="167" t="n">
        <f aca="false">SUM(AL63:AL69)</f>
        <v>0</v>
      </c>
      <c r="AM70" s="167" t="n">
        <f aca="false">SUM(AM63:AM69)</f>
        <v>0</v>
      </c>
      <c r="AN70" s="167" t="n">
        <f aca="false">SUM(AN63:AN69)</f>
        <v>0</v>
      </c>
      <c r="AO70" s="167" t="n">
        <f aca="false">SUM(AO63:AO69)</f>
        <v>0</v>
      </c>
      <c r="AP70" s="167" t="n">
        <f aca="false">SUM(AP63:AP69)</f>
        <v>0</v>
      </c>
      <c r="AQ70" s="167" t="n">
        <f aca="false">SUM(AQ63:AQ69)</f>
        <v>0</v>
      </c>
      <c r="AR70" s="167" t="n">
        <f aca="false">SUM(AR63:AR69)</f>
        <v>0</v>
      </c>
      <c r="AS70" s="167" t="n">
        <f aca="false">SUM(AS63:AS69)</f>
        <v>0</v>
      </c>
      <c r="AT70" s="167" t="n">
        <f aca="false">SUM(AT63:AT69)</f>
        <v>0</v>
      </c>
      <c r="AU70" s="167" t="n">
        <f aca="false">SUM(AU63:AU69)</f>
        <v>0</v>
      </c>
    </row>
    <row r="71" customFormat="false" ht="13.5" hidden="false" customHeight="false" outlineLevel="0" collapsed="false">
      <c r="A71" s="168" t="s">
        <v>89</v>
      </c>
      <c r="B71" s="169" t="s">
        <v>126</v>
      </c>
      <c r="C71" s="169"/>
      <c r="D71" s="169"/>
      <c r="E71" s="169"/>
      <c r="F71" s="170"/>
      <c r="G71" s="170"/>
      <c r="H71" s="170"/>
      <c r="I71" s="171" t="n">
        <f aca="false">SUM(I70,I61,I51,I48,I44,I18,)</f>
        <v>23949542.4</v>
      </c>
      <c r="J71" s="170" t="s">
        <v>97</v>
      </c>
      <c r="K71" s="36" t="n">
        <f aca="false">SUM(L71:AS71)</f>
        <v>23949542.4</v>
      </c>
      <c r="L71" s="172" t="n">
        <f aca="false">SUM(L70,L61,L51,L48,L45)</f>
        <v>0</v>
      </c>
      <c r="M71" s="172" t="n">
        <f aca="false">SUM(M70,M61,M51,M48,M45)</f>
        <v>0</v>
      </c>
      <c r="N71" s="172" t="n">
        <f aca="false">SUM(N70,N61,N51,N48,N45)</f>
        <v>0</v>
      </c>
      <c r="O71" s="172" t="n">
        <f aca="false">SUM(O70,O61,O51,O48,O45)</f>
        <v>0</v>
      </c>
      <c r="P71" s="172" t="n">
        <f aca="false">SUM(P70,P61,P51,P48,P45)</f>
        <v>0</v>
      </c>
      <c r="Q71" s="172" t="n">
        <f aca="false">SUM(Q70,Q61,Q51,Q48,Q45)</f>
        <v>0</v>
      </c>
      <c r="R71" s="172" t="n">
        <f aca="false">SUM(R70,R61,R51,R48,R45)</f>
        <v>0</v>
      </c>
      <c r="S71" s="172" t="n">
        <f aca="false">SUM(S70,S61,S51,S48,S45)</f>
        <v>0</v>
      </c>
      <c r="T71" s="172" t="n">
        <f aca="false">SUM(T70,T61,T51,T48,T45)</f>
        <v>0</v>
      </c>
      <c r="U71" s="172" t="n">
        <f aca="false">SUM(U70,U61,U51,U48,U45)</f>
        <v>0</v>
      </c>
      <c r="V71" s="172" t="n">
        <f aca="false">SUM(V70,V61,V51,V48,V45)</f>
        <v>4704736.4</v>
      </c>
      <c r="W71" s="172" t="n">
        <f aca="false">SUM(W70,W61,W51,W48,W45)</f>
        <v>0</v>
      </c>
      <c r="X71" s="172" t="n">
        <f aca="false">SUM(X70,X61,X51,X48,X45)</f>
        <v>0</v>
      </c>
      <c r="Y71" s="172" t="n">
        <f aca="false">SUM(Y70,Y61,Y51,Y48,Y45)</f>
        <v>0</v>
      </c>
      <c r="Z71" s="172" t="n">
        <f aca="false">SUM(Z70,Z61,Z51,Z48,Z45)</f>
        <v>0</v>
      </c>
      <c r="AA71" s="172" t="n">
        <f aca="false">SUM(AA70,AA61,AA51,AA48,AA45)</f>
        <v>0</v>
      </c>
      <c r="AB71" s="172" t="n">
        <f aca="false">SUM(AB70,AB61,AB51,AB48,AB45)</f>
        <v>0</v>
      </c>
      <c r="AC71" s="172" t="n">
        <f aca="false">SUM(AC70,AC61,AC51,AC48,AC45)</f>
        <v>0</v>
      </c>
      <c r="AD71" s="172" t="n">
        <f aca="false">SUM(AD70,AD61,AD51,AD48,AD45)</f>
        <v>0</v>
      </c>
      <c r="AE71" s="172" t="n">
        <f aca="false">SUM(AE70,AE61,AE51,AE48,AE45)</f>
        <v>0</v>
      </c>
      <c r="AF71" s="172" t="n">
        <f aca="false">SUM(AF70,AF61,AF51,AF48,AF45)</f>
        <v>0</v>
      </c>
      <c r="AG71" s="172" t="n">
        <f aca="false">SUM(AG70,AG61,AG51,AG48,AG45)</f>
        <v>0</v>
      </c>
      <c r="AH71" s="172" t="n">
        <f aca="false">SUM(AH70,AH61,AH51,AH48,AH45)</f>
        <v>0</v>
      </c>
      <c r="AI71" s="172" t="n">
        <f aca="false">SUM(AI70,AI61,AI51,AI48,AI45)</f>
        <v>0</v>
      </c>
      <c r="AJ71" s="172" t="n">
        <f aca="false">SUM(AJ70,AJ61,AJ51,AJ48,AJ45)</f>
        <v>19244806</v>
      </c>
      <c r="AK71" s="172" t="n">
        <f aca="false">SUM(AK70,AK61,AK51,AK48,AK45)</f>
        <v>0</v>
      </c>
      <c r="AL71" s="172" t="n">
        <f aca="false">SUM(AL70,AL61,AL51,AL48,AL45)</f>
        <v>0</v>
      </c>
      <c r="AM71" s="172" t="n">
        <f aca="false">SUM(AM70,AM61,AM51,AM48,AM45)</f>
        <v>0</v>
      </c>
      <c r="AN71" s="172" t="n">
        <f aca="false">SUM(AN70,AN61,AN51,AN48,AN45)</f>
        <v>0</v>
      </c>
      <c r="AO71" s="172" t="n">
        <f aca="false">SUM(AO70,AO61,AO51,AO48,AO45)</f>
        <v>0</v>
      </c>
      <c r="AP71" s="172" t="n">
        <f aca="false">SUM(AP70,AP61,AP51,AP48,AP45)</f>
        <v>0</v>
      </c>
      <c r="AQ71" s="172" t="n">
        <f aca="false">SUM(AQ70,AQ61,AQ51,AQ48,AQ45)</f>
        <v>0</v>
      </c>
      <c r="AR71" s="172" t="n">
        <f aca="false">SUM(AR70,AR61,AR51,AR48,AR45)</f>
        <v>0</v>
      </c>
      <c r="AS71" s="172" t="n">
        <f aca="false">SUM(AS70,AS61,AS51,AS48,AS45)</f>
        <v>0</v>
      </c>
      <c r="AT71" s="172" t="n">
        <f aca="false">SUM(AT70,AT61,AT51,AT48,AT45)</f>
        <v>0</v>
      </c>
      <c r="AU71" s="172" t="n">
        <f aca="false">SUM(AU70,AU61,AU51,AU48,AU45)</f>
        <v>0</v>
      </c>
      <c r="AV71" s="173"/>
    </row>
    <row r="72" customFormat="false" ht="12.75" hidden="false" customHeight="false" outlineLevel="0" collapsed="false">
      <c r="A72" s="168" t="s">
        <v>127</v>
      </c>
      <c r="B72" s="174" t="s">
        <v>128</v>
      </c>
      <c r="C72" s="174"/>
      <c r="D72" s="174"/>
      <c r="E72" s="174"/>
      <c r="F72" s="174"/>
      <c r="G72" s="174"/>
      <c r="H72" s="174"/>
      <c r="I72" s="174"/>
      <c r="J72" s="174"/>
      <c r="K72" s="43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5"/>
      <c r="AH72" s="45"/>
      <c r="AI72" s="45"/>
      <c r="AJ72" s="45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173"/>
    </row>
    <row r="73" customFormat="false" ht="12.75" hidden="true" customHeight="false" outlineLevel="0" collapsed="false">
      <c r="A73" s="147"/>
      <c r="B73" s="175" t="s">
        <v>129</v>
      </c>
      <c r="C73" s="61" t="n">
        <v>3</v>
      </c>
      <c r="D73" s="61" t="s">
        <v>94</v>
      </c>
      <c r="E73" s="176" t="n">
        <f aca="false">SUM(E11:E11,E12,E14,E16)</f>
        <v>0</v>
      </c>
      <c r="F73" s="80" t="s">
        <v>95</v>
      </c>
      <c r="G73" s="177" t="n">
        <v>0.9</v>
      </c>
      <c r="H73" s="61" t="s">
        <v>96</v>
      </c>
      <c r="I73" s="61" t="n">
        <f aca="false">E73*G73</f>
        <v>0</v>
      </c>
      <c r="J73" s="4" t="s">
        <v>97</v>
      </c>
      <c r="K73" s="48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50"/>
      <c r="AH73" s="50"/>
      <c r="AI73" s="50"/>
      <c r="AJ73" s="50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173"/>
    </row>
    <row r="74" customFormat="false" ht="13.5" hidden="false" customHeight="false" outlineLevel="0" collapsed="false">
      <c r="A74" s="147"/>
      <c r="B74" s="175" t="s">
        <v>130</v>
      </c>
      <c r="C74" s="178"/>
      <c r="D74" s="61" t="s">
        <v>94</v>
      </c>
      <c r="E74" s="176"/>
      <c r="F74" s="80" t="s">
        <v>95</v>
      </c>
      <c r="G74" s="177" t="n">
        <v>1</v>
      </c>
      <c r="H74" s="61" t="s">
        <v>96</v>
      </c>
      <c r="I74" s="90" t="n">
        <f aca="false">E74*G74</f>
        <v>0</v>
      </c>
      <c r="J74" s="81" t="s">
        <v>97</v>
      </c>
      <c r="K74" s="48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50"/>
      <c r="AH74" s="50"/>
      <c r="AI74" s="50"/>
      <c r="AJ74" s="50" t="n">
        <f aca="false">SUM(I74)</f>
        <v>0</v>
      </c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173"/>
    </row>
    <row r="75" s="57" customFormat="true" ht="12.75" hidden="true" customHeight="false" outlineLevel="0" collapsed="false">
      <c r="A75" s="147"/>
      <c r="B75" s="179" t="s">
        <v>131</v>
      </c>
      <c r="C75" s="179"/>
      <c r="D75" s="179"/>
      <c r="E75" s="179"/>
      <c r="F75" s="179"/>
      <c r="G75" s="179"/>
      <c r="H75" s="179"/>
      <c r="I75" s="179"/>
      <c r="J75" s="179"/>
      <c r="K75" s="48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6"/>
      <c r="AH75" s="56"/>
      <c r="AI75" s="56"/>
      <c r="AJ75" s="56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</row>
    <row r="76" s="57" customFormat="true" ht="12.75" hidden="true" customHeight="false" outlineLevel="0" collapsed="false">
      <c r="A76" s="147"/>
      <c r="B76" s="180" t="s">
        <v>132</v>
      </c>
      <c r="C76" s="180"/>
      <c r="D76" s="180"/>
      <c r="E76" s="180"/>
      <c r="F76" s="180"/>
      <c r="G76" s="180"/>
      <c r="H76" s="180"/>
      <c r="I76" s="180"/>
      <c r="J76" s="180"/>
      <c r="K76" s="48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6"/>
      <c r="AH76" s="56"/>
      <c r="AI76" s="56"/>
      <c r="AJ76" s="56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</row>
    <row r="77" s="57" customFormat="true" ht="13.5" hidden="true" customHeight="false" outlineLevel="0" collapsed="false">
      <c r="A77" s="147"/>
      <c r="B77" s="4" t="s">
        <v>133</v>
      </c>
      <c r="C77" s="4"/>
      <c r="D77" s="4" t="s">
        <v>94</v>
      </c>
      <c r="E77" s="181" t="s">
        <v>134</v>
      </c>
      <c r="F77" s="181"/>
      <c r="G77" s="142" t="n">
        <v>0.9</v>
      </c>
      <c r="H77" s="4" t="s">
        <v>96</v>
      </c>
      <c r="I77" s="4"/>
      <c r="J77" s="4" t="s">
        <v>97</v>
      </c>
      <c r="K77" s="48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6"/>
      <c r="AH77" s="56"/>
      <c r="AI77" s="56"/>
      <c r="AJ77" s="56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</row>
    <row r="78" customFormat="false" ht="13.5" hidden="false" customHeight="false" outlineLevel="0" collapsed="false">
      <c r="A78" s="182" t="s">
        <v>127</v>
      </c>
      <c r="B78" s="183" t="s">
        <v>135</v>
      </c>
      <c r="C78" s="183"/>
      <c r="D78" s="183"/>
      <c r="E78" s="183"/>
      <c r="F78" s="183"/>
      <c r="G78" s="183"/>
      <c r="H78" s="183"/>
      <c r="I78" s="183" t="n">
        <f aca="false">SUM(I73:I74,I77)</f>
        <v>0</v>
      </c>
      <c r="J78" s="183"/>
      <c r="K78" s="184" t="n">
        <f aca="false">SUM(L78:AU78)</f>
        <v>0</v>
      </c>
      <c r="L78" s="172" t="n">
        <f aca="false">SUM(L73:L74,L76:L77)</f>
        <v>0</v>
      </c>
      <c r="M78" s="172" t="n">
        <f aca="false">SUM(M73:M74,M76:M77)</f>
        <v>0</v>
      </c>
      <c r="N78" s="172" t="n">
        <f aca="false">SUM(N73:N74,N76:N77)</f>
        <v>0</v>
      </c>
      <c r="O78" s="172" t="n">
        <f aca="false">SUM(O73:O74,O76:O77)</f>
        <v>0</v>
      </c>
      <c r="P78" s="172" t="n">
        <f aca="false">SUM(P73:P74,P76:P77)</f>
        <v>0</v>
      </c>
      <c r="Q78" s="172" t="n">
        <f aca="false">SUM(Q73:Q74,Q76:Q77)</f>
        <v>0</v>
      </c>
      <c r="R78" s="172" t="n">
        <f aca="false">SUM(R73:R74,R76:R77)</f>
        <v>0</v>
      </c>
      <c r="S78" s="172" t="n">
        <f aca="false">SUM(S73:S74,S76:S77)</f>
        <v>0</v>
      </c>
      <c r="T78" s="172" t="n">
        <f aca="false">SUM(T73:T74,T76:T77)</f>
        <v>0</v>
      </c>
      <c r="U78" s="172" t="n">
        <f aca="false">SUM(U73:U74,U76:U77)</f>
        <v>0</v>
      </c>
      <c r="V78" s="172" t="n">
        <f aca="false">SUM(V73:V74,V76:V77)</f>
        <v>0</v>
      </c>
      <c r="W78" s="172" t="n">
        <f aca="false">SUM(W73:W74,W76:W77)</f>
        <v>0</v>
      </c>
      <c r="X78" s="172" t="n">
        <f aca="false">SUM(X73:X74,X76:X77)</f>
        <v>0</v>
      </c>
      <c r="Y78" s="172" t="n">
        <f aca="false">SUM(Y73:Y74,Y76:Y77)</f>
        <v>0</v>
      </c>
      <c r="Z78" s="172" t="n">
        <f aca="false">SUM(Z73:Z74,Z76:Z77)</f>
        <v>0</v>
      </c>
      <c r="AA78" s="172" t="n">
        <f aca="false">SUM(AA73:AA74,AA76:AA77)</f>
        <v>0</v>
      </c>
      <c r="AB78" s="172" t="n">
        <f aca="false">SUM(AB73:AB74,AB76:AB77)</f>
        <v>0</v>
      </c>
      <c r="AC78" s="172" t="n">
        <f aca="false">SUM(AC73:AC74,AC76:AC77)</f>
        <v>0</v>
      </c>
      <c r="AD78" s="172" t="n">
        <f aca="false">SUM(AD73:AD74,AD76:AD77)</f>
        <v>0</v>
      </c>
      <c r="AE78" s="172" t="n">
        <f aca="false">SUM(AE73:AE74,AE76:AE77)</f>
        <v>0</v>
      </c>
      <c r="AF78" s="172" t="n">
        <f aca="false">SUM(AF73:AF74,AF76:AF77)</f>
        <v>0</v>
      </c>
      <c r="AG78" s="172" t="n">
        <f aca="false">SUM(AG73:AG74,AG76:AG77)</f>
        <v>0</v>
      </c>
      <c r="AH78" s="172" t="n">
        <f aca="false">SUM(AH73:AH74,AH76:AH77)</f>
        <v>0</v>
      </c>
      <c r="AI78" s="172" t="n">
        <f aca="false">SUM(AI73:AI74,AI76:AI77)</f>
        <v>0</v>
      </c>
      <c r="AJ78" s="172" t="n">
        <f aca="false">SUM(AJ73:AJ74,AJ76:AJ77)</f>
        <v>0</v>
      </c>
      <c r="AK78" s="172" t="n">
        <f aca="false">SUM(AK73:AK74,AK76:AK77)</f>
        <v>0</v>
      </c>
      <c r="AL78" s="172" t="n">
        <f aca="false">SUM(AL73:AL74,AL76:AL77)</f>
        <v>0</v>
      </c>
      <c r="AM78" s="172" t="n">
        <f aca="false">SUM(AM73:AM74,AM76:AM77)</f>
        <v>0</v>
      </c>
      <c r="AN78" s="172" t="n">
        <f aca="false">SUM(AN73:AN74,AN76:AN77)</f>
        <v>0</v>
      </c>
      <c r="AO78" s="172" t="n">
        <f aca="false">SUM(AO73:AO74,AO76:AO77)</f>
        <v>0</v>
      </c>
      <c r="AP78" s="172" t="n">
        <f aca="false">SUM(AP73:AP74,AP76:AP77)</f>
        <v>0</v>
      </c>
      <c r="AQ78" s="172" t="n">
        <f aca="false">SUM(AQ73:AQ74,AQ76:AQ77)</f>
        <v>0</v>
      </c>
      <c r="AR78" s="172" t="n">
        <f aca="false">SUM(AR73:AR74,AR76:AR77)</f>
        <v>0</v>
      </c>
      <c r="AS78" s="172" t="n">
        <f aca="false">SUM(AS73:AS74,AS76:AS77)</f>
        <v>0</v>
      </c>
      <c r="AT78" s="172" t="n">
        <f aca="false">SUM(AT73:AT74,AT76:AT77)</f>
        <v>0</v>
      </c>
      <c r="AU78" s="172" t="n">
        <f aca="false">SUM(AU73:AU74,AU76:AU77)</f>
        <v>0</v>
      </c>
      <c r="AV78" s="173"/>
    </row>
    <row r="79" s="57" customFormat="true" ht="12.75" hidden="true" customHeight="false" outlineLevel="0" collapsed="false">
      <c r="A79" s="185" t="s">
        <v>136</v>
      </c>
      <c r="B79" s="146" t="s">
        <v>137</v>
      </c>
      <c r="C79" s="146"/>
      <c r="D79" s="146"/>
      <c r="E79" s="146"/>
      <c r="F79" s="146"/>
      <c r="G79" s="146"/>
      <c r="H79" s="146"/>
      <c r="I79" s="146"/>
      <c r="J79" s="146"/>
      <c r="K79" s="4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4"/>
      <c r="AH79" s="124"/>
      <c r="AI79" s="124"/>
      <c r="AJ79" s="124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</row>
    <row r="80" customFormat="false" ht="12.75" hidden="true" customHeight="false" outlineLevel="0" collapsed="false">
      <c r="A80" s="147"/>
      <c r="B80" s="4"/>
      <c r="C80" s="61"/>
      <c r="D80" s="61"/>
      <c r="E80" s="180"/>
      <c r="F80" s="180"/>
      <c r="G80" s="180"/>
      <c r="H80" s="180"/>
      <c r="I80" s="61"/>
      <c r="J80" s="61" t="s">
        <v>97</v>
      </c>
      <c r="K80" s="48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50"/>
      <c r="AH80" s="50"/>
      <c r="AI80" s="50"/>
      <c r="AJ80" s="50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173"/>
    </row>
    <row r="81" s="57" customFormat="true" ht="12.75" hidden="true" customHeight="false" outlineLevel="0" collapsed="false">
      <c r="A81" s="186"/>
      <c r="B81" s="187" t="s">
        <v>103</v>
      </c>
      <c r="C81" s="187"/>
      <c r="D81" s="187"/>
      <c r="E81" s="187"/>
      <c r="F81" s="187"/>
      <c r="G81" s="187"/>
      <c r="H81" s="187"/>
      <c r="I81" s="70" t="n">
        <f aca="false">SUM(I80:I80)</f>
        <v>0</v>
      </c>
      <c r="J81" s="70" t="s">
        <v>97</v>
      </c>
      <c r="K81" s="114" t="n">
        <f aca="false">SUM(L81:AS81)</f>
        <v>0</v>
      </c>
      <c r="L81" s="73" t="n">
        <f aca="false">SUM(L80)</f>
        <v>0</v>
      </c>
      <c r="M81" s="73" t="n">
        <f aca="false">SUM(M80)</f>
        <v>0</v>
      </c>
      <c r="N81" s="73" t="n">
        <f aca="false">SUM(N80)</f>
        <v>0</v>
      </c>
      <c r="O81" s="73" t="n">
        <f aca="false">SUM(O80)</f>
        <v>0</v>
      </c>
      <c r="P81" s="73" t="n">
        <f aca="false">SUM(P80)</f>
        <v>0</v>
      </c>
      <c r="Q81" s="73" t="n">
        <f aca="false">SUM(Q80)</f>
        <v>0</v>
      </c>
      <c r="R81" s="73" t="n">
        <f aca="false">SUM(R80)</f>
        <v>0</v>
      </c>
      <c r="S81" s="73" t="n">
        <f aca="false">SUM(S80)</f>
        <v>0</v>
      </c>
      <c r="T81" s="73" t="n">
        <f aca="false">SUM(T80)</f>
        <v>0</v>
      </c>
      <c r="U81" s="73" t="n">
        <f aca="false">SUM(U80)</f>
        <v>0</v>
      </c>
      <c r="V81" s="73" t="n">
        <f aca="false">SUM(V80)</f>
        <v>0</v>
      </c>
      <c r="W81" s="73" t="n">
        <f aca="false">SUM(W80)</f>
        <v>0</v>
      </c>
      <c r="X81" s="73" t="n">
        <f aca="false">SUM(X80)</f>
        <v>0</v>
      </c>
      <c r="Y81" s="73" t="n">
        <f aca="false">SUM(Y80)</f>
        <v>0</v>
      </c>
      <c r="Z81" s="73" t="n">
        <f aca="false">SUM(Z80)</f>
        <v>0</v>
      </c>
      <c r="AA81" s="73" t="n">
        <f aca="false">SUM(AA80)</f>
        <v>0</v>
      </c>
      <c r="AB81" s="73" t="n">
        <f aca="false">SUM(AB80)</f>
        <v>0</v>
      </c>
      <c r="AC81" s="73" t="n">
        <f aca="false">SUM(AC80)</f>
        <v>0</v>
      </c>
      <c r="AD81" s="73" t="n">
        <f aca="false">SUM(AD80)</f>
        <v>0</v>
      </c>
      <c r="AE81" s="73" t="n">
        <f aca="false">SUM(AE80)</f>
        <v>0</v>
      </c>
      <c r="AF81" s="73" t="n">
        <f aca="false">SUM(AF80)</f>
        <v>0</v>
      </c>
      <c r="AG81" s="73" t="n">
        <f aca="false">SUM(AG80)</f>
        <v>0</v>
      </c>
      <c r="AH81" s="73" t="n">
        <f aca="false">SUM(AH80)</f>
        <v>0</v>
      </c>
      <c r="AI81" s="73" t="n">
        <f aca="false">SUM(AI80)</f>
        <v>0</v>
      </c>
      <c r="AJ81" s="73" t="n">
        <f aca="false">SUM(AJ80)</f>
        <v>0</v>
      </c>
      <c r="AK81" s="73" t="n">
        <f aca="false">SUM(AK80)</f>
        <v>0</v>
      </c>
      <c r="AL81" s="73" t="n">
        <f aca="false">SUM(AL80)</f>
        <v>0</v>
      </c>
      <c r="AM81" s="73" t="n">
        <f aca="false">SUM(AM80)</f>
        <v>0</v>
      </c>
      <c r="AN81" s="73" t="n">
        <f aca="false">SUM(AN80)</f>
        <v>0</v>
      </c>
      <c r="AO81" s="73" t="n">
        <f aca="false">SUM(AO80)</f>
        <v>0</v>
      </c>
      <c r="AP81" s="73" t="n">
        <f aca="false">SUM(AP80)</f>
        <v>0</v>
      </c>
      <c r="AQ81" s="73" t="n">
        <f aca="false">SUM(AQ80)</f>
        <v>0</v>
      </c>
      <c r="AR81" s="73" t="n">
        <f aca="false">SUM(AR80)</f>
        <v>0</v>
      </c>
      <c r="AS81" s="73" t="n">
        <f aca="false">SUM(AS80)</f>
        <v>0</v>
      </c>
      <c r="AT81" s="73" t="n">
        <f aca="false">SUM(AT80)</f>
        <v>0</v>
      </c>
      <c r="AU81" s="73" t="n">
        <f aca="false">SUM(AU80)</f>
        <v>0</v>
      </c>
    </row>
    <row r="82" s="57" customFormat="true" ht="12.75" hidden="true" customHeight="false" outlineLevel="0" collapsed="false">
      <c r="A82" s="185" t="s">
        <v>138</v>
      </c>
      <c r="B82" s="188" t="s">
        <v>139</v>
      </c>
      <c r="C82" s="188"/>
      <c r="D82" s="188"/>
      <c r="E82" s="188"/>
      <c r="F82" s="188"/>
      <c r="G82" s="188"/>
      <c r="H82" s="188"/>
      <c r="I82" s="188"/>
      <c r="J82" s="188"/>
      <c r="K82" s="4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4"/>
      <c r="AH82" s="124"/>
      <c r="AI82" s="124"/>
      <c r="AJ82" s="124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</row>
    <row r="83" s="57" customFormat="true" ht="12.75" hidden="true" customHeight="false" outlineLevel="0" collapsed="false">
      <c r="A83" s="189"/>
      <c r="B83" s="190"/>
      <c r="C83" s="190"/>
      <c r="D83" s="190"/>
      <c r="E83" s="190"/>
      <c r="F83" s="190"/>
      <c r="G83" s="190"/>
      <c r="H83" s="190"/>
      <c r="I83" s="190"/>
      <c r="J83" s="67" t="s">
        <v>97</v>
      </c>
      <c r="K83" s="48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6"/>
      <c r="AH83" s="56"/>
      <c r="AI83" s="56"/>
      <c r="AJ83" s="56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</row>
    <row r="84" customFormat="false" ht="12.75" hidden="true" customHeight="false" outlineLevel="0" collapsed="false">
      <c r="A84" s="147"/>
      <c r="B84" s="191" t="s">
        <v>140</v>
      </c>
      <c r="C84" s="191"/>
      <c r="D84" s="192"/>
      <c r="E84" s="192"/>
      <c r="F84" s="191"/>
      <c r="G84" s="193"/>
      <c r="H84" s="191"/>
      <c r="I84" s="192" t="n">
        <f aca="false">SUM(I83)</f>
        <v>0</v>
      </c>
      <c r="J84" s="191" t="s">
        <v>97</v>
      </c>
      <c r="K84" s="114" t="n">
        <f aca="false">SUM(L84:AS84)</f>
        <v>0</v>
      </c>
      <c r="L84" s="73" t="n">
        <f aca="false">SUM(L83)</f>
        <v>0</v>
      </c>
      <c r="M84" s="73" t="n">
        <f aca="false">SUM(M83)</f>
        <v>0</v>
      </c>
      <c r="N84" s="73" t="n">
        <f aca="false">SUM(N83)</f>
        <v>0</v>
      </c>
      <c r="O84" s="73" t="n">
        <f aca="false">SUM(O83)</f>
        <v>0</v>
      </c>
      <c r="P84" s="73" t="n">
        <f aca="false">SUM(P83)</f>
        <v>0</v>
      </c>
      <c r="Q84" s="73" t="n">
        <f aca="false">SUM(Q83)</f>
        <v>0</v>
      </c>
      <c r="R84" s="73" t="n">
        <f aca="false">SUM(R83)</f>
        <v>0</v>
      </c>
      <c r="S84" s="73" t="n">
        <f aca="false">SUM(S83)</f>
        <v>0</v>
      </c>
      <c r="T84" s="73" t="n">
        <f aca="false">SUM(T83)</f>
        <v>0</v>
      </c>
      <c r="U84" s="73" t="n">
        <f aca="false">SUM(U83)</f>
        <v>0</v>
      </c>
      <c r="V84" s="73" t="n">
        <f aca="false">SUM(V83)</f>
        <v>0</v>
      </c>
      <c r="W84" s="73" t="n">
        <f aca="false">SUM(W83)</f>
        <v>0</v>
      </c>
      <c r="X84" s="73" t="n">
        <f aca="false">SUM(X83)</f>
        <v>0</v>
      </c>
      <c r="Y84" s="73" t="n">
        <f aca="false">SUM(Y83)</f>
        <v>0</v>
      </c>
      <c r="Z84" s="73" t="n">
        <f aca="false">SUM(Z83)</f>
        <v>0</v>
      </c>
      <c r="AA84" s="73" t="n">
        <f aca="false">SUM(AA83)</f>
        <v>0</v>
      </c>
      <c r="AB84" s="73" t="n">
        <f aca="false">SUM(AB83)</f>
        <v>0</v>
      </c>
      <c r="AC84" s="73" t="n">
        <f aca="false">SUM(AC83)</f>
        <v>0</v>
      </c>
      <c r="AD84" s="73" t="n">
        <f aca="false">SUM(AD83)</f>
        <v>0</v>
      </c>
      <c r="AE84" s="73" t="n">
        <f aca="false">SUM(AE83)</f>
        <v>0</v>
      </c>
      <c r="AF84" s="73" t="n">
        <f aca="false">SUM(AF83)</f>
        <v>0</v>
      </c>
      <c r="AG84" s="73" t="n">
        <f aca="false">SUM(AG83)</f>
        <v>0</v>
      </c>
      <c r="AH84" s="73" t="n">
        <f aca="false">SUM(AH83)</f>
        <v>0</v>
      </c>
      <c r="AI84" s="73" t="n">
        <f aca="false">SUM(AI83)</f>
        <v>0</v>
      </c>
      <c r="AJ84" s="73" t="n">
        <f aca="false">SUM(AJ83)</f>
        <v>0</v>
      </c>
      <c r="AK84" s="73" t="n">
        <f aca="false">SUM(AK83)</f>
        <v>0</v>
      </c>
      <c r="AL84" s="73" t="n">
        <f aca="false">SUM(AL83)</f>
        <v>0</v>
      </c>
      <c r="AM84" s="73" t="n">
        <f aca="false">SUM(AM83)</f>
        <v>0</v>
      </c>
      <c r="AN84" s="73" t="n">
        <f aca="false">SUM(AN83)</f>
        <v>0</v>
      </c>
      <c r="AO84" s="73" t="n">
        <f aca="false">SUM(AO83)</f>
        <v>0</v>
      </c>
      <c r="AP84" s="73" t="n">
        <f aca="false">SUM(AP83)</f>
        <v>0</v>
      </c>
      <c r="AQ84" s="73" t="n">
        <f aca="false">SUM(AQ83)</f>
        <v>0</v>
      </c>
      <c r="AR84" s="73" t="n">
        <f aca="false">SUM(AR83)</f>
        <v>0</v>
      </c>
      <c r="AS84" s="73" t="n">
        <f aca="false">SUM(AS83)</f>
        <v>0</v>
      </c>
      <c r="AT84" s="73" t="n">
        <f aca="false">SUM(AT83)</f>
        <v>0</v>
      </c>
      <c r="AU84" s="73" t="n">
        <f aca="false">SUM(AU83)</f>
        <v>0</v>
      </c>
      <c r="AV84" s="173"/>
    </row>
    <row r="85" customFormat="false" ht="12.75" hidden="true" customHeight="false" outlineLevel="0" collapsed="false">
      <c r="A85" s="194" t="s">
        <v>141</v>
      </c>
      <c r="B85" s="195" t="s">
        <v>142</v>
      </c>
      <c r="C85" s="196"/>
      <c r="D85" s="197"/>
      <c r="E85" s="197"/>
      <c r="F85" s="196"/>
      <c r="G85" s="198"/>
      <c r="H85" s="196"/>
      <c r="I85" s="199"/>
      <c r="J85" s="196"/>
      <c r="K85" s="43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5"/>
      <c r="AH85" s="45"/>
      <c r="AI85" s="45"/>
      <c r="AJ85" s="45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173"/>
    </row>
    <row r="86" customFormat="false" ht="12.75" hidden="true" customHeight="false" outlineLevel="0" collapsed="false">
      <c r="A86" s="147"/>
      <c r="B86" s="67"/>
      <c r="C86" s="67"/>
      <c r="D86" s="61"/>
      <c r="E86" s="61"/>
      <c r="F86" s="67"/>
      <c r="G86" s="142"/>
      <c r="H86" s="67"/>
      <c r="I86" s="4"/>
      <c r="J86" s="67" t="s">
        <v>97</v>
      </c>
      <c r="K86" s="48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50"/>
      <c r="AH86" s="50"/>
      <c r="AI86" s="50"/>
      <c r="AJ86" s="50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173"/>
    </row>
    <row r="87" s="57" customFormat="true" ht="12.75" hidden="true" customHeight="false" outlineLevel="0" collapsed="false">
      <c r="A87" s="147"/>
      <c r="B87" s="187" t="s">
        <v>103</v>
      </c>
      <c r="C87" s="187"/>
      <c r="D87" s="187"/>
      <c r="E87" s="187"/>
      <c r="F87" s="187"/>
      <c r="G87" s="187"/>
      <c r="H87" s="187"/>
      <c r="I87" s="70" t="n">
        <f aca="false">SUM(I86)</f>
        <v>0</v>
      </c>
      <c r="J87" s="200" t="s">
        <v>97</v>
      </c>
      <c r="K87" s="114" t="n">
        <f aca="false">SUM(L87:AS87)</f>
        <v>0</v>
      </c>
      <c r="L87" s="73" t="n">
        <f aca="false">SUM(L86)</f>
        <v>0</v>
      </c>
      <c r="M87" s="73" t="n">
        <f aca="false">SUM(M86)</f>
        <v>0</v>
      </c>
      <c r="N87" s="73" t="n">
        <f aca="false">SUM(N86)</f>
        <v>0</v>
      </c>
      <c r="O87" s="73" t="n">
        <f aca="false">SUM(O86)</f>
        <v>0</v>
      </c>
      <c r="P87" s="73" t="n">
        <f aca="false">SUM(P86)</f>
        <v>0</v>
      </c>
      <c r="Q87" s="73" t="n">
        <f aca="false">SUM(Q86)</f>
        <v>0</v>
      </c>
      <c r="R87" s="73" t="n">
        <f aca="false">SUM(R86)</f>
        <v>0</v>
      </c>
      <c r="S87" s="73" t="n">
        <f aca="false">SUM(S86)</f>
        <v>0</v>
      </c>
      <c r="T87" s="73" t="n">
        <f aca="false">SUM(T86)</f>
        <v>0</v>
      </c>
      <c r="U87" s="73" t="n">
        <f aca="false">SUM(U86)</f>
        <v>0</v>
      </c>
      <c r="V87" s="73" t="n">
        <f aca="false">SUM(V86)</f>
        <v>0</v>
      </c>
      <c r="W87" s="73" t="n">
        <f aca="false">SUM(W86)</f>
        <v>0</v>
      </c>
      <c r="X87" s="73" t="n">
        <f aca="false">SUM(X86)</f>
        <v>0</v>
      </c>
      <c r="Y87" s="73" t="n">
        <f aca="false">SUM(Y86)</f>
        <v>0</v>
      </c>
      <c r="Z87" s="73" t="n">
        <f aca="false">SUM(Z86)</f>
        <v>0</v>
      </c>
      <c r="AA87" s="73" t="n">
        <f aca="false">SUM(AA86)</f>
        <v>0</v>
      </c>
      <c r="AB87" s="73" t="n">
        <f aca="false">SUM(AB86)</f>
        <v>0</v>
      </c>
      <c r="AC87" s="73" t="n">
        <f aca="false">SUM(AC86)</f>
        <v>0</v>
      </c>
      <c r="AD87" s="73" t="n">
        <f aca="false">SUM(AD86)</f>
        <v>0</v>
      </c>
      <c r="AE87" s="73" t="n">
        <f aca="false">SUM(AE86)</f>
        <v>0</v>
      </c>
      <c r="AF87" s="73" t="n">
        <f aca="false">SUM(AF86)</f>
        <v>0</v>
      </c>
      <c r="AG87" s="73" t="n">
        <f aca="false">SUM(AG86)</f>
        <v>0</v>
      </c>
      <c r="AH87" s="73" t="n">
        <f aca="false">SUM(AH86)</f>
        <v>0</v>
      </c>
      <c r="AI87" s="73" t="n">
        <f aca="false">SUM(AI86)</f>
        <v>0</v>
      </c>
      <c r="AJ87" s="73" t="n">
        <f aca="false">SUM(AJ86)</f>
        <v>0</v>
      </c>
      <c r="AK87" s="73" t="n">
        <f aca="false">SUM(AK86)</f>
        <v>0</v>
      </c>
      <c r="AL87" s="73" t="n">
        <f aca="false">SUM(AL86)</f>
        <v>0</v>
      </c>
      <c r="AM87" s="73" t="n">
        <f aca="false">SUM(AM86)</f>
        <v>0</v>
      </c>
      <c r="AN87" s="73" t="n">
        <f aca="false">SUM(AN86)</f>
        <v>0</v>
      </c>
      <c r="AO87" s="73" t="n">
        <f aca="false">SUM(AO86)</f>
        <v>0</v>
      </c>
      <c r="AP87" s="73" t="n">
        <f aca="false">SUM(AP86)</f>
        <v>0</v>
      </c>
      <c r="AQ87" s="73" t="n">
        <f aca="false">SUM(AQ86)</f>
        <v>0</v>
      </c>
      <c r="AR87" s="73" t="n">
        <f aca="false">SUM(AR86)</f>
        <v>0</v>
      </c>
      <c r="AS87" s="73" t="n">
        <f aca="false">SUM(AS86)</f>
        <v>0</v>
      </c>
      <c r="AT87" s="73" t="n">
        <f aca="false">SUM(AT86)</f>
        <v>0</v>
      </c>
      <c r="AU87" s="73" t="n">
        <f aca="false">SUM(AU86)</f>
        <v>0</v>
      </c>
    </row>
    <row r="88" customFormat="false" ht="12.75" hidden="true" customHeight="false" outlineLevel="0" collapsed="false">
      <c r="A88" s="185" t="s">
        <v>143</v>
      </c>
      <c r="B88" s="146" t="s">
        <v>144</v>
      </c>
      <c r="C88" s="146"/>
      <c r="D88" s="146"/>
      <c r="E88" s="146"/>
      <c r="F88" s="146"/>
      <c r="G88" s="146"/>
      <c r="H88" s="146"/>
      <c r="I88" s="146"/>
      <c r="J88" s="146"/>
      <c r="K88" s="43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5"/>
      <c r="AH88" s="45"/>
      <c r="AI88" s="45"/>
      <c r="AJ88" s="45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173"/>
    </row>
    <row r="89" customFormat="false" ht="12.75" hidden="true" customHeight="false" outlineLevel="0" collapsed="false">
      <c r="A89" s="147"/>
      <c r="B89" s="201" t="s">
        <v>145</v>
      </c>
      <c r="C89" s="202"/>
      <c r="D89" s="80" t="s">
        <v>94</v>
      </c>
      <c r="E89" s="202"/>
      <c r="F89" s="80" t="s">
        <v>146</v>
      </c>
      <c r="G89" s="201"/>
      <c r="H89" s="201"/>
      <c r="I89" s="202"/>
      <c r="J89" s="203" t="s">
        <v>97</v>
      </c>
      <c r="K89" s="48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50"/>
      <c r="AH89" s="50"/>
      <c r="AI89" s="50"/>
      <c r="AJ89" s="50" t="n">
        <f aca="false">SUM(I89/1000)</f>
        <v>0</v>
      </c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173"/>
    </row>
    <row r="90" customFormat="false" ht="12.75" hidden="true" customHeight="false" outlineLevel="0" collapsed="false">
      <c r="A90" s="147"/>
      <c r="B90" s="67" t="s">
        <v>147</v>
      </c>
      <c r="C90" s="67" t="n">
        <v>1</v>
      </c>
      <c r="D90" s="4" t="s">
        <v>94</v>
      </c>
      <c r="E90" s="4" t="n">
        <v>0</v>
      </c>
      <c r="F90" s="4" t="s">
        <v>146</v>
      </c>
      <c r="G90" s="67"/>
      <c r="H90" s="67"/>
      <c r="I90" s="4" t="n">
        <f aca="false">SUM(C90*E90)</f>
        <v>0</v>
      </c>
      <c r="J90" s="67" t="s">
        <v>97</v>
      </c>
      <c r="K90" s="48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50"/>
      <c r="AH90" s="50"/>
      <c r="AI90" s="50"/>
      <c r="AJ90" s="50" t="n">
        <f aca="false">SUM(I90)</f>
        <v>0</v>
      </c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173"/>
    </row>
    <row r="91" s="57" customFormat="true" ht="12.75" hidden="true" customHeight="false" outlineLevel="0" collapsed="false">
      <c r="A91" s="186"/>
      <c r="B91" s="187" t="s">
        <v>103</v>
      </c>
      <c r="C91" s="187"/>
      <c r="D91" s="187"/>
      <c r="E91" s="187"/>
      <c r="F91" s="187"/>
      <c r="G91" s="187"/>
      <c r="H91" s="187"/>
      <c r="I91" s="70" t="n">
        <f aca="false">SUM(I89:I90)</f>
        <v>0</v>
      </c>
      <c r="J91" s="70" t="s">
        <v>97</v>
      </c>
      <c r="K91" s="114" t="n">
        <f aca="false">SUM(L91:AU91)</f>
        <v>0</v>
      </c>
      <c r="L91" s="73" t="n">
        <f aca="false">SUM(L89:L90)</f>
        <v>0</v>
      </c>
      <c r="M91" s="73" t="n">
        <f aca="false">SUM(M89:M90)</f>
        <v>0</v>
      </c>
      <c r="N91" s="73" t="n">
        <f aca="false">SUM(N89:N90)</f>
        <v>0</v>
      </c>
      <c r="O91" s="73" t="n">
        <f aca="false">SUM(O89:O90)</f>
        <v>0</v>
      </c>
      <c r="P91" s="73" t="n">
        <f aca="false">SUM(P89:P90)</f>
        <v>0</v>
      </c>
      <c r="Q91" s="73" t="n">
        <f aca="false">SUM(Q89:Q90)</f>
        <v>0</v>
      </c>
      <c r="R91" s="73" t="n">
        <f aca="false">SUM(R89:R90)</f>
        <v>0</v>
      </c>
      <c r="S91" s="73" t="n">
        <f aca="false">SUM(S89:S90)</f>
        <v>0</v>
      </c>
      <c r="T91" s="73" t="n">
        <f aca="false">SUM(T89:T90)</f>
        <v>0</v>
      </c>
      <c r="U91" s="73" t="n">
        <f aca="false">SUM(U89:U90)</f>
        <v>0</v>
      </c>
      <c r="V91" s="73" t="n">
        <f aca="false">SUM(V89:V90)</f>
        <v>0</v>
      </c>
      <c r="W91" s="73" t="n">
        <f aca="false">SUM(W89:W90)</f>
        <v>0</v>
      </c>
      <c r="X91" s="73" t="n">
        <f aca="false">SUM(X89:X90)</f>
        <v>0</v>
      </c>
      <c r="Y91" s="73" t="n">
        <f aca="false">SUM(Y89:Y90)</f>
        <v>0</v>
      </c>
      <c r="Z91" s="73" t="n">
        <f aca="false">SUM(Z89:Z90)</f>
        <v>0</v>
      </c>
      <c r="AA91" s="73" t="n">
        <f aca="false">SUM(AA89:AA90)</f>
        <v>0</v>
      </c>
      <c r="AB91" s="73" t="n">
        <f aca="false">SUM(AB89:AB90)</f>
        <v>0</v>
      </c>
      <c r="AC91" s="73" t="n">
        <f aca="false">SUM(AC89:AC90)</f>
        <v>0</v>
      </c>
      <c r="AD91" s="73" t="n">
        <f aca="false">SUM(AD89:AD90)</f>
        <v>0</v>
      </c>
      <c r="AE91" s="73" t="n">
        <f aca="false">SUM(AE89:AE90)</f>
        <v>0</v>
      </c>
      <c r="AF91" s="73" t="n">
        <f aca="false">SUM(AF89:AF90)</f>
        <v>0</v>
      </c>
      <c r="AG91" s="73" t="n">
        <f aca="false">SUM(AG89:AG90)</f>
        <v>0</v>
      </c>
      <c r="AH91" s="73" t="n">
        <f aca="false">SUM(AH89:AH90)</f>
        <v>0</v>
      </c>
      <c r="AI91" s="73" t="n">
        <f aca="false">SUM(AI89:AI90)</f>
        <v>0</v>
      </c>
      <c r="AJ91" s="73" t="n">
        <f aca="false">SUM(AJ89:AJ90)</f>
        <v>0</v>
      </c>
      <c r="AK91" s="73" t="n">
        <f aca="false">SUM(AK89:AK90)</f>
        <v>0</v>
      </c>
      <c r="AL91" s="73" t="n">
        <f aca="false">SUM(AL89:AL90)</f>
        <v>0</v>
      </c>
      <c r="AM91" s="73" t="n">
        <f aca="false">SUM(AM89:AM90)</f>
        <v>0</v>
      </c>
      <c r="AN91" s="73" t="n">
        <f aca="false">SUM(AN89:AN90)</f>
        <v>0</v>
      </c>
      <c r="AO91" s="73" t="n">
        <f aca="false">SUM(AO89:AO90)</f>
        <v>0</v>
      </c>
      <c r="AP91" s="73" t="n">
        <f aca="false">SUM(AP89:AP90)</f>
        <v>0</v>
      </c>
      <c r="AQ91" s="73" t="n">
        <f aca="false">SUM(AQ89:AQ90)</f>
        <v>0</v>
      </c>
      <c r="AR91" s="73" t="n">
        <f aca="false">SUM(AR89:AR90)</f>
        <v>0</v>
      </c>
      <c r="AS91" s="73" t="n">
        <f aca="false">SUM(AS89:AS90)</f>
        <v>0</v>
      </c>
      <c r="AT91" s="73" t="n">
        <f aca="false">SUM(AT89:AT90)</f>
        <v>0</v>
      </c>
      <c r="AU91" s="73" t="n">
        <f aca="false">SUM(AU89:AU90)</f>
        <v>0</v>
      </c>
    </row>
    <row r="92" customFormat="false" ht="12.75" hidden="false" customHeight="false" outlineLevel="0" collapsed="false">
      <c r="A92" s="185" t="s">
        <v>148</v>
      </c>
      <c r="B92" s="146" t="s">
        <v>149</v>
      </c>
      <c r="C92" s="146"/>
      <c r="D92" s="146"/>
      <c r="E92" s="146"/>
      <c r="F92" s="146"/>
      <c r="G92" s="146"/>
      <c r="H92" s="146"/>
      <c r="I92" s="146"/>
      <c r="J92" s="146"/>
      <c r="K92" s="43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5"/>
      <c r="AH92" s="45"/>
      <c r="AI92" s="45"/>
      <c r="AJ92" s="45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173"/>
    </row>
    <row r="93" customFormat="false" ht="12.75" hidden="false" customHeight="false" outlineLevel="0" collapsed="false">
      <c r="A93" s="189"/>
      <c r="B93" s="201" t="s">
        <v>150</v>
      </c>
      <c r="C93" s="204" t="n">
        <v>3.5</v>
      </c>
      <c r="D93" s="201" t="s">
        <v>94</v>
      </c>
      <c r="E93" s="202" t="n">
        <v>156250</v>
      </c>
      <c r="F93" s="205"/>
      <c r="G93" s="205"/>
      <c r="H93" s="205"/>
      <c r="I93" s="206" t="n">
        <f aca="false">SUM(C93*E93)</f>
        <v>546875</v>
      </c>
      <c r="J93" s="207" t="s">
        <v>97</v>
      </c>
      <c r="K93" s="48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 t="n">
        <v>156250</v>
      </c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50"/>
      <c r="AH93" s="50"/>
      <c r="AI93" s="50"/>
      <c r="AJ93" s="50" t="n">
        <v>390625</v>
      </c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173"/>
    </row>
    <row r="94" customFormat="false" ht="12.75" hidden="false" customHeight="false" outlineLevel="0" collapsed="false">
      <c r="A94" s="189"/>
      <c r="B94" s="205" t="s">
        <v>151</v>
      </c>
      <c r="C94" s="208"/>
      <c r="D94" s="205"/>
      <c r="E94" s="205"/>
      <c r="F94" s="205"/>
      <c r="G94" s="205"/>
      <c r="H94" s="205"/>
      <c r="I94" s="209" t="n">
        <f aca="false">SUM(I92:I93)</f>
        <v>546875</v>
      </c>
      <c r="J94" s="210" t="s">
        <v>97</v>
      </c>
      <c r="K94" s="211" t="n">
        <f aca="false">SUM(L94:AU94)</f>
        <v>546875</v>
      </c>
      <c r="L94" s="73" t="n">
        <f aca="false">SUM(L92:L93)</f>
        <v>0</v>
      </c>
      <c r="M94" s="73" t="n">
        <f aca="false">SUM(M92:M93)</f>
        <v>0</v>
      </c>
      <c r="N94" s="73" t="n">
        <f aca="false">SUM(N92:N93)</f>
        <v>0</v>
      </c>
      <c r="O94" s="73" t="n">
        <f aca="false">SUM(O92:O93)</f>
        <v>0</v>
      </c>
      <c r="P94" s="73" t="n">
        <f aca="false">SUM(P92:P93)</f>
        <v>0</v>
      </c>
      <c r="Q94" s="73" t="n">
        <f aca="false">SUM(Q92:Q93)</f>
        <v>0</v>
      </c>
      <c r="R94" s="73" t="n">
        <f aca="false">SUM(R92:R93)</f>
        <v>0</v>
      </c>
      <c r="S94" s="73" t="n">
        <f aca="false">SUM(S92:S93)</f>
        <v>0</v>
      </c>
      <c r="T94" s="73" t="n">
        <f aca="false">SUM(T92:T93)</f>
        <v>0</v>
      </c>
      <c r="U94" s="73" t="n">
        <f aca="false">SUM(U92:U93)</f>
        <v>0</v>
      </c>
      <c r="V94" s="73" t="n">
        <f aca="false">SUM(V92:V93)</f>
        <v>156250</v>
      </c>
      <c r="W94" s="73" t="n">
        <f aca="false">SUM(W92:W93)</f>
        <v>0</v>
      </c>
      <c r="X94" s="73" t="n">
        <f aca="false">SUM(X92:X93)</f>
        <v>0</v>
      </c>
      <c r="Y94" s="73" t="n">
        <f aca="false">SUM(Y92:Y93)</f>
        <v>0</v>
      </c>
      <c r="Z94" s="73" t="n">
        <f aca="false">SUM(Z92:Z93)</f>
        <v>0</v>
      </c>
      <c r="AA94" s="73" t="n">
        <f aca="false">SUM(AA92:AA93)</f>
        <v>0</v>
      </c>
      <c r="AB94" s="73" t="n">
        <f aca="false">SUM(AB92:AB93)</f>
        <v>0</v>
      </c>
      <c r="AC94" s="73" t="n">
        <f aca="false">SUM(AC92:AC93)</f>
        <v>0</v>
      </c>
      <c r="AD94" s="73" t="n">
        <f aca="false">SUM(AD92:AD93)</f>
        <v>0</v>
      </c>
      <c r="AE94" s="73" t="n">
        <f aca="false">SUM(AE92:AE93)</f>
        <v>0</v>
      </c>
      <c r="AF94" s="73" t="n">
        <f aca="false">SUM(AF92:AF93)</f>
        <v>0</v>
      </c>
      <c r="AG94" s="73" t="n">
        <f aca="false">SUM(AG92:AG93)</f>
        <v>0</v>
      </c>
      <c r="AH94" s="73" t="n">
        <f aca="false">SUM(AH92:AH93)</f>
        <v>0</v>
      </c>
      <c r="AI94" s="73" t="n">
        <f aca="false">SUM(AI92:AI93)</f>
        <v>0</v>
      </c>
      <c r="AJ94" s="73" t="n">
        <f aca="false">SUM(AJ92:AJ93)</f>
        <v>390625</v>
      </c>
      <c r="AK94" s="73" t="n">
        <f aca="false">SUM(AK92:AK93)</f>
        <v>0</v>
      </c>
      <c r="AL94" s="73" t="n">
        <f aca="false">SUM(AL92:AL93)</f>
        <v>0</v>
      </c>
      <c r="AM94" s="73" t="n">
        <f aca="false">SUM(AM92:AM93)</f>
        <v>0</v>
      </c>
      <c r="AN94" s="73" t="n">
        <f aca="false">SUM(AN92:AN93)</f>
        <v>0</v>
      </c>
      <c r="AO94" s="73" t="n">
        <f aca="false">SUM(AO92:AO93)</f>
        <v>0</v>
      </c>
      <c r="AP94" s="73" t="n">
        <f aca="false">SUM(AP92:AP93)</f>
        <v>0</v>
      </c>
      <c r="AQ94" s="73" t="n">
        <f aca="false">SUM(AQ92:AQ93)</f>
        <v>0</v>
      </c>
      <c r="AR94" s="73" t="n">
        <f aca="false">SUM(AR92:AR93)</f>
        <v>0</v>
      </c>
      <c r="AS94" s="73" t="n">
        <f aca="false">SUM(AS92:AS93)</f>
        <v>0</v>
      </c>
      <c r="AT94" s="73" t="n">
        <f aca="false">SUM(AT92:AT93)</f>
        <v>0</v>
      </c>
      <c r="AU94" s="73" t="n">
        <f aca="false">SUM(AU92:AU93)</f>
        <v>0</v>
      </c>
      <c r="AV94" s="173"/>
    </row>
    <row r="95" customFormat="false" ht="12.75" hidden="true" customHeight="false" outlineLevel="0" collapsed="false">
      <c r="A95" s="189"/>
      <c r="B95" s="205" t="s">
        <v>152</v>
      </c>
      <c r="C95" s="205"/>
      <c r="D95" s="205"/>
      <c r="E95" s="205"/>
      <c r="F95" s="205"/>
      <c r="G95" s="205"/>
      <c r="H95" s="205"/>
      <c r="I95" s="212"/>
      <c r="J95" s="205" t="s">
        <v>97</v>
      </c>
      <c r="K95" s="48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50"/>
      <c r="AH95" s="50"/>
      <c r="AI95" s="50"/>
      <c r="AJ95" s="50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173"/>
    </row>
    <row r="96" customFormat="false" ht="12.75" hidden="true" customHeight="false" outlineLevel="0" collapsed="false">
      <c r="A96" s="189"/>
      <c r="B96" s="205"/>
      <c r="C96" s="205"/>
      <c r="D96" s="205"/>
      <c r="E96" s="205"/>
      <c r="F96" s="205"/>
      <c r="G96" s="205"/>
      <c r="H96" s="205"/>
      <c r="I96" s="212"/>
      <c r="J96" s="205" t="s">
        <v>97</v>
      </c>
      <c r="K96" s="48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50"/>
      <c r="AH96" s="50"/>
      <c r="AI96" s="50"/>
      <c r="AJ96" s="50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173"/>
    </row>
    <row r="97" customFormat="false" ht="12.75" hidden="true" customHeight="false" outlineLevel="0" collapsed="false">
      <c r="A97" s="189"/>
      <c r="B97" s="205" t="s">
        <v>153</v>
      </c>
      <c r="C97" s="205"/>
      <c r="D97" s="205"/>
      <c r="E97" s="205"/>
      <c r="F97" s="205"/>
      <c r="G97" s="205"/>
      <c r="H97" s="205"/>
      <c r="I97" s="212" t="n">
        <f aca="false">SUM(I96,)</f>
        <v>0</v>
      </c>
      <c r="J97" s="205" t="s">
        <v>97</v>
      </c>
      <c r="K97" s="48"/>
      <c r="L97" s="73" t="n">
        <f aca="false">SUM(L96)</f>
        <v>0</v>
      </c>
      <c r="M97" s="73" t="n">
        <f aca="false">SUM(M96)</f>
        <v>0</v>
      </c>
      <c r="N97" s="73" t="n">
        <f aca="false">SUM(N96)</f>
        <v>0</v>
      </c>
      <c r="O97" s="73" t="n">
        <f aca="false">SUM(O96)</f>
        <v>0</v>
      </c>
      <c r="P97" s="73" t="n">
        <f aca="false">SUM(P96)</f>
        <v>0</v>
      </c>
      <c r="Q97" s="73" t="n">
        <f aca="false">SUM(Q96)</f>
        <v>0</v>
      </c>
      <c r="R97" s="73" t="n">
        <f aca="false">SUM(R96)</f>
        <v>0</v>
      </c>
      <c r="S97" s="73" t="n">
        <f aca="false">SUM(S96)</f>
        <v>0</v>
      </c>
      <c r="T97" s="73" t="n">
        <f aca="false">SUM(T96)</f>
        <v>0</v>
      </c>
      <c r="U97" s="73" t="n">
        <f aca="false">SUM(U96)</f>
        <v>0</v>
      </c>
      <c r="V97" s="73" t="n">
        <f aca="false">SUM(V96)</f>
        <v>0</v>
      </c>
      <c r="W97" s="73" t="n">
        <f aca="false">SUM(W96)</f>
        <v>0</v>
      </c>
      <c r="X97" s="73" t="n">
        <f aca="false">SUM(X96)</f>
        <v>0</v>
      </c>
      <c r="Y97" s="73" t="n">
        <f aca="false">SUM(Y96)</f>
        <v>0</v>
      </c>
      <c r="Z97" s="73" t="n">
        <f aca="false">SUM(Z96)</f>
        <v>0</v>
      </c>
      <c r="AA97" s="73" t="n">
        <f aca="false">SUM(AA96)</f>
        <v>0</v>
      </c>
      <c r="AB97" s="73" t="n">
        <f aca="false">SUM(AB96)</f>
        <v>0</v>
      </c>
      <c r="AC97" s="73" t="n">
        <f aca="false">SUM(AC96)</f>
        <v>0</v>
      </c>
      <c r="AD97" s="73" t="n">
        <f aca="false">SUM(AD96)</f>
        <v>0</v>
      </c>
      <c r="AE97" s="73" t="n">
        <f aca="false">SUM(AE96)</f>
        <v>0</v>
      </c>
      <c r="AF97" s="73" t="n">
        <f aca="false">SUM(AF96)</f>
        <v>0</v>
      </c>
      <c r="AG97" s="73" t="n">
        <f aca="false">SUM(AG96)</f>
        <v>0</v>
      </c>
      <c r="AH97" s="73" t="n">
        <f aca="false">SUM(AH96)</f>
        <v>0</v>
      </c>
      <c r="AI97" s="73" t="n">
        <f aca="false">SUM(AI96)</f>
        <v>0</v>
      </c>
      <c r="AJ97" s="73" t="n">
        <f aca="false">SUM(AJ96)</f>
        <v>0</v>
      </c>
      <c r="AK97" s="73" t="n">
        <f aca="false">SUM(AK96)</f>
        <v>0</v>
      </c>
      <c r="AL97" s="73" t="n">
        <f aca="false">SUM(AL96)</f>
        <v>0</v>
      </c>
      <c r="AM97" s="73" t="n">
        <f aca="false">SUM(AM96)</f>
        <v>0</v>
      </c>
      <c r="AN97" s="73" t="n">
        <f aca="false">SUM(AN96)</f>
        <v>0</v>
      </c>
      <c r="AO97" s="73" t="n">
        <f aca="false">SUM(AO96)</f>
        <v>0</v>
      </c>
      <c r="AP97" s="73" t="n">
        <f aca="false">SUM(AP96)</f>
        <v>0</v>
      </c>
      <c r="AQ97" s="73" t="n">
        <f aca="false">SUM(AQ96)</f>
        <v>0</v>
      </c>
      <c r="AR97" s="73" t="n">
        <f aca="false">SUM(AR96)</f>
        <v>0</v>
      </c>
      <c r="AS97" s="73" t="n">
        <f aca="false">SUM(AS96)</f>
        <v>0</v>
      </c>
      <c r="AT97" s="73" t="n">
        <f aca="false">SUM(AT96)</f>
        <v>0</v>
      </c>
      <c r="AU97" s="73" t="n">
        <f aca="false">SUM(AU96)</f>
        <v>0</v>
      </c>
      <c r="AV97" s="173"/>
    </row>
    <row r="98" customFormat="false" ht="12.75" hidden="false" customHeight="false" outlineLevel="0" collapsed="false">
      <c r="A98" s="189"/>
      <c r="B98" s="179" t="s">
        <v>154</v>
      </c>
      <c r="C98" s="179"/>
      <c r="D98" s="179"/>
      <c r="E98" s="179"/>
      <c r="F98" s="179"/>
      <c r="G98" s="179"/>
      <c r="H98" s="179"/>
      <c r="I98" s="179"/>
      <c r="J98" s="179"/>
      <c r="K98" s="48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50"/>
      <c r="AH98" s="50"/>
      <c r="AI98" s="50"/>
      <c r="AJ98" s="50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173"/>
    </row>
    <row r="99" s="57" customFormat="true" ht="12.75" hidden="false" customHeight="false" outlineLevel="0" collapsed="false">
      <c r="A99" s="147"/>
      <c r="B99" s="205" t="s">
        <v>155</v>
      </c>
      <c r="C99" s="205"/>
      <c r="D99" s="205"/>
      <c r="E99" s="205"/>
      <c r="F99" s="205"/>
      <c r="G99" s="205"/>
      <c r="H99" s="205"/>
      <c r="I99" s="205"/>
      <c r="J99" s="205"/>
      <c r="K99" s="48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6"/>
      <c r="AH99" s="56"/>
      <c r="AI99" s="56"/>
      <c r="AJ99" s="56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</row>
    <row r="100" s="57" customFormat="true" ht="12.75" hidden="false" customHeight="false" outlineLevel="0" collapsed="false">
      <c r="A100" s="147"/>
      <c r="B100" s="201" t="s">
        <v>156</v>
      </c>
      <c r="C100" s="205"/>
      <c r="D100" s="205"/>
      <c r="E100" s="205"/>
      <c r="F100" s="205"/>
      <c r="G100" s="205"/>
      <c r="H100" s="205"/>
      <c r="I100" s="206" t="n">
        <v>0</v>
      </c>
      <c r="J100" s="207" t="s">
        <v>97</v>
      </c>
      <c r="K100" s="48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6"/>
      <c r="AH100" s="56"/>
      <c r="AI100" s="56"/>
      <c r="AJ100" s="50" t="n">
        <f aca="false">SUM(I100)</f>
        <v>0</v>
      </c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</row>
    <row r="101" customFormat="false" ht="12.75" hidden="false" customHeight="false" outlineLevel="0" collapsed="false">
      <c r="A101" s="185" t="s">
        <v>148</v>
      </c>
      <c r="B101" s="213" t="s">
        <v>103</v>
      </c>
      <c r="C101" s="213"/>
      <c r="D101" s="213"/>
      <c r="E101" s="213"/>
      <c r="F101" s="213"/>
      <c r="G101" s="213"/>
      <c r="H101" s="213"/>
      <c r="I101" s="144" t="n">
        <f aca="false">SUM(I100:I100,I97,I94,)</f>
        <v>546875</v>
      </c>
      <c r="J101" s="144" t="s">
        <v>97</v>
      </c>
      <c r="K101" s="117" t="n">
        <f aca="false">SUM(L101:AU101)</f>
        <v>546875</v>
      </c>
      <c r="L101" s="118" t="n">
        <f aca="false">SUM(L94,L97,L100:L100)</f>
        <v>0</v>
      </c>
      <c r="M101" s="118" t="n">
        <f aca="false">SUM(M94,M97,M100:M100)</f>
        <v>0</v>
      </c>
      <c r="N101" s="118" t="n">
        <f aca="false">SUM(N94,N97,N100:N100)</f>
        <v>0</v>
      </c>
      <c r="O101" s="118" t="n">
        <f aca="false">SUM(O94,O97,O100:O100)</f>
        <v>0</v>
      </c>
      <c r="P101" s="118" t="n">
        <f aca="false">SUM(P94,P97,P100:P100)</f>
        <v>0</v>
      </c>
      <c r="Q101" s="118" t="n">
        <f aca="false">SUM(Q94,Q97,Q100:Q100)</f>
        <v>0</v>
      </c>
      <c r="R101" s="118" t="n">
        <f aca="false">SUM(R94,R97,R100:R100)</f>
        <v>0</v>
      </c>
      <c r="S101" s="118" t="n">
        <f aca="false">SUM(S94,S97,S100:S100)</f>
        <v>0</v>
      </c>
      <c r="T101" s="118" t="n">
        <f aca="false">SUM(T94,T97,T100:T100)</f>
        <v>0</v>
      </c>
      <c r="U101" s="118" t="n">
        <f aca="false">SUM(U94,U97,U100:U100)</f>
        <v>0</v>
      </c>
      <c r="V101" s="118" t="n">
        <f aca="false">SUM(V94,V97,V100:V100)</f>
        <v>156250</v>
      </c>
      <c r="W101" s="118" t="n">
        <f aca="false">SUM(W94,W97,W100:W100)</f>
        <v>0</v>
      </c>
      <c r="X101" s="118" t="n">
        <f aca="false">SUM(X94,X97,X100:X100)</f>
        <v>0</v>
      </c>
      <c r="Y101" s="118" t="n">
        <f aca="false">SUM(Y94,Y97,Y100:Y100)</f>
        <v>0</v>
      </c>
      <c r="Z101" s="118" t="n">
        <f aca="false">SUM(Z94,Z97,Z100:Z100)</f>
        <v>0</v>
      </c>
      <c r="AA101" s="118" t="n">
        <f aca="false">SUM(AA94,AA97,AA100:AA100)</f>
        <v>0</v>
      </c>
      <c r="AB101" s="118" t="n">
        <f aca="false">SUM(AB94,AB97,AB100:AB100)</f>
        <v>0</v>
      </c>
      <c r="AC101" s="118" t="n">
        <f aca="false">SUM(AC94,AC97,AC100:AC100)</f>
        <v>0</v>
      </c>
      <c r="AD101" s="118" t="n">
        <f aca="false">SUM(AD94,AD97,AD100:AD100)</f>
        <v>0</v>
      </c>
      <c r="AE101" s="118" t="n">
        <f aca="false">SUM(AE94,AE97,AE100:AE100)</f>
        <v>0</v>
      </c>
      <c r="AF101" s="118" t="n">
        <f aca="false">SUM(AF94,AF97,AF100:AF100)</f>
        <v>0</v>
      </c>
      <c r="AG101" s="118" t="n">
        <f aca="false">SUM(AG94,AG97,AG100:AG100)</f>
        <v>0</v>
      </c>
      <c r="AH101" s="118" t="n">
        <f aca="false">SUM(AH94,AH97,AH100:AH100)</f>
        <v>0</v>
      </c>
      <c r="AI101" s="118" t="n">
        <f aca="false">SUM(AI94,AI97,AI100:AI100)</f>
        <v>0</v>
      </c>
      <c r="AJ101" s="118" t="n">
        <f aca="false">SUM(AJ94,AJ97,AJ100:AJ100)</f>
        <v>390625</v>
      </c>
      <c r="AK101" s="118" t="n">
        <f aca="false">SUM(AK94,AK97,AK100:AK100)</f>
        <v>0</v>
      </c>
      <c r="AL101" s="118" t="n">
        <f aca="false">SUM(AL94,AL97,AL100:AL100)</f>
        <v>0</v>
      </c>
      <c r="AM101" s="118" t="n">
        <f aca="false">SUM(AM94,AM97,AM100:AM100)</f>
        <v>0</v>
      </c>
      <c r="AN101" s="118" t="n">
        <f aca="false">SUM(AN94,AN97,AN100:AN100)</f>
        <v>0</v>
      </c>
      <c r="AO101" s="118" t="n">
        <f aca="false">SUM(AO94,AO97,AO100:AO100)</f>
        <v>0</v>
      </c>
      <c r="AP101" s="118" t="n">
        <f aca="false">SUM(AP94,AP97,AP100:AP100)</f>
        <v>0</v>
      </c>
      <c r="AQ101" s="118" t="n">
        <f aca="false">SUM(AQ94,AQ97,AQ100:AQ100)</f>
        <v>0</v>
      </c>
      <c r="AR101" s="118" t="n">
        <f aca="false">SUM(AR94,AR97,AR100:AR100)</f>
        <v>0</v>
      </c>
      <c r="AS101" s="118" t="n">
        <f aca="false">SUM(AS94,AS97,AS100:AS100)</f>
        <v>0</v>
      </c>
      <c r="AT101" s="118" t="n">
        <f aca="false">SUM(AT94,AT97,AT100:AT100)</f>
        <v>0</v>
      </c>
      <c r="AU101" s="118" t="n">
        <f aca="false">SUM(AU94,AU97,AU100:AU100)</f>
        <v>0</v>
      </c>
      <c r="AV101" s="173"/>
    </row>
    <row r="102" s="57" customFormat="true" ht="12.75" hidden="false" customHeight="false" outlineLevel="0" collapsed="false">
      <c r="A102" s="185" t="s">
        <v>157</v>
      </c>
      <c r="B102" s="146" t="s">
        <v>158</v>
      </c>
      <c r="C102" s="146"/>
      <c r="D102" s="146"/>
      <c r="E102" s="146"/>
      <c r="F102" s="146"/>
      <c r="G102" s="146"/>
      <c r="H102" s="146"/>
      <c r="I102" s="146"/>
      <c r="J102" s="146"/>
      <c r="K102" s="4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4"/>
      <c r="AH102" s="124"/>
      <c r="AI102" s="124"/>
      <c r="AJ102" s="124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</row>
    <row r="103" customFormat="false" ht="12.75" hidden="false" customHeight="false" outlineLevel="0" collapsed="false">
      <c r="A103" s="147"/>
      <c r="B103" s="67"/>
      <c r="C103" s="214"/>
      <c r="D103" s="215" t="s">
        <v>94</v>
      </c>
      <c r="E103" s="202"/>
      <c r="F103" s="4" t="s">
        <v>95</v>
      </c>
      <c r="G103" s="4"/>
      <c r="H103" s="4" t="s">
        <v>96</v>
      </c>
      <c r="I103" s="152" t="n">
        <f aca="false">SUM(C103*E103*G103)</f>
        <v>0</v>
      </c>
      <c r="J103" s="82" t="s">
        <v>97</v>
      </c>
      <c r="K103" s="48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50"/>
      <c r="AH103" s="50"/>
      <c r="AI103" s="50"/>
      <c r="AJ103" s="50" t="n">
        <f aca="false">SUM(I103)</f>
        <v>0</v>
      </c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173"/>
    </row>
    <row r="104" customFormat="false" ht="12.75" hidden="false" customHeight="false" outlineLevel="0" collapsed="false">
      <c r="A104" s="147"/>
      <c r="B104" s="67" t="s">
        <v>159</v>
      </c>
      <c r="C104" s="216" t="n">
        <v>3</v>
      </c>
      <c r="D104" s="215" t="s">
        <v>94</v>
      </c>
      <c r="E104" s="202" t="n">
        <v>165000</v>
      </c>
      <c r="F104" s="4" t="s">
        <v>95</v>
      </c>
      <c r="G104" s="4" t="n">
        <v>6</v>
      </c>
      <c r="H104" s="4" t="s">
        <v>96</v>
      </c>
      <c r="I104" s="152" t="n">
        <f aca="false">SUM(E104*G104)</f>
        <v>990000</v>
      </c>
      <c r="J104" s="82" t="s">
        <v>97</v>
      </c>
      <c r="K104" s="48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50"/>
      <c r="AH104" s="50"/>
      <c r="AI104" s="50"/>
      <c r="AJ104" s="50" t="n">
        <f aca="false">SUM(I104)</f>
        <v>990000</v>
      </c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173"/>
    </row>
    <row r="105" customFormat="false" ht="12.75" hidden="false" customHeight="false" outlineLevel="0" collapsed="false">
      <c r="A105" s="147"/>
      <c r="B105" s="67" t="s">
        <v>160</v>
      </c>
      <c r="C105" s="216" t="n">
        <v>2</v>
      </c>
      <c r="D105" s="215" t="s">
        <v>94</v>
      </c>
      <c r="E105" s="202" t="n">
        <v>10000</v>
      </c>
      <c r="F105" s="4" t="s">
        <v>161</v>
      </c>
      <c r="G105" s="4" t="n">
        <v>6</v>
      </c>
      <c r="H105" s="4" t="s">
        <v>162</v>
      </c>
      <c r="I105" s="152" t="n">
        <f aca="false">SUM(E105*G105)</f>
        <v>60000</v>
      </c>
      <c r="J105" s="82" t="s">
        <v>97</v>
      </c>
      <c r="K105" s="48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50"/>
      <c r="AH105" s="50"/>
      <c r="AI105" s="50"/>
      <c r="AJ105" s="50" t="n">
        <f aca="false">SUM(I105)</f>
        <v>60000</v>
      </c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173"/>
    </row>
    <row r="106" customFormat="false" ht="12.75" hidden="true" customHeight="false" outlineLevel="0" collapsed="false">
      <c r="A106" s="147"/>
      <c r="B106" s="162" t="s">
        <v>163</v>
      </c>
      <c r="C106" s="217"/>
      <c r="D106" s="217"/>
      <c r="E106" s="217"/>
      <c r="F106" s="217"/>
      <c r="G106" s="217"/>
      <c r="H106" s="217"/>
      <c r="I106" s="64"/>
      <c r="J106" s="98" t="s">
        <v>97</v>
      </c>
      <c r="K106" s="48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50"/>
      <c r="AH106" s="50"/>
      <c r="AI106" s="50"/>
      <c r="AJ106" s="50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173"/>
    </row>
    <row r="107" customFormat="false" ht="13.5" hidden="false" customHeight="false" outlineLevel="0" collapsed="false">
      <c r="A107" s="185" t="s">
        <v>157</v>
      </c>
      <c r="B107" s="213" t="s">
        <v>103</v>
      </c>
      <c r="C107" s="213"/>
      <c r="D107" s="213"/>
      <c r="E107" s="213"/>
      <c r="F107" s="213"/>
      <c r="G107" s="213"/>
      <c r="H107" s="213"/>
      <c r="I107" s="144" t="n">
        <f aca="false">SUM(I103:I106)</f>
        <v>1050000</v>
      </c>
      <c r="J107" s="144" t="s">
        <v>97</v>
      </c>
      <c r="K107" s="117" t="n">
        <f aca="false">SUM(L107:AU107)</f>
        <v>1050000</v>
      </c>
      <c r="L107" s="118" t="n">
        <f aca="false">SUM(L103:L106)</f>
        <v>0</v>
      </c>
      <c r="M107" s="118" t="n">
        <f aca="false">SUM(M103:M106)</f>
        <v>0</v>
      </c>
      <c r="N107" s="118" t="n">
        <f aca="false">SUM(N103:N106)</f>
        <v>0</v>
      </c>
      <c r="O107" s="118" t="n">
        <f aca="false">SUM(O103:O106)</f>
        <v>0</v>
      </c>
      <c r="P107" s="118" t="n">
        <f aca="false">SUM(P103:P106)</f>
        <v>0</v>
      </c>
      <c r="Q107" s="118" t="n">
        <f aca="false">SUM(Q103:Q106)</f>
        <v>0</v>
      </c>
      <c r="R107" s="118" t="n">
        <f aca="false">SUM(R103:R106)</f>
        <v>0</v>
      </c>
      <c r="S107" s="118" t="n">
        <f aca="false">SUM(S103:S106)</f>
        <v>0</v>
      </c>
      <c r="T107" s="118" t="n">
        <f aca="false">SUM(T103:T106)</f>
        <v>0</v>
      </c>
      <c r="U107" s="118" t="n">
        <f aca="false">SUM(U103:U106)</f>
        <v>0</v>
      </c>
      <c r="V107" s="118" t="n">
        <f aca="false">SUM(V103:V106)</f>
        <v>0</v>
      </c>
      <c r="W107" s="118" t="n">
        <f aca="false">SUM(W103:W106)</f>
        <v>0</v>
      </c>
      <c r="X107" s="118" t="n">
        <f aca="false">SUM(X103:X106)</f>
        <v>0</v>
      </c>
      <c r="Y107" s="118" t="n">
        <f aca="false">SUM(Y103:Y106)</f>
        <v>0</v>
      </c>
      <c r="Z107" s="118" t="n">
        <f aca="false">SUM(Z103:Z106)</f>
        <v>0</v>
      </c>
      <c r="AA107" s="118" t="n">
        <f aca="false">SUM(AA103:AA106)</f>
        <v>0</v>
      </c>
      <c r="AB107" s="118" t="n">
        <f aca="false">SUM(AB103:AB106)</f>
        <v>0</v>
      </c>
      <c r="AC107" s="118" t="n">
        <f aca="false">SUM(AC103:AC106)</f>
        <v>0</v>
      </c>
      <c r="AD107" s="118" t="n">
        <f aca="false">SUM(AD103:AD106)</f>
        <v>0</v>
      </c>
      <c r="AE107" s="118" t="n">
        <f aca="false">SUM(AE103:AE106)</f>
        <v>0</v>
      </c>
      <c r="AF107" s="118" t="n">
        <f aca="false">SUM(AF103:AF106)</f>
        <v>0</v>
      </c>
      <c r="AG107" s="118" t="n">
        <f aca="false">SUM(AG103:AG106)</f>
        <v>0</v>
      </c>
      <c r="AH107" s="118" t="n">
        <f aca="false">SUM(AH103:AH106)</f>
        <v>0</v>
      </c>
      <c r="AI107" s="118" t="n">
        <f aca="false">SUM(AI103:AI106)</f>
        <v>0</v>
      </c>
      <c r="AJ107" s="118" t="n">
        <f aca="false">SUM(AJ103:AJ106)</f>
        <v>1050000</v>
      </c>
      <c r="AK107" s="118" t="n">
        <f aca="false">SUM(AK103:AK106)</f>
        <v>0</v>
      </c>
      <c r="AL107" s="118" t="n">
        <f aca="false">SUM(AL103:AL106)</f>
        <v>0</v>
      </c>
      <c r="AM107" s="118" t="n">
        <f aca="false">SUM(AM103:AM106)</f>
        <v>0</v>
      </c>
      <c r="AN107" s="118" t="n">
        <f aca="false">SUM(AN103:AN106)</f>
        <v>0</v>
      </c>
      <c r="AO107" s="118" t="n">
        <f aca="false">SUM(AO103:AO106)</f>
        <v>0</v>
      </c>
      <c r="AP107" s="118" t="n">
        <f aca="false">SUM(AP103:AP106)</f>
        <v>0</v>
      </c>
      <c r="AQ107" s="118" t="n">
        <f aca="false">SUM(AQ103:AQ106)</f>
        <v>0</v>
      </c>
      <c r="AR107" s="118" t="n">
        <f aca="false">SUM(AR103:AR106)</f>
        <v>0</v>
      </c>
      <c r="AS107" s="118" t="n">
        <f aca="false">SUM(AS103:AS106)</f>
        <v>0</v>
      </c>
      <c r="AT107" s="118" t="n">
        <f aca="false">SUM(AT103:AT106)</f>
        <v>0</v>
      </c>
      <c r="AU107" s="118" t="n">
        <f aca="false">SUM(AU103:AU106)</f>
        <v>0</v>
      </c>
      <c r="AV107" s="173"/>
    </row>
    <row r="108" customFormat="false" ht="12.75" hidden="true" customHeight="false" outlineLevel="0" collapsed="false">
      <c r="A108" s="185" t="s">
        <v>164</v>
      </c>
      <c r="B108" s="146" t="s">
        <v>165</v>
      </c>
      <c r="C108" s="146"/>
      <c r="D108" s="146"/>
      <c r="E108" s="146"/>
      <c r="F108" s="146"/>
      <c r="G108" s="146"/>
      <c r="H108" s="146"/>
      <c r="I108" s="146"/>
      <c r="J108" s="146"/>
      <c r="K108" s="43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5"/>
      <c r="AH108" s="45"/>
      <c r="AI108" s="45"/>
      <c r="AJ108" s="45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173"/>
    </row>
    <row r="109" customFormat="false" ht="12.75" hidden="true" customHeight="false" outlineLevel="0" collapsed="false">
      <c r="A109" s="218"/>
      <c r="B109" s="4"/>
      <c r="C109" s="4"/>
      <c r="D109" s="4" t="s">
        <v>94</v>
      </c>
      <c r="E109" s="61"/>
      <c r="F109" s="4" t="s">
        <v>95</v>
      </c>
      <c r="G109" s="4" t="n">
        <v>12</v>
      </c>
      <c r="H109" s="4" t="s">
        <v>96</v>
      </c>
      <c r="I109" s="4" t="n">
        <f aca="false">E109*G109*C109</f>
        <v>0</v>
      </c>
      <c r="J109" s="4" t="s">
        <v>97</v>
      </c>
      <c r="K109" s="48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 t="n">
        <f aca="false">SUM(I109)/1000</f>
        <v>0</v>
      </c>
      <c r="Y109" s="49"/>
      <c r="Z109" s="49"/>
      <c r="AA109" s="49"/>
      <c r="AB109" s="49"/>
      <c r="AC109" s="49"/>
      <c r="AD109" s="49"/>
      <c r="AE109" s="49"/>
      <c r="AF109" s="49"/>
      <c r="AG109" s="50"/>
      <c r="AH109" s="50"/>
      <c r="AI109" s="50"/>
      <c r="AJ109" s="50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173"/>
    </row>
    <row r="110" customFormat="false" ht="12.75" hidden="true" customHeight="false" outlineLevel="0" collapsed="false">
      <c r="A110" s="147"/>
      <c r="B110" s="4"/>
      <c r="C110" s="61"/>
      <c r="D110" s="61" t="s">
        <v>94</v>
      </c>
      <c r="E110" s="61"/>
      <c r="F110" s="4" t="s">
        <v>146</v>
      </c>
      <c r="G110" s="61"/>
      <c r="H110" s="61"/>
      <c r="I110" s="61" t="n">
        <f aca="false">E110*C110</f>
        <v>0</v>
      </c>
      <c r="J110" s="61" t="s">
        <v>97</v>
      </c>
      <c r="K110" s="48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50"/>
      <c r="AH110" s="50"/>
      <c r="AI110" s="50"/>
      <c r="AJ110" s="50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173"/>
    </row>
    <row r="111" s="57" customFormat="true" ht="12.75" hidden="true" customHeight="false" outlineLevel="0" collapsed="false">
      <c r="A111" s="147"/>
      <c r="B111" s="4"/>
      <c r="C111" s="4"/>
      <c r="D111" s="4" t="s">
        <v>94</v>
      </c>
      <c r="E111" s="61"/>
      <c r="F111" s="4" t="s">
        <v>146</v>
      </c>
      <c r="G111" s="4"/>
      <c r="H111" s="4"/>
      <c r="I111" s="4" t="n">
        <f aca="false">C111*E111</f>
        <v>0</v>
      </c>
      <c r="J111" s="4" t="s">
        <v>97</v>
      </c>
      <c r="K111" s="48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6"/>
      <c r="AH111" s="56"/>
      <c r="AI111" s="56"/>
      <c r="AJ111" s="56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</row>
    <row r="112" s="57" customFormat="true" ht="12.75" hidden="true" customHeight="false" outlineLevel="0" collapsed="false">
      <c r="A112" s="185" t="s">
        <v>164</v>
      </c>
      <c r="B112" s="213" t="s">
        <v>103</v>
      </c>
      <c r="C112" s="213"/>
      <c r="D112" s="213"/>
      <c r="E112" s="213"/>
      <c r="F112" s="213"/>
      <c r="G112" s="213"/>
      <c r="H112" s="213"/>
      <c r="I112" s="144" t="n">
        <f aca="false">SUM(I109:I111)</f>
        <v>0</v>
      </c>
      <c r="J112" s="144" t="s">
        <v>97</v>
      </c>
      <c r="K112" s="117" t="n">
        <f aca="false">SUM(L112:AS112)</f>
        <v>0</v>
      </c>
      <c r="L112" s="118" t="n">
        <f aca="false">SUM(L109:L111)</f>
        <v>0</v>
      </c>
      <c r="M112" s="118" t="n">
        <f aca="false">SUM(M109:M111)</f>
        <v>0</v>
      </c>
      <c r="N112" s="118" t="n">
        <f aca="false">SUM(N109:N111)</f>
        <v>0</v>
      </c>
      <c r="O112" s="118" t="n">
        <f aca="false">SUM(O109:O111)</f>
        <v>0</v>
      </c>
      <c r="P112" s="118" t="n">
        <f aca="false">SUM(P109:P111)</f>
        <v>0</v>
      </c>
      <c r="Q112" s="118" t="n">
        <f aca="false">SUM(Q109:Q111)</f>
        <v>0</v>
      </c>
      <c r="R112" s="118" t="n">
        <f aca="false">SUM(R109:R111)</f>
        <v>0</v>
      </c>
      <c r="S112" s="118" t="n">
        <f aca="false">SUM(S109:S111)</f>
        <v>0</v>
      </c>
      <c r="T112" s="118" t="n">
        <f aca="false">SUM(T109:T111)</f>
        <v>0</v>
      </c>
      <c r="U112" s="118" t="n">
        <f aca="false">SUM(U109:U111)</f>
        <v>0</v>
      </c>
      <c r="V112" s="118" t="n">
        <f aca="false">SUM(V109:V111)</f>
        <v>0</v>
      </c>
      <c r="W112" s="118" t="n">
        <f aca="false">SUM(W109:W111)</f>
        <v>0</v>
      </c>
      <c r="X112" s="118" t="n">
        <f aca="false">SUM(X109:X111)</f>
        <v>0</v>
      </c>
      <c r="Y112" s="118" t="n">
        <f aca="false">SUM(Y109:Y111)</f>
        <v>0</v>
      </c>
      <c r="Z112" s="118" t="n">
        <f aca="false">SUM(Z109:Z111)</f>
        <v>0</v>
      </c>
      <c r="AA112" s="118" t="n">
        <f aca="false">SUM(AA109:AA111)</f>
        <v>0</v>
      </c>
      <c r="AB112" s="118" t="n">
        <f aca="false">SUM(AB109:AB111)</f>
        <v>0</v>
      </c>
      <c r="AC112" s="118" t="n">
        <f aca="false">SUM(AC109:AC111)</f>
        <v>0</v>
      </c>
      <c r="AD112" s="118" t="n">
        <f aca="false">SUM(AD109:AD111)</f>
        <v>0</v>
      </c>
      <c r="AE112" s="118" t="n">
        <f aca="false">SUM(AE109:AE111)</f>
        <v>0</v>
      </c>
      <c r="AF112" s="118" t="n">
        <f aca="false">SUM(AF109:AF111)</f>
        <v>0</v>
      </c>
      <c r="AG112" s="118" t="n">
        <f aca="false">SUM(AG109:AG111)</f>
        <v>0</v>
      </c>
      <c r="AH112" s="118" t="n">
        <f aca="false">SUM(AH109:AH111)</f>
        <v>0</v>
      </c>
      <c r="AI112" s="118" t="n">
        <f aca="false">SUM(AI109:AI111)</f>
        <v>0</v>
      </c>
      <c r="AJ112" s="118" t="n">
        <f aca="false">SUM(AJ109:AJ111)</f>
        <v>0</v>
      </c>
      <c r="AK112" s="118" t="n">
        <f aca="false">SUM(AK109:AK111)</f>
        <v>0</v>
      </c>
      <c r="AL112" s="118" t="n">
        <f aca="false">SUM(AL109:AL111)</f>
        <v>0</v>
      </c>
      <c r="AM112" s="118" t="n">
        <f aca="false">SUM(AM109:AM111)</f>
        <v>0</v>
      </c>
      <c r="AN112" s="118" t="n">
        <f aca="false">SUM(AN109:AN111)</f>
        <v>0</v>
      </c>
      <c r="AO112" s="118" t="n">
        <f aca="false">SUM(AO109:AO111)</f>
        <v>0</v>
      </c>
      <c r="AP112" s="118" t="n">
        <f aca="false">SUM(AP109:AP111)</f>
        <v>0</v>
      </c>
      <c r="AQ112" s="118" t="n">
        <f aca="false">SUM(AQ109:AQ111)</f>
        <v>0</v>
      </c>
      <c r="AR112" s="118" t="n">
        <f aca="false">SUM(AR109:AR111)</f>
        <v>0</v>
      </c>
      <c r="AS112" s="118" t="n">
        <f aca="false">SUM(AS109:AS111)</f>
        <v>0</v>
      </c>
      <c r="AT112" s="118" t="n">
        <f aca="false">SUM(AT109:AT111)</f>
        <v>0</v>
      </c>
      <c r="AU112" s="118" t="n">
        <f aca="false">SUM(AU109:AU111)</f>
        <v>0</v>
      </c>
    </row>
    <row r="113" s="57" customFormat="true" ht="12.75" hidden="true" customHeight="false" outlineLevel="0" collapsed="false">
      <c r="A113" s="219" t="s">
        <v>166</v>
      </c>
      <c r="B113" s="179" t="s">
        <v>167</v>
      </c>
      <c r="C113" s="179"/>
      <c r="D113" s="179"/>
      <c r="E113" s="179"/>
      <c r="F113" s="179"/>
      <c r="G113" s="179"/>
      <c r="H113" s="179"/>
      <c r="I113" s="179"/>
      <c r="J113" s="179"/>
      <c r="K113" s="159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6"/>
      <c r="AH113" s="56"/>
      <c r="AI113" s="56"/>
      <c r="AJ113" s="56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</row>
    <row r="114" s="57" customFormat="true" ht="12.75" hidden="true" customHeight="false" outlineLevel="0" collapsed="false">
      <c r="A114" s="147" t="s">
        <v>168</v>
      </c>
      <c r="B114" s="180" t="s">
        <v>169</v>
      </c>
      <c r="C114" s="180"/>
      <c r="D114" s="180"/>
      <c r="E114" s="180"/>
      <c r="F114" s="180"/>
      <c r="G114" s="180"/>
      <c r="H114" s="180"/>
      <c r="I114" s="180"/>
      <c r="J114" s="180"/>
      <c r="K114" s="159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6"/>
      <c r="AH114" s="56"/>
      <c r="AI114" s="56"/>
      <c r="AJ114" s="56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</row>
    <row r="115" s="57" customFormat="true" ht="12.75" hidden="true" customHeight="false" outlineLevel="0" collapsed="false">
      <c r="A115" s="147"/>
      <c r="B115" s="4" t="s">
        <v>170</v>
      </c>
      <c r="C115" s="4" t="n">
        <v>1</v>
      </c>
      <c r="D115" s="4" t="s">
        <v>94</v>
      </c>
      <c r="E115" s="220"/>
      <c r="F115" s="4" t="s">
        <v>95</v>
      </c>
      <c r="G115" s="4" t="n">
        <v>3</v>
      </c>
      <c r="H115" s="4" t="s">
        <v>96</v>
      </c>
      <c r="I115" s="4" t="n">
        <f aca="false">E115*G115*C115</f>
        <v>0</v>
      </c>
      <c r="J115" s="4" t="s">
        <v>97</v>
      </c>
      <c r="K115" s="159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6"/>
      <c r="AH115" s="56"/>
      <c r="AI115" s="56"/>
      <c r="AJ115" s="50" t="n">
        <f aca="false">SUM(I115)</f>
        <v>0</v>
      </c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</row>
    <row r="116" s="57" customFormat="true" ht="12.75" hidden="true" customHeight="false" outlineLevel="0" collapsed="false">
      <c r="A116" s="221"/>
      <c r="B116" s="213" t="s">
        <v>171</v>
      </c>
      <c r="C116" s="213"/>
      <c r="D116" s="213"/>
      <c r="E116" s="213"/>
      <c r="F116" s="213"/>
      <c r="G116" s="213"/>
      <c r="H116" s="213"/>
      <c r="I116" s="144" t="n">
        <f aca="false">SUM(I115)</f>
        <v>0</v>
      </c>
      <c r="J116" s="144" t="s">
        <v>97</v>
      </c>
      <c r="K116" s="117" t="n">
        <f aca="false">SUM(L116:AS116)</f>
        <v>0</v>
      </c>
      <c r="L116" s="118" t="n">
        <f aca="false">SUM(L114:L115)</f>
        <v>0</v>
      </c>
      <c r="M116" s="118" t="n">
        <f aca="false">SUM(M114:M115)</f>
        <v>0</v>
      </c>
      <c r="N116" s="118" t="n">
        <f aca="false">SUM(N114:N115)</f>
        <v>0</v>
      </c>
      <c r="O116" s="118" t="n">
        <f aca="false">SUM(O114:O115)</f>
        <v>0</v>
      </c>
      <c r="P116" s="118" t="n">
        <f aca="false">SUM(P114:P115)</f>
        <v>0</v>
      </c>
      <c r="Q116" s="118" t="n">
        <f aca="false">SUM(Q114:Q115)</f>
        <v>0</v>
      </c>
      <c r="R116" s="118" t="n">
        <f aca="false">SUM(R114:R115)</f>
        <v>0</v>
      </c>
      <c r="S116" s="118" t="n">
        <f aca="false">SUM(S114:S115)</f>
        <v>0</v>
      </c>
      <c r="T116" s="118" t="n">
        <f aca="false">SUM(T114:T115)</f>
        <v>0</v>
      </c>
      <c r="U116" s="118" t="n">
        <f aca="false">SUM(U114:U115)</f>
        <v>0</v>
      </c>
      <c r="V116" s="118" t="n">
        <f aca="false">SUM(V114:V115)</f>
        <v>0</v>
      </c>
      <c r="W116" s="118" t="n">
        <f aca="false">SUM(W114:W115)</f>
        <v>0</v>
      </c>
      <c r="X116" s="118" t="n">
        <f aca="false">SUM(X114:X115)</f>
        <v>0</v>
      </c>
      <c r="Y116" s="118" t="n">
        <f aca="false">SUM(Y114:Y115)</f>
        <v>0</v>
      </c>
      <c r="Z116" s="118" t="n">
        <f aca="false">SUM(Z114:Z115)</f>
        <v>0</v>
      </c>
      <c r="AA116" s="118" t="n">
        <f aca="false">SUM(AA114:AA115)</f>
        <v>0</v>
      </c>
      <c r="AB116" s="118" t="n">
        <f aca="false">SUM(AB114:AB115)</f>
        <v>0</v>
      </c>
      <c r="AC116" s="118" t="n">
        <f aca="false">SUM(AC114:AC115)</f>
        <v>0</v>
      </c>
      <c r="AD116" s="118" t="n">
        <f aca="false">SUM(AD114:AD115)</f>
        <v>0</v>
      </c>
      <c r="AE116" s="118" t="n">
        <f aca="false">SUM(AE114:AE115)</f>
        <v>0</v>
      </c>
      <c r="AF116" s="118" t="n">
        <f aca="false">SUM(AF114:AF115)</f>
        <v>0</v>
      </c>
      <c r="AG116" s="118" t="n">
        <f aca="false">SUM(AG114:AG115)</f>
        <v>0</v>
      </c>
      <c r="AH116" s="118" t="n">
        <f aca="false">SUM(AH114:AH115)</f>
        <v>0</v>
      </c>
      <c r="AI116" s="118" t="n">
        <f aca="false">SUM(AI114:AI115)</f>
        <v>0</v>
      </c>
      <c r="AJ116" s="118" t="n">
        <f aca="false">SUM(AJ114:AJ115)</f>
        <v>0</v>
      </c>
      <c r="AK116" s="118" t="n">
        <f aca="false">SUM(AK114:AK115)</f>
        <v>0</v>
      </c>
      <c r="AL116" s="118" t="n">
        <f aca="false">SUM(AL114:AL115)</f>
        <v>0</v>
      </c>
      <c r="AM116" s="118" t="n">
        <f aca="false">SUM(AM114:AM115)</f>
        <v>0</v>
      </c>
      <c r="AN116" s="118" t="n">
        <f aca="false">SUM(AN114:AN115)</f>
        <v>0</v>
      </c>
      <c r="AO116" s="118" t="n">
        <f aca="false">SUM(AO114:AO115)</f>
        <v>0</v>
      </c>
      <c r="AP116" s="118" t="n">
        <f aca="false">SUM(AP114:AP115)</f>
        <v>0</v>
      </c>
      <c r="AQ116" s="118" t="n">
        <f aca="false">SUM(AQ114:AQ115)</f>
        <v>0</v>
      </c>
      <c r="AR116" s="118" t="n">
        <f aca="false">SUM(AR114:AR115)</f>
        <v>0</v>
      </c>
      <c r="AS116" s="118" t="n">
        <f aca="false">SUM(AS114:AS115)</f>
        <v>0</v>
      </c>
      <c r="AT116" s="118" t="n">
        <f aca="false">SUM(AT114:AT115)</f>
        <v>0</v>
      </c>
      <c r="AU116" s="118" t="n">
        <f aca="false">SUM(AU114:AU115)</f>
        <v>0</v>
      </c>
    </row>
    <row r="117" s="57" customFormat="true" ht="12.75" hidden="true" customHeight="false" outlineLevel="0" collapsed="false">
      <c r="A117" s="219" t="s">
        <v>172</v>
      </c>
      <c r="B117" s="179" t="s">
        <v>173</v>
      </c>
      <c r="C117" s="179"/>
      <c r="D117" s="179"/>
      <c r="E117" s="179"/>
      <c r="F117" s="179"/>
      <c r="G117" s="179"/>
      <c r="H117" s="179"/>
      <c r="I117" s="179"/>
      <c r="J117" s="179"/>
      <c r="K117" s="159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6"/>
      <c r="AH117" s="56"/>
      <c r="AI117" s="56"/>
      <c r="AJ117" s="56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</row>
    <row r="118" s="57" customFormat="true" ht="12.75" hidden="true" customHeight="false" outlineLevel="0" collapsed="false">
      <c r="A118" s="147"/>
      <c r="B118" s="180" t="s">
        <v>174</v>
      </c>
      <c r="C118" s="180"/>
      <c r="D118" s="180"/>
      <c r="E118" s="180"/>
      <c r="F118" s="180"/>
      <c r="G118" s="180"/>
      <c r="H118" s="180"/>
      <c r="I118" s="180"/>
      <c r="J118" s="180"/>
      <c r="K118" s="159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6"/>
      <c r="AH118" s="56"/>
      <c r="AI118" s="56"/>
      <c r="AJ118" s="56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</row>
    <row r="119" s="57" customFormat="true" ht="12.75" hidden="true" customHeight="false" outlineLevel="0" collapsed="false">
      <c r="A119" s="147"/>
      <c r="B119" s="80" t="s">
        <v>175</v>
      </c>
      <c r="C119" s="142"/>
      <c r="D119" s="4"/>
      <c r="E119" s="222"/>
      <c r="F119" s="4"/>
      <c r="G119" s="222"/>
      <c r="H119" s="222"/>
      <c r="I119" s="4"/>
      <c r="J119" s="4"/>
      <c r="K119" s="159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6"/>
      <c r="AH119" s="56"/>
      <c r="AI119" s="56"/>
      <c r="AJ119" s="56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</row>
    <row r="120" s="57" customFormat="true" ht="13.5" hidden="true" customHeight="false" outlineLevel="0" collapsed="false">
      <c r="A120" s="147"/>
      <c r="B120" s="223"/>
      <c r="C120" s="223"/>
      <c r="D120" s="223"/>
      <c r="E120" s="223"/>
      <c r="F120" s="223"/>
      <c r="G120" s="223"/>
      <c r="H120" s="223"/>
      <c r="I120" s="224"/>
      <c r="J120" s="224"/>
      <c r="K120" s="225" t="n">
        <f aca="false">SUM(L120:AS120)</f>
        <v>0</v>
      </c>
      <c r="L120" s="226" t="n">
        <f aca="false">SUM(L118:L119)</f>
        <v>0</v>
      </c>
      <c r="M120" s="226" t="n">
        <f aca="false">SUM(M118:M119)</f>
        <v>0</v>
      </c>
      <c r="N120" s="226" t="n">
        <f aca="false">SUM(N118:N119)</f>
        <v>0</v>
      </c>
      <c r="O120" s="226" t="n">
        <f aca="false">SUM(O118:O119)</f>
        <v>0</v>
      </c>
      <c r="P120" s="226" t="n">
        <f aca="false">SUM(P118:P119)</f>
        <v>0</v>
      </c>
      <c r="Q120" s="226" t="n">
        <f aca="false">SUM(Q118:Q119)</f>
        <v>0</v>
      </c>
      <c r="R120" s="226" t="n">
        <f aca="false">SUM(R118:R119)</f>
        <v>0</v>
      </c>
      <c r="S120" s="226" t="n">
        <f aca="false">SUM(S118:S119)</f>
        <v>0</v>
      </c>
      <c r="T120" s="226" t="n">
        <f aca="false">SUM(T118:T119)</f>
        <v>0</v>
      </c>
      <c r="U120" s="226" t="n">
        <f aca="false">SUM(U118:U119)</f>
        <v>0</v>
      </c>
      <c r="V120" s="226" t="n">
        <f aca="false">SUM(V118:V119)</f>
        <v>0</v>
      </c>
      <c r="W120" s="226" t="n">
        <f aca="false">SUM(W118:W119)</f>
        <v>0</v>
      </c>
      <c r="X120" s="226" t="n">
        <f aca="false">SUM(X118:X119)</f>
        <v>0</v>
      </c>
      <c r="Y120" s="226" t="n">
        <f aca="false">SUM(Y118:Y119)</f>
        <v>0</v>
      </c>
      <c r="Z120" s="226" t="n">
        <f aca="false">SUM(Z118:Z119)</f>
        <v>0</v>
      </c>
      <c r="AA120" s="226" t="n">
        <f aca="false">SUM(AA118:AA119)</f>
        <v>0</v>
      </c>
      <c r="AB120" s="226" t="n">
        <f aca="false">SUM(AB118:AB119)</f>
        <v>0</v>
      </c>
      <c r="AC120" s="226" t="n">
        <f aca="false">SUM(AC118:AC119)</f>
        <v>0</v>
      </c>
      <c r="AD120" s="226" t="n">
        <f aca="false">SUM(AD118:AD119)</f>
        <v>0</v>
      </c>
      <c r="AE120" s="226" t="n">
        <f aca="false">SUM(AE118:AE119)</f>
        <v>0</v>
      </c>
      <c r="AF120" s="226" t="n">
        <f aca="false">SUM(AF118:AF119)</f>
        <v>0</v>
      </c>
      <c r="AG120" s="226" t="n">
        <f aca="false">SUM(AG118:AG119)</f>
        <v>0</v>
      </c>
      <c r="AH120" s="226" t="n">
        <f aca="false">SUM(AH118:AH119)</f>
        <v>0</v>
      </c>
      <c r="AI120" s="226" t="n">
        <f aca="false">SUM(AI118:AI119)</f>
        <v>0</v>
      </c>
      <c r="AJ120" s="226" t="n">
        <f aca="false">SUM(AJ118:AJ119)</f>
        <v>0</v>
      </c>
      <c r="AK120" s="226" t="n">
        <f aca="false">SUM(AK118:AK119)</f>
        <v>0</v>
      </c>
      <c r="AL120" s="226" t="n">
        <f aca="false">SUM(AL118:AL119)</f>
        <v>0</v>
      </c>
      <c r="AM120" s="226" t="n">
        <f aca="false">SUM(AM118:AM119)</f>
        <v>0</v>
      </c>
      <c r="AN120" s="226" t="n">
        <f aca="false">SUM(AN118:AN119)</f>
        <v>0</v>
      </c>
      <c r="AO120" s="226" t="n">
        <f aca="false">SUM(AO118:AO119)</f>
        <v>0</v>
      </c>
      <c r="AP120" s="226" t="n">
        <f aca="false">SUM(AP118:AP119)</f>
        <v>0</v>
      </c>
      <c r="AQ120" s="226" t="n">
        <f aca="false">SUM(AQ118:AQ119)</f>
        <v>0</v>
      </c>
      <c r="AR120" s="226" t="n">
        <f aca="false">SUM(AR118:AR119)</f>
        <v>0</v>
      </c>
      <c r="AS120" s="226" t="n">
        <f aca="false">SUM(AS118:AS119)</f>
        <v>0</v>
      </c>
      <c r="AT120" s="226" t="n">
        <f aca="false">SUM(AT118:AT119)</f>
        <v>0</v>
      </c>
      <c r="AU120" s="226" t="n">
        <f aca="false">SUM(AU118:AU119)</f>
        <v>0</v>
      </c>
    </row>
    <row r="121" customFormat="false" ht="13.5" hidden="false" customHeight="false" outlineLevel="0" collapsed="false">
      <c r="A121" s="227" t="s">
        <v>176</v>
      </c>
      <c r="B121" s="228" t="s">
        <v>177</v>
      </c>
      <c r="C121" s="228"/>
      <c r="D121" s="228"/>
      <c r="E121" s="228"/>
      <c r="F121" s="228"/>
      <c r="G121" s="228"/>
      <c r="H121" s="228"/>
      <c r="I121" s="229" t="n">
        <f aca="false">SUM(I71,I78,I81,I84,I87,I91,I101,I107,I112,I116,I120)</f>
        <v>25546417.4</v>
      </c>
      <c r="J121" s="229" t="s">
        <v>97</v>
      </c>
      <c r="K121" s="184" t="n">
        <f aca="false">SUM(L121:AU121)</f>
        <v>25546417.4</v>
      </c>
      <c r="L121" s="172" t="n">
        <f aca="false">SUM(L120,L116,L112,L107,L101,L91,L87,L84,L78,L81,L71)</f>
        <v>0</v>
      </c>
      <c r="M121" s="172" t="n">
        <f aca="false">SUM(M120,M116,M112,M107,M101,M91,M87,M84,M78,M81,M71)</f>
        <v>0</v>
      </c>
      <c r="N121" s="172" t="n">
        <f aca="false">SUM(N120,N116,N112,N107,N101,N91,N87,N84,N78,N81,N71)</f>
        <v>0</v>
      </c>
      <c r="O121" s="172" t="n">
        <f aca="false">SUM(O120,O116,O112,O107,O101,O91,O87,O84,O78,O81,O71)</f>
        <v>0</v>
      </c>
      <c r="P121" s="172" t="n">
        <f aca="false">SUM(P120,P116,P112,P107,P101,P91,P87,P84,P78,P81,P71)</f>
        <v>0</v>
      </c>
      <c r="Q121" s="172" t="n">
        <f aca="false">SUM(Q120,Q116,Q112,Q107,Q101,Q91,Q87,Q84,Q78,Q81,Q71)</f>
        <v>0</v>
      </c>
      <c r="R121" s="172" t="n">
        <f aca="false">SUM(R120,R116,R112,R107,R101,R91,R87,R84,R78,R81,R71)</f>
        <v>0</v>
      </c>
      <c r="S121" s="172" t="n">
        <f aca="false">SUM(S120,S116,S112,S107,S101,S91,S87,S84,S78,S81,S71)</f>
        <v>0</v>
      </c>
      <c r="T121" s="172" t="n">
        <f aca="false">SUM(T120,T116,T112,T107,T101,T91,T87,T84,T78,T81,T71)</f>
        <v>0</v>
      </c>
      <c r="U121" s="172" t="n">
        <f aca="false">SUM(U120,U116,U112,U107,U101,U91,U87,U84,U78,U81,U71)</f>
        <v>0</v>
      </c>
      <c r="V121" s="172" t="n">
        <f aca="false">SUM(V120,V116,V112,V107,V101,V91,V87,V84,V78,V81,V71)</f>
        <v>4860986.4</v>
      </c>
      <c r="W121" s="172" t="n">
        <f aca="false">SUM(W120,W116,W112,W107,W101,W91,W87,W84,W78,W81,W71)</f>
        <v>0</v>
      </c>
      <c r="X121" s="172" t="n">
        <f aca="false">SUM(X120,X116,X112,X107,X101,X91,X87,X84,X78,X81,X71)</f>
        <v>0</v>
      </c>
      <c r="Y121" s="172" t="n">
        <f aca="false">SUM(Y120,Y116,Y112,Y107,Y101,Y91,Y87,Y84,Y78,Y81,Y71)</f>
        <v>0</v>
      </c>
      <c r="Z121" s="172" t="n">
        <f aca="false">SUM(Z120,Z116,Z112,Z107,Z101,Z91,Z87,Z84,Z78,Z81,Z71)</f>
        <v>0</v>
      </c>
      <c r="AA121" s="172" t="n">
        <f aca="false">SUM(AA120,AA116,AA112,AA107,AA101,AA91,AA87,AA84,AA78,AA81,AA71)</f>
        <v>0</v>
      </c>
      <c r="AB121" s="172" t="n">
        <f aca="false">SUM(AB120,AB116,AB112,AB107,AB101,AB91,AB87,AB84,AB78,AB81,AB71)</f>
        <v>0</v>
      </c>
      <c r="AC121" s="172" t="n">
        <f aca="false">SUM(AC120,AC116,AC112,AC107,AC101,AC91,AC87,AC84,AC78,AC81,AC71)</f>
        <v>0</v>
      </c>
      <c r="AD121" s="172" t="n">
        <f aca="false">SUM(AD120,AD116,AD112,AD107,AD101,AD91,AD87,AD84,AD78,AD81,AD71)</f>
        <v>0</v>
      </c>
      <c r="AE121" s="172" t="n">
        <f aca="false">SUM(AE120,AE116,AE112,AE107,AE101,AE91,AE87,AE84,AE78,AE81,AE71)</f>
        <v>0</v>
      </c>
      <c r="AF121" s="172" t="n">
        <f aca="false">SUM(AF120,AF116,AF112,AF107,AF101,AF91,AF87,AF84,AF78,AF81,AF71)</f>
        <v>0</v>
      </c>
      <c r="AG121" s="172" t="n">
        <f aca="false">SUM(AG120,AG116,AG112,AG107,AG101,AG91,AG87,AG84,AG78,AG81,AG71)</f>
        <v>0</v>
      </c>
      <c r="AH121" s="172" t="n">
        <f aca="false">SUM(AH120,AH116,AH112,AH107,AH101,AH91,AH87,AH84,AH78,AH81,AH71)</f>
        <v>0</v>
      </c>
      <c r="AI121" s="172" t="n">
        <f aca="false">SUM(AI120,AI116,AI112,AI107,AI101,AI91,AI87,AI84,AI78,AI81,AI71)</f>
        <v>0</v>
      </c>
      <c r="AJ121" s="172" t="n">
        <f aca="false">SUM(AJ120,AJ116,AJ112,AJ107,AJ101,AJ91,AJ87,AJ84,AJ78,AJ81,AJ71)</f>
        <v>20685431</v>
      </c>
      <c r="AK121" s="172" t="n">
        <f aca="false">SUM(AK120,AK116,AK112,AK107,AK101,AK91,AK87,AK84,AK78,AK81,AK71)</f>
        <v>0</v>
      </c>
      <c r="AL121" s="172" t="n">
        <f aca="false">SUM(AL120,AL116,AL112,AL107,AL101,AL91,AL87,AL84,AL78,AL81,AL71)</f>
        <v>0</v>
      </c>
      <c r="AM121" s="172" t="n">
        <f aca="false">SUM(AM120,AM116,AM112,AM107,AM101,AM91,AM87,AM84,AM78,AM81,AM71)</f>
        <v>0</v>
      </c>
      <c r="AN121" s="172" t="n">
        <f aca="false">SUM(AN120,AN116,AN112,AN107,AN101,AN91,AN87,AN84,AN78,AN81,AN71)</f>
        <v>0</v>
      </c>
      <c r="AO121" s="172" t="n">
        <f aca="false">SUM(AO120,AO116,AO112,AO107,AO101,AO91,AO87,AO84,AO78,AO81,AO71)</f>
        <v>0</v>
      </c>
      <c r="AP121" s="172" t="n">
        <f aca="false">SUM(AP120,AP116,AP112,AP107,AP101,AP91,AP87,AP84,AP78,AP81,AP71)</f>
        <v>0</v>
      </c>
      <c r="AQ121" s="172" t="n">
        <f aca="false">SUM(AQ120,AQ116,AQ112,AQ107,AQ101,AQ91,AQ87,AQ84,AQ78,AQ81,AQ71)</f>
        <v>0</v>
      </c>
      <c r="AR121" s="172" t="n">
        <f aca="false">SUM(AR120,AR116,AR112,AR107,AR101,AR91,AR87,AR84,AR78,AR81,AR71)</f>
        <v>0</v>
      </c>
      <c r="AS121" s="172" t="n">
        <f aca="false">SUM(AS120,AS116,AS112,AS107,AS101,AS91,AS87,AS84,AS78,AS81,AS71)</f>
        <v>0</v>
      </c>
      <c r="AT121" s="172" t="n">
        <f aca="false">SUM(AT120,AT116,AT112,AT107,AT101,AT91,AT87,AT84,AT78,AT81,AT71)</f>
        <v>0</v>
      </c>
      <c r="AU121" s="172" t="n">
        <f aca="false">SUM(AU120,AU116,AU112,AU107,AU101,AU91,AU87,AU84,AU78,AU81,AU71)</f>
        <v>0</v>
      </c>
      <c r="AV121" s="173"/>
    </row>
    <row r="122" customFormat="false" ht="15" hidden="false" customHeight="false" outlineLevel="0" collapsed="false">
      <c r="A122" s="230" t="s">
        <v>178</v>
      </c>
      <c r="B122" s="231" t="s">
        <v>179</v>
      </c>
      <c r="C122" s="231"/>
      <c r="D122" s="231"/>
      <c r="E122" s="231"/>
      <c r="F122" s="231"/>
      <c r="G122" s="231"/>
      <c r="H122" s="231"/>
      <c r="I122" s="232"/>
      <c r="J122" s="233"/>
      <c r="K122" s="234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35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35"/>
      <c r="AV122" s="173"/>
    </row>
    <row r="123" customFormat="false" ht="15" hidden="false" customHeight="false" outlineLevel="0" collapsed="false">
      <c r="A123" s="147" t="s">
        <v>180</v>
      </c>
      <c r="B123" s="236" t="s">
        <v>181</v>
      </c>
      <c r="C123" s="236"/>
      <c r="D123" s="236"/>
      <c r="E123" s="236"/>
      <c r="F123" s="236"/>
      <c r="G123" s="236"/>
      <c r="H123" s="236"/>
      <c r="I123" s="237"/>
      <c r="J123" s="237"/>
      <c r="K123" s="238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50"/>
      <c r="AH123" s="50"/>
      <c r="AI123" s="50"/>
      <c r="AJ123" s="50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173"/>
    </row>
    <row r="124" s="57" customFormat="true" ht="12.75" hidden="false" customHeight="false" outlineLevel="0" collapsed="false">
      <c r="A124" s="147"/>
      <c r="B124" s="205" t="s">
        <v>182</v>
      </c>
      <c r="C124" s="205"/>
      <c r="D124" s="205"/>
      <c r="E124" s="205"/>
      <c r="F124" s="205"/>
      <c r="G124" s="205"/>
      <c r="H124" s="205"/>
      <c r="I124" s="205"/>
      <c r="J124" s="205"/>
      <c r="K124" s="48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6"/>
      <c r="AH124" s="56"/>
      <c r="AI124" s="56"/>
      <c r="AJ124" s="56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</row>
    <row r="125" s="5" customFormat="true" ht="12.75" hidden="false" customHeight="false" outlineLevel="0" collapsed="false">
      <c r="A125" s="189"/>
      <c r="B125" s="239" t="s">
        <v>183</v>
      </c>
      <c r="C125" s="54" t="n">
        <v>1</v>
      </c>
      <c r="D125" s="54" t="s">
        <v>94</v>
      </c>
      <c r="E125" s="4" t="n">
        <v>975000</v>
      </c>
      <c r="F125" s="4" t="s">
        <v>95</v>
      </c>
      <c r="G125" s="4" t="n">
        <v>1</v>
      </c>
      <c r="H125" s="4" t="s">
        <v>96</v>
      </c>
      <c r="I125" s="81" t="n">
        <f aca="false">E125*G125</f>
        <v>975000</v>
      </c>
      <c r="J125" s="81" t="s">
        <v>97</v>
      </c>
      <c r="K125" s="24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49" t="n">
        <f aca="false">SUM(I125)</f>
        <v>975000</v>
      </c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173"/>
    </row>
    <row r="126" s="5" customFormat="true" ht="12.75" hidden="false" customHeight="false" outlineLevel="0" collapsed="false">
      <c r="A126" s="189"/>
      <c r="B126" s="239"/>
      <c r="C126" s="54"/>
      <c r="D126" s="54"/>
      <c r="E126" s="4" t="n">
        <v>975000</v>
      </c>
      <c r="F126" s="4" t="s">
        <v>95</v>
      </c>
      <c r="G126" s="4" t="n">
        <v>11</v>
      </c>
      <c r="H126" s="4" t="s">
        <v>96</v>
      </c>
      <c r="I126" s="81" t="n">
        <f aca="false">E126*G126</f>
        <v>10725000</v>
      </c>
      <c r="J126" s="81" t="s">
        <v>97</v>
      </c>
      <c r="K126" s="24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49" t="n">
        <f aca="false">SUM(I126)</f>
        <v>10725000</v>
      </c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173"/>
    </row>
    <row r="127" s="5" customFormat="true" ht="12.75" hidden="false" customHeight="false" outlineLevel="0" collapsed="false">
      <c r="A127" s="189"/>
      <c r="B127" s="239" t="s">
        <v>184</v>
      </c>
      <c r="C127" s="54" t="n">
        <v>1</v>
      </c>
      <c r="D127" s="54" t="s">
        <v>94</v>
      </c>
      <c r="E127" s="4" t="n">
        <v>38264</v>
      </c>
      <c r="F127" s="4" t="s">
        <v>95</v>
      </c>
      <c r="G127" s="4" t="n">
        <v>1</v>
      </c>
      <c r="H127" s="4" t="s">
        <v>96</v>
      </c>
      <c r="I127" s="81" t="n">
        <f aca="false">E127*G127</f>
        <v>38264</v>
      </c>
      <c r="J127" s="81" t="s">
        <v>97</v>
      </c>
      <c r="K127" s="24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49" t="n">
        <f aca="false">SUM(I127)</f>
        <v>38264</v>
      </c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173"/>
    </row>
    <row r="128" s="5" customFormat="true" ht="12.75" hidden="false" customHeight="false" outlineLevel="0" collapsed="false">
      <c r="A128" s="189"/>
      <c r="B128" s="239"/>
      <c r="C128" s="54"/>
      <c r="D128" s="54"/>
      <c r="E128" s="4" t="n">
        <v>29000</v>
      </c>
      <c r="F128" s="4" t="s">
        <v>95</v>
      </c>
      <c r="G128" s="4" t="n">
        <v>11</v>
      </c>
      <c r="H128" s="4" t="s">
        <v>96</v>
      </c>
      <c r="I128" s="81" t="n">
        <f aca="false">E128*G128</f>
        <v>319000</v>
      </c>
      <c r="J128" s="81" t="s">
        <v>97</v>
      </c>
      <c r="K128" s="24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49" t="n">
        <f aca="false">SUM(I128)</f>
        <v>319000</v>
      </c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173"/>
    </row>
    <row r="129" customFormat="false" ht="12.75" hidden="false" customHeight="false" outlineLevel="0" collapsed="false">
      <c r="A129" s="147"/>
      <c r="B129" s="239" t="s">
        <v>185</v>
      </c>
      <c r="C129" s="54" t="n">
        <v>1</v>
      </c>
      <c r="D129" s="54" t="s">
        <v>94</v>
      </c>
      <c r="E129" s="202" t="n">
        <v>359000</v>
      </c>
      <c r="F129" s="4" t="s">
        <v>186</v>
      </c>
      <c r="G129" s="4" t="n">
        <v>1</v>
      </c>
      <c r="H129" s="4" t="s">
        <v>187</v>
      </c>
      <c r="I129" s="81" t="n">
        <f aca="false">E129*G129</f>
        <v>359000</v>
      </c>
      <c r="J129" s="81" t="s">
        <v>97</v>
      </c>
      <c r="K129" s="48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 t="n">
        <f aca="false">SUM(I129)</f>
        <v>359000</v>
      </c>
      <c r="Y129" s="49"/>
      <c r="Z129" s="49"/>
      <c r="AA129" s="49"/>
      <c r="AB129" s="49"/>
      <c r="AC129" s="49"/>
      <c r="AD129" s="49"/>
      <c r="AE129" s="49"/>
      <c r="AF129" s="49"/>
      <c r="AG129" s="50"/>
      <c r="AH129" s="50"/>
      <c r="AI129" s="50"/>
      <c r="AJ129" s="50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173"/>
    </row>
    <row r="130" customFormat="false" ht="12.75" hidden="false" customHeight="false" outlineLevel="0" collapsed="false">
      <c r="A130" s="147"/>
      <c r="B130" s="241" t="s">
        <v>188</v>
      </c>
      <c r="C130" s="154" t="n">
        <v>1</v>
      </c>
      <c r="D130" s="154" t="s">
        <v>94</v>
      </c>
      <c r="E130" s="202" t="n">
        <v>151990</v>
      </c>
      <c r="F130" s="4" t="s">
        <v>95</v>
      </c>
      <c r="G130" s="4" t="n">
        <v>1</v>
      </c>
      <c r="H130" s="4" t="s">
        <v>96</v>
      </c>
      <c r="I130" s="81" t="n">
        <f aca="false">E130*G130</f>
        <v>151990</v>
      </c>
      <c r="J130" s="81" t="s">
        <v>97</v>
      </c>
      <c r="K130" s="48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 t="n">
        <f aca="false">SUM(I130)</f>
        <v>151990</v>
      </c>
      <c r="Y130" s="49"/>
      <c r="Z130" s="49"/>
      <c r="AA130" s="49"/>
      <c r="AB130" s="49"/>
      <c r="AC130" s="49"/>
      <c r="AD130" s="49"/>
      <c r="AE130" s="49"/>
      <c r="AF130" s="49"/>
      <c r="AG130" s="50"/>
      <c r="AH130" s="50"/>
      <c r="AI130" s="50"/>
      <c r="AJ130" s="50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173"/>
    </row>
    <row r="131" customFormat="false" ht="12.75" hidden="false" customHeight="false" outlineLevel="0" collapsed="false">
      <c r="A131" s="189"/>
      <c r="B131" s="241"/>
      <c r="C131" s="154"/>
      <c r="D131" s="154"/>
      <c r="E131" s="202" t="n">
        <v>151990</v>
      </c>
      <c r="F131" s="4" t="s">
        <v>95</v>
      </c>
      <c r="G131" s="4" t="n">
        <v>11</v>
      </c>
      <c r="H131" s="4" t="s">
        <v>96</v>
      </c>
      <c r="I131" s="81" t="n">
        <f aca="false">E131*G131</f>
        <v>1671890</v>
      </c>
      <c r="J131" s="81" t="s">
        <v>97</v>
      </c>
      <c r="K131" s="48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 t="n">
        <f aca="false">SUM(I131)</f>
        <v>1671890</v>
      </c>
      <c r="Y131" s="49"/>
      <c r="Z131" s="49"/>
      <c r="AA131" s="49"/>
      <c r="AB131" s="49"/>
      <c r="AC131" s="49"/>
      <c r="AD131" s="49"/>
      <c r="AE131" s="49"/>
      <c r="AF131" s="49"/>
      <c r="AG131" s="50"/>
      <c r="AH131" s="50"/>
      <c r="AI131" s="50"/>
      <c r="AJ131" s="50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173"/>
    </row>
    <row r="132" s="5" customFormat="true" ht="12.75" hidden="false" customHeight="false" outlineLevel="0" collapsed="false">
      <c r="A132" s="189"/>
      <c r="B132" s="239" t="s">
        <v>189</v>
      </c>
      <c r="C132" s="54" t="n">
        <v>1</v>
      </c>
      <c r="D132" s="54" t="s">
        <v>94</v>
      </c>
      <c r="E132" s="4"/>
      <c r="F132" s="4" t="s">
        <v>95</v>
      </c>
      <c r="G132" s="4"/>
      <c r="H132" s="4" t="s">
        <v>96</v>
      </c>
      <c r="I132" s="81" t="n">
        <f aca="false">E132*G132</f>
        <v>0</v>
      </c>
      <c r="J132" s="81" t="s">
        <v>97</v>
      </c>
      <c r="K132" s="24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49" t="n">
        <f aca="false">SUM(I132)</f>
        <v>0</v>
      </c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173"/>
    </row>
    <row r="133" s="5" customFormat="true" ht="12.75" hidden="false" customHeight="false" outlineLevel="0" collapsed="false">
      <c r="A133" s="189"/>
      <c r="B133" s="239"/>
      <c r="C133" s="54"/>
      <c r="D133" s="54"/>
      <c r="E133" s="4" t="n">
        <v>682500</v>
      </c>
      <c r="F133" s="4" t="s">
        <v>95</v>
      </c>
      <c r="G133" s="4" t="n">
        <v>11</v>
      </c>
      <c r="H133" s="4" t="s">
        <v>96</v>
      </c>
      <c r="I133" s="81" t="n">
        <f aca="false">E133*G133</f>
        <v>7507500</v>
      </c>
      <c r="J133" s="81" t="s">
        <v>97</v>
      </c>
      <c r="K133" s="24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49" t="n">
        <f aca="false">SUM(I133)</f>
        <v>7507500</v>
      </c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173"/>
    </row>
    <row r="134" customFormat="false" ht="12.75" hidden="false" customHeight="false" outlineLevel="0" collapsed="false">
      <c r="A134" s="147"/>
      <c r="B134" s="239" t="s">
        <v>190</v>
      </c>
      <c r="C134" s="54" t="n">
        <v>1</v>
      </c>
      <c r="D134" s="54" t="s">
        <v>94</v>
      </c>
      <c r="E134" s="202" t="n">
        <v>359000</v>
      </c>
      <c r="F134" s="4" t="s">
        <v>186</v>
      </c>
      <c r="G134" s="4" t="n">
        <v>1</v>
      </c>
      <c r="H134" s="4" t="s">
        <v>187</v>
      </c>
      <c r="I134" s="81" t="n">
        <f aca="false">E134*G134</f>
        <v>359000</v>
      </c>
      <c r="J134" s="81" t="s">
        <v>97</v>
      </c>
      <c r="K134" s="48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 t="n">
        <f aca="false">SUM(I134)</f>
        <v>359000</v>
      </c>
      <c r="Y134" s="49"/>
      <c r="Z134" s="49"/>
      <c r="AA134" s="49"/>
      <c r="AB134" s="49"/>
      <c r="AC134" s="49"/>
      <c r="AD134" s="49"/>
      <c r="AE134" s="49"/>
      <c r="AF134" s="49"/>
      <c r="AG134" s="50"/>
      <c r="AH134" s="50"/>
      <c r="AI134" s="50"/>
      <c r="AJ134" s="50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173"/>
    </row>
    <row r="135" customFormat="false" ht="12.75" hidden="false" customHeight="false" outlineLevel="0" collapsed="false">
      <c r="A135" s="147"/>
      <c r="B135" s="241" t="s">
        <v>191</v>
      </c>
      <c r="C135" s="154" t="n">
        <v>1</v>
      </c>
      <c r="D135" s="154" t="s">
        <v>94</v>
      </c>
      <c r="E135" s="202"/>
      <c r="F135" s="4" t="s">
        <v>95</v>
      </c>
      <c r="G135" s="4"/>
      <c r="H135" s="4" t="s">
        <v>96</v>
      </c>
      <c r="I135" s="81" t="n">
        <f aca="false">E135*G135</f>
        <v>0</v>
      </c>
      <c r="J135" s="81" t="s">
        <v>97</v>
      </c>
      <c r="K135" s="48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 t="n">
        <f aca="false">SUM(I135)</f>
        <v>0</v>
      </c>
      <c r="Y135" s="49"/>
      <c r="Z135" s="49"/>
      <c r="AA135" s="49"/>
      <c r="AB135" s="49"/>
      <c r="AC135" s="49"/>
      <c r="AD135" s="49"/>
      <c r="AE135" s="49"/>
      <c r="AF135" s="49"/>
      <c r="AG135" s="50"/>
      <c r="AH135" s="50"/>
      <c r="AI135" s="50"/>
      <c r="AJ135" s="50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173"/>
    </row>
    <row r="136" customFormat="false" ht="12.75" hidden="false" customHeight="false" outlineLevel="0" collapsed="false">
      <c r="A136" s="189"/>
      <c r="B136" s="241"/>
      <c r="C136" s="154"/>
      <c r="D136" s="154"/>
      <c r="E136" s="202" t="n">
        <v>102375</v>
      </c>
      <c r="F136" s="4" t="s">
        <v>95</v>
      </c>
      <c r="G136" s="4" t="n">
        <v>11</v>
      </c>
      <c r="H136" s="4" t="s">
        <v>96</v>
      </c>
      <c r="I136" s="81" t="n">
        <f aca="false">E136*G136</f>
        <v>1126125</v>
      </c>
      <c r="J136" s="81" t="s">
        <v>97</v>
      </c>
      <c r="K136" s="48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 t="n">
        <f aca="false">SUM(I136)</f>
        <v>1126125</v>
      </c>
      <c r="Y136" s="49"/>
      <c r="Z136" s="49"/>
      <c r="AA136" s="49"/>
      <c r="AB136" s="49"/>
      <c r="AC136" s="49"/>
      <c r="AD136" s="49"/>
      <c r="AE136" s="49"/>
      <c r="AF136" s="49"/>
      <c r="AG136" s="50"/>
      <c r="AH136" s="50"/>
      <c r="AI136" s="50"/>
      <c r="AJ136" s="50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173"/>
    </row>
    <row r="137" s="57" customFormat="true" ht="12.75" hidden="false" customHeight="true" outlineLevel="0" collapsed="false">
      <c r="A137" s="147"/>
      <c r="B137" s="242" t="s">
        <v>192</v>
      </c>
      <c r="C137" s="154" t="n">
        <v>1</v>
      </c>
      <c r="D137" s="243"/>
      <c r="E137" s="80" t="n">
        <v>230000</v>
      </c>
      <c r="F137" s="4" t="s">
        <v>102</v>
      </c>
      <c r="G137" s="4" t="n">
        <v>1</v>
      </c>
      <c r="H137" s="4" t="s">
        <v>96</v>
      </c>
      <c r="I137" s="81" t="n">
        <f aca="false">SUM(C137*E137*G137)</f>
        <v>230000</v>
      </c>
      <c r="J137" s="81" t="s">
        <v>97</v>
      </c>
      <c r="K137" s="48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0" t="n">
        <f aca="false">SUM(I137)</f>
        <v>230000</v>
      </c>
      <c r="Y137" s="55"/>
      <c r="Z137" s="55"/>
      <c r="AA137" s="55"/>
      <c r="AB137" s="55"/>
      <c r="AC137" s="55"/>
      <c r="AD137" s="55"/>
      <c r="AE137" s="55"/>
      <c r="AF137" s="55"/>
      <c r="AG137" s="56"/>
      <c r="AH137" s="56"/>
      <c r="AI137" s="56"/>
      <c r="AJ137" s="56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</row>
    <row r="138" s="57" customFormat="true" ht="12.75" hidden="false" customHeight="false" outlineLevel="0" collapsed="false">
      <c r="A138" s="218"/>
      <c r="B138" s="242"/>
      <c r="C138" s="154"/>
      <c r="D138" s="243"/>
      <c r="E138" s="80" t="n">
        <v>230000</v>
      </c>
      <c r="F138" s="4" t="s">
        <v>102</v>
      </c>
      <c r="G138" s="4" t="n">
        <v>11</v>
      </c>
      <c r="H138" s="4" t="s">
        <v>96</v>
      </c>
      <c r="I138" s="81" t="n">
        <f aca="false">SUM(C137*E138*G138)</f>
        <v>2530000</v>
      </c>
      <c r="J138" s="81" t="s">
        <v>97</v>
      </c>
      <c r="K138" s="48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0" t="n">
        <f aca="false">SUM(I138)</f>
        <v>2530000</v>
      </c>
      <c r="Y138" s="55"/>
      <c r="Z138" s="55"/>
      <c r="AA138" s="55"/>
      <c r="AB138" s="55"/>
      <c r="AC138" s="55"/>
      <c r="AD138" s="55"/>
      <c r="AE138" s="50"/>
      <c r="AF138" s="55"/>
      <c r="AG138" s="56"/>
      <c r="AH138" s="56"/>
      <c r="AI138" s="56"/>
      <c r="AJ138" s="56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</row>
    <row r="139" customFormat="false" ht="12.75" hidden="false" customHeight="false" outlineLevel="0" collapsed="false">
      <c r="A139" s="189"/>
      <c r="B139" s="243"/>
      <c r="C139" s="154"/>
      <c r="D139" s="154"/>
      <c r="E139" s="202"/>
      <c r="F139" s="4" t="s">
        <v>102</v>
      </c>
      <c r="G139" s="4"/>
      <c r="H139" s="4" t="s">
        <v>96</v>
      </c>
      <c r="I139" s="81" t="n">
        <f aca="false">E139*G139</f>
        <v>0</v>
      </c>
      <c r="J139" s="81" t="s">
        <v>97</v>
      </c>
      <c r="K139" s="48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50" t="n">
        <f aca="false">SUM(I139)</f>
        <v>0</v>
      </c>
      <c r="Y139" s="49"/>
      <c r="Z139" s="49"/>
      <c r="AA139" s="49"/>
      <c r="AB139" s="49"/>
      <c r="AC139" s="49"/>
      <c r="AD139" s="49"/>
      <c r="AE139" s="49"/>
      <c r="AF139" s="49"/>
      <c r="AG139" s="50"/>
      <c r="AH139" s="50"/>
      <c r="AI139" s="50"/>
      <c r="AJ139" s="50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173"/>
    </row>
    <row r="140" customFormat="false" ht="12.75" hidden="false" customHeight="false" outlineLevel="0" collapsed="false">
      <c r="A140" s="147" t="s">
        <v>180</v>
      </c>
      <c r="B140" s="244" t="s">
        <v>193</v>
      </c>
      <c r="C140" s="187"/>
      <c r="D140" s="187"/>
      <c r="E140" s="245"/>
      <c r="F140" s="246"/>
      <c r="G140" s="246"/>
      <c r="H140" s="246"/>
      <c r="I140" s="247" t="n">
        <f aca="false">SUM(I125:I139)</f>
        <v>25992769</v>
      </c>
      <c r="J140" s="247" t="s">
        <v>97</v>
      </c>
      <c r="K140" s="114" t="n">
        <f aca="false">SUM(L140:AU140)</f>
        <v>25992769</v>
      </c>
      <c r="L140" s="73" t="n">
        <f aca="false">SUM(L125:L131)</f>
        <v>0</v>
      </c>
      <c r="M140" s="73" t="n">
        <f aca="false">SUM(M125:M131)</f>
        <v>0</v>
      </c>
      <c r="N140" s="73" t="n">
        <f aca="false">SUM(N125:N131)</f>
        <v>0</v>
      </c>
      <c r="O140" s="73" t="n">
        <f aca="false">SUM(O125:O131)</f>
        <v>0</v>
      </c>
      <c r="P140" s="73" t="n">
        <f aca="false">SUM(P125:P131)</f>
        <v>0</v>
      </c>
      <c r="Q140" s="73" t="n">
        <f aca="false">SUM(Q125:Q131)</f>
        <v>0</v>
      </c>
      <c r="R140" s="73" t="n">
        <f aca="false">SUM(R125:R131)</f>
        <v>0</v>
      </c>
      <c r="S140" s="73" t="n">
        <f aca="false">SUM(S125:S131)</f>
        <v>0</v>
      </c>
      <c r="T140" s="73" t="n">
        <f aca="false">SUM(T125:T131)</f>
        <v>0</v>
      </c>
      <c r="U140" s="73" t="n">
        <f aca="false">SUM(U125:U131)</f>
        <v>0</v>
      </c>
      <c r="V140" s="73" t="n">
        <f aca="false">SUM(V125:V131)</f>
        <v>0</v>
      </c>
      <c r="W140" s="73" t="n">
        <f aca="false">SUM(W125:W131)</f>
        <v>0</v>
      </c>
      <c r="X140" s="73" t="n">
        <f aca="false">SUM(X125:X139)</f>
        <v>25992769</v>
      </c>
      <c r="Y140" s="73" t="n">
        <f aca="false">SUM(Y125:Y131)</f>
        <v>0</v>
      </c>
      <c r="Z140" s="73" t="n">
        <f aca="false">SUM(Z125:Z131)</f>
        <v>0</v>
      </c>
      <c r="AA140" s="73" t="n">
        <f aca="false">SUM(AA125:AA131)</f>
        <v>0</v>
      </c>
      <c r="AB140" s="73" t="n">
        <f aca="false">SUM(AB125:AB131)</f>
        <v>0</v>
      </c>
      <c r="AC140" s="73" t="n">
        <f aca="false">SUM(AC125:AC131)</f>
        <v>0</v>
      </c>
      <c r="AD140" s="73" t="n">
        <f aca="false">SUM(AD125:AD131)</f>
        <v>0</v>
      </c>
      <c r="AE140" s="73" t="n">
        <f aca="false">SUM(AE125:AE131)</f>
        <v>0</v>
      </c>
      <c r="AF140" s="73" t="n">
        <f aca="false">SUM(AF125:AF131)</f>
        <v>0</v>
      </c>
      <c r="AG140" s="73" t="n">
        <f aca="false">SUM(AG125:AG131)</f>
        <v>0</v>
      </c>
      <c r="AH140" s="73" t="n">
        <f aca="false">SUM(AH125:AH131)</f>
        <v>0</v>
      </c>
      <c r="AI140" s="73" t="n">
        <f aca="false">SUM(AI125:AI131)</f>
        <v>0</v>
      </c>
      <c r="AJ140" s="73" t="n">
        <f aca="false">SUM(AJ125:AJ131)</f>
        <v>0</v>
      </c>
      <c r="AK140" s="73" t="n">
        <f aca="false">SUM(AK125:AK131)</f>
        <v>0</v>
      </c>
      <c r="AL140" s="73" t="n">
        <f aca="false">SUM(AL125:AL131)</f>
        <v>0</v>
      </c>
      <c r="AM140" s="73" t="n">
        <f aca="false">SUM(AM125:AM131)</f>
        <v>0</v>
      </c>
      <c r="AN140" s="73" t="n">
        <f aca="false">SUM(AN125:AN131)</f>
        <v>0</v>
      </c>
      <c r="AO140" s="73" t="n">
        <f aca="false">SUM(AO125:AO131)</f>
        <v>0</v>
      </c>
      <c r="AP140" s="73" t="n">
        <f aca="false">SUM(AP125:AP131)</f>
        <v>0</v>
      </c>
      <c r="AQ140" s="73" t="n">
        <f aca="false">SUM(AQ125:AQ131)</f>
        <v>0</v>
      </c>
      <c r="AR140" s="73" t="n">
        <f aca="false">SUM(AR125:AR131)</f>
        <v>0</v>
      </c>
      <c r="AS140" s="73" t="n">
        <f aca="false">SUM(AS125:AS131)</f>
        <v>0</v>
      </c>
      <c r="AT140" s="73" t="n">
        <f aca="false">SUM(AT125:AT131)</f>
        <v>0</v>
      </c>
      <c r="AU140" s="73" t="n">
        <f aca="false">SUM(AU125:AU131)</f>
        <v>0</v>
      </c>
      <c r="AV140" s="173"/>
    </row>
    <row r="141" s="57" customFormat="true" ht="12.75" hidden="false" customHeight="false" outlineLevel="0" collapsed="false">
      <c r="A141" s="189" t="s">
        <v>194</v>
      </c>
      <c r="B141" s="237" t="s">
        <v>195</v>
      </c>
      <c r="C141" s="237"/>
      <c r="D141" s="237"/>
      <c r="E141" s="237"/>
      <c r="F141" s="237"/>
      <c r="G141" s="237"/>
      <c r="H141" s="237"/>
      <c r="I141" s="4"/>
      <c r="J141" s="4"/>
      <c r="K141" s="48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6"/>
      <c r="AH141" s="56"/>
      <c r="AI141" s="56"/>
      <c r="AJ141" s="56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</row>
    <row r="142" s="57" customFormat="true" ht="12.75" hidden="false" customHeight="false" outlineLevel="0" collapsed="false">
      <c r="A142" s="147"/>
      <c r="B142" s="4" t="s">
        <v>196</v>
      </c>
      <c r="C142" s="4"/>
      <c r="D142" s="4"/>
      <c r="E142" s="4"/>
      <c r="F142" s="4"/>
      <c r="G142" s="4"/>
      <c r="H142" s="4"/>
      <c r="I142" s="4"/>
      <c r="J142" s="4"/>
      <c r="K142" s="48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6"/>
      <c r="AH142" s="56"/>
      <c r="AI142" s="56"/>
      <c r="AJ142" s="56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</row>
    <row r="143" s="57" customFormat="true" ht="12.75" hidden="false" customHeight="false" outlineLevel="0" collapsed="false">
      <c r="A143" s="147"/>
      <c r="B143" s="51" t="s">
        <v>197</v>
      </c>
      <c r="C143" s="54" t="n">
        <v>1</v>
      </c>
      <c r="D143" s="53" t="s">
        <v>94</v>
      </c>
      <c r="E143" s="4" t="n">
        <v>286328</v>
      </c>
      <c r="F143" s="4" t="s">
        <v>95</v>
      </c>
      <c r="G143" s="4" t="n">
        <v>12</v>
      </c>
      <c r="H143" s="4" t="s">
        <v>96</v>
      </c>
      <c r="I143" s="81" t="n">
        <f aca="false">C143*E143*G143</f>
        <v>3435936</v>
      </c>
      <c r="J143" s="81" t="s">
        <v>97</v>
      </c>
      <c r="K143" s="48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0" t="n">
        <f aca="false">I143</f>
        <v>3435936</v>
      </c>
      <c r="Y143" s="55"/>
      <c r="Z143" s="55"/>
      <c r="AA143" s="55"/>
      <c r="AB143" s="55"/>
      <c r="AC143" s="55"/>
      <c r="AD143" s="55"/>
      <c r="AE143" s="50"/>
      <c r="AF143" s="55"/>
      <c r="AG143" s="56"/>
      <c r="AH143" s="56"/>
      <c r="AI143" s="56"/>
      <c r="AJ143" s="56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</row>
    <row r="144" s="57" customFormat="true" ht="12.75" hidden="true" customHeight="false" outlineLevel="0" collapsed="false">
      <c r="A144" s="147"/>
      <c r="B144" s="51"/>
      <c r="C144" s="54" t="n">
        <v>1</v>
      </c>
      <c r="D144" s="53" t="s">
        <v>94</v>
      </c>
      <c r="E144" s="4"/>
      <c r="F144" s="4" t="s">
        <v>95</v>
      </c>
      <c r="G144" s="4" t="n">
        <v>11</v>
      </c>
      <c r="H144" s="4" t="s">
        <v>96</v>
      </c>
      <c r="I144" s="81" t="n">
        <f aca="false">C143*E144*G144</f>
        <v>0</v>
      </c>
      <c r="J144" s="81" t="s">
        <v>97</v>
      </c>
      <c r="K144" s="48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0" t="n">
        <f aca="false">SUM(I144)</f>
        <v>0</v>
      </c>
      <c r="AF144" s="55"/>
      <c r="AG144" s="56"/>
      <c r="AH144" s="56"/>
      <c r="AI144" s="56"/>
      <c r="AJ144" s="56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</row>
    <row r="145" s="57" customFormat="true" ht="12.75" hidden="true" customHeight="false" outlineLevel="0" collapsed="false">
      <c r="A145" s="147"/>
      <c r="B145" s="51"/>
      <c r="C145" s="54" t="n">
        <v>1</v>
      </c>
      <c r="D145" s="53" t="s">
        <v>94</v>
      </c>
      <c r="E145" s="4" t="n">
        <v>0</v>
      </c>
      <c r="F145" s="4" t="s">
        <v>95</v>
      </c>
      <c r="G145" s="4" t="n">
        <v>1</v>
      </c>
      <c r="H145" s="4" t="s">
        <v>96</v>
      </c>
      <c r="I145" s="81" t="n">
        <f aca="false">E145*G145</f>
        <v>0</v>
      </c>
      <c r="J145" s="81" t="s">
        <v>97</v>
      </c>
      <c r="K145" s="48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0"/>
      <c r="Y145" s="55"/>
      <c r="Z145" s="55"/>
      <c r="AA145" s="55"/>
      <c r="AB145" s="55"/>
      <c r="AC145" s="55"/>
      <c r="AD145" s="55"/>
      <c r="AE145" s="50" t="n">
        <f aca="false">SUM(I145)</f>
        <v>0</v>
      </c>
      <c r="AF145" s="55"/>
      <c r="AG145" s="56"/>
      <c r="AH145" s="56"/>
      <c r="AI145" s="56"/>
      <c r="AJ145" s="56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</row>
    <row r="146" s="57" customFormat="true" ht="12.75" hidden="false" customHeight="false" outlineLevel="0" collapsed="false">
      <c r="A146" s="147"/>
      <c r="B146" s="51" t="s">
        <v>198</v>
      </c>
      <c r="C146" s="53"/>
      <c r="D146" s="53"/>
      <c r="E146" s="4" t="n">
        <v>500000</v>
      </c>
      <c r="F146" s="4" t="s">
        <v>102</v>
      </c>
      <c r="G146" s="4" t="n">
        <v>10</v>
      </c>
      <c r="H146" s="4" t="s">
        <v>96</v>
      </c>
      <c r="I146" s="81" t="n">
        <f aca="false">E146*G146</f>
        <v>5000000</v>
      </c>
      <c r="J146" s="81" t="s">
        <v>97</v>
      </c>
      <c r="K146" s="48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0" t="n">
        <f aca="false">I146</f>
        <v>5000000</v>
      </c>
      <c r="Y146" s="55"/>
      <c r="Z146" s="55"/>
      <c r="AA146" s="55"/>
      <c r="AB146" s="55"/>
      <c r="AC146" s="55"/>
      <c r="AD146" s="55"/>
      <c r="AE146" s="50"/>
      <c r="AF146" s="55"/>
      <c r="AG146" s="56"/>
      <c r="AH146" s="56"/>
      <c r="AI146" s="56"/>
      <c r="AJ146" s="56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</row>
    <row r="147" s="57" customFormat="true" ht="12.75" hidden="false" customHeight="false" outlineLevel="0" collapsed="false">
      <c r="A147" s="189"/>
      <c r="B147" s="4" t="s">
        <v>199</v>
      </c>
      <c r="C147" s="4"/>
      <c r="D147" s="4"/>
      <c r="E147" s="4"/>
      <c r="F147" s="4"/>
      <c r="G147" s="4"/>
      <c r="H147" s="4"/>
      <c r="I147" s="81" t="n">
        <v>400000</v>
      </c>
      <c r="J147" s="81" t="s">
        <v>97</v>
      </c>
      <c r="K147" s="48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0" t="n">
        <f aca="false">SUM(I147)</f>
        <v>400000</v>
      </c>
      <c r="Y147" s="55"/>
      <c r="Z147" s="55"/>
      <c r="AA147" s="55"/>
      <c r="AB147" s="55"/>
      <c r="AC147" s="55"/>
      <c r="AD147" s="55"/>
      <c r="AE147" s="55"/>
      <c r="AF147" s="55"/>
      <c r="AG147" s="56"/>
      <c r="AH147" s="56"/>
      <c r="AI147" s="56"/>
      <c r="AJ147" s="56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</row>
    <row r="148" s="57" customFormat="true" ht="12.75" hidden="false" customHeight="false" outlineLevel="0" collapsed="false">
      <c r="A148" s="147"/>
      <c r="B148" s="4" t="s">
        <v>200</v>
      </c>
      <c r="C148" s="4"/>
      <c r="D148" s="4"/>
      <c r="E148" s="4"/>
      <c r="F148" s="4"/>
      <c r="G148" s="4"/>
      <c r="H148" s="4"/>
      <c r="I148" s="4"/>
      <c r="J148" s="4"/>
      <c r="K148" s="48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6"/>
      <c r="AH148" s="56"/>
      <c r="AI148" s="56"/>
      <c r="AJ148" s="56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</row>
    <row r="149" s="57" customFormat="true" ht="12.75" hidden="false" customHeight="false" outlineLevel="0" collapsed="false">
      <c r="A149" s="147"/>
      <c r="B149" s="4" t="s">
        <v>201</v>
      </c>
      <c r="C149" s="248" t="n">
        <v>1</v>
      </c>
      <c r="D149" s="4" t="s">
        <v>94</v>
      </c>
      <c r="E149" s="4" t="n">
        <v>252809</v>
      </c>
      <c r="F149" s="4" t="s">
        <v>102</v>
      </c>
      <c r="G149" s="4" t="n">
        <v>1</v>
      </c>
      <c r="H149" s="4" t="s">
        <v>96</v>
      </c>
      <c r="I149" s="81" t="n">
        <f aca="false">SUM(C149*E149*G149)</f>
        <v>252809</v>
      </c>
      <c r="J149" s="81" t="s">
        <v>97</v>
      </c>
      <c r="K149" s="48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0" t="n">
        <f aca="false">+I149</f>
        <v>252809</v>
      </c>
      <c r="Y149" s="55"/>
      <c r="Z149" s="55"/>
      <c r="AA149" s="55"/>
      <c r="AB149" s="55"/>
      <c r="AC149" s="55"/>
      <c r="AD149" s="55"/>
      <c r="AE149" s="55"/>
      <c r="AF149" s="55"/>
      <c r="AG149" s="56"/>
      <c r="AH149" s="56"/>
      <c r="AI149" s="56"/>
      <c r="AJ149" s="56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</row>
    <row r="150" s="57" customFormat="true" ht="12.75" hidden="false" customHeight="false" outlineLevel="0" collapsed="false">
      <c r="A150" s="147"/>
      <c r="B150" s="61" t="s">
        <v>202</v>
      </c>
      <c r="C150" s="154"/>
      <c r="D150" s="243"/>
      <c r="E150" s="4"/>
      <c r="F150" s="4"/>
      <c r="G150" s="4"/>
      <c r="H150" s="4"/>
      <c r="I150" s="81" t="n">
        <v>609600</v>
      </c>
      <c r="J150" s="81" t="s">
        <v>97</v>
      </c>
      <c r="K150" s="48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0" t="n">
        <f aca="false">I150</f>
        <v>609600</v>
      </c>
      <c r="Y150" s="55"/>
      <c r="Z150" s="55"/>
      <c r="AA150" s="55"/>
      <c r="AB150" s="55"/>
      <c r="AC150" s="55"/>
      <c r="AD150" s="55"/>
      <c r="AE150" s="55"/>
      <c r="AF150" s="55"/>
      <c r="AG150" s="56"/>
      <c r="AH150" s="56"/>
      <c r="AI150" s="56"/>
      <c r="AJ150" s="56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</row>
    <row r="151" s="57" customFormat="true" ht="12.75" hidden="false" customHeight="false" outlineLevel="0" collapsed="false">
      <c r="A151" s="218"/>
      <c r="B151" s="249"/>
      <c r="C151" s="154"/>
      <c r="D151" s="243"/>
      <c r="E151" s="4"/>
      <c r="F151" s="4"/>
      <c r="G151" s="4"/>
      <c r="H151" s="4"/>
      <c r="I151" s="81"/>
      <c r="J151" s="81"/>
      <c r="K151" s="48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0"/>
      <c r="Y151" s="55"/>
      <c r="Z151" s="55"/>
      <c r="AA151" s="55"/>
      <c r="AB151" s="55"/>
      <c r="AC151" s="55"/>
      <c r="AD151" s="55"/>
      <c r="AE151" s="50"/>
      <c r="AF151" s="55"/>
      <c r="AG151" s="56"/>
      <c r="AH151" s="56"/>
      <c r="AI151" s="56"/>
      <c r="AJ151" s="56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</row>
    <row r="152" s="57" customFormat="true" ht="12.75" hidden="false" customHeight="false" outlineLevel="0" collapsed="false">
      <c r="A152" s="189" t="s">
        <v>194</v>
      </c>
      <c r="B152" s="192" t="s">
        <v>203</v>
      </c>
      <c r="C152" s="246"/>
      <c r="D152" s="246"/>
      <c r="E152" s="246"/>
      <c r="F152" s="246"/>
      <c r="G152" s="246"/>
      <c r="H152" s="246"/>
      <c r="I152" s="247" t="n">
        <f aca="false">SUM(I142:I151)</f>
        <v>9698345</v>
      </c>
      <c r="J152" s="247" t="s">
        <v>97</v>
      </c>
      <c r="K152" s="114" t="n">
        <f aca="false">SUM(L152:AU152)</f>
        <v>9698345</v>
      </c>
      <c r="L152" s="73" t="n">
        <f aca="false">SUM(L142:L151)</f>
        <v>0</v>
      </c>
      <c r="M152" s="73" t="n">
        <f aca="false">SUM(M142:M151)</f>
        <v>0</v>
      </c>
      <c r="N152" s="73" t="n">
        <f aca="false">SUM(N142:N151)</f>
        <v>0</v>
      </c>
      <c r="O152" s="73" t="n">
        <f aca="false">SUM(O142:O151)</f>
        <v>0</v>
      </c>
      <c r="P152" s="73" t="n">
        <f aca="false">SUM(P142:P151)</f>
        <v>0</v>
      </c>
      <c r="Q152" s="73" t="n">
        <f aca="false">SUM(Q142:Q151)</f>
        <v>0</v>
      </c>
      <c r="R152" s="73" t="n">
        <f aca="false">SUM(R142:R151)</f>
        <v>0</v>
      </c>
      <c r="S152" s="73" t="n">
        <f aca="false">SUM(S142:S151)</f>
        <v>0</v>
      </c>
      <c r="T152" s="73" t="n">
        <f aca="false">SUM(T142:T151)</f>
        <v>0</v>
      </c>
      <c r="U152" s="73" t="n">
        <f aca="false">SUM(U142:U151)</f>
        <v>0</v>
      </c>
      <c r="V152" s="73" t="n">
        <f aca="false">SUM(V142:V151)</f>
        <v>0</v>
      </c>
      <c r="W152" s="73" t="n">
        <f aca="false">SUM(W142:W151)</f>
        <v>0</v>
      </c>
      <c r="X152" s="73" t="n">
        <f aca="false">SUM(X142:X151)</f>
        <v>9698345</v>
      </c>
      <c r="Y152" s="73" t="n">
        <f aca="false">SUM(Y142:Y151)</f>
        <v>0</v>
      </c>
      <c r="Z152" s="73" t="n">
        <f aca="false">SUM(Z142:Z151)</f>
        <v>0</v>
      </c>
      <c r="AA152" s="73" t="n">
        <f aca="false">SUM(AA142:AA151)</f>
        <v>0</v>
      </c>
      <c r="AB152" s="73" t="n">
        <f aca="false">SUM(AB142:AB151)</f>
        <v>0</v>
      </c>
      <c r="AC152" s="73" t="n">
        <f aca="false">SUM(AC142:AC151)</f>
        <v>0</v>
      </c>
      <c r="AD152" s="73" t="n">
        <f aca="false">SUM(AD142:AD151)</f>
        <v>0</v>
      </c>
      <c r="AE152" s="73" t="n">
        <f aca="false">SUM(AE142:AE151)</f>
        <v>0</v>
      </c>
      <c r="AF152" s="73" t="n">
        <f aca="false">SUM(AF142:AF151)</f>
        <v>0</v>
      </c>
      <c r="AG152" s="73" t="n">
        <f aca="false">SUM(AG142:AG151)</f>
        <v>0</v>
      </c>
      <c r="AH152" s="73" t="n">
        <f aca="false">SUM(AH142:AH151)</f>
        <v>0</v>
      </c>
      <c r="AI152" s="73" t="n">
        <f aca="false">SUM(AI142:AI151)</f>
        <v>0</v>
      </c>
      <c r="AJ152" s="73" t="n">
        <f aca="false">SUM(AJ142:AJ151)</f>
        <v>0</v>
      </c>
      <c r="AK152" s="73" t="n">
        <f aca="false">SUM(AK142:AK151)</f>
        <v>0</v>
      </c>
      <c r="AL152" s="73" t="n">
        <f aca="false">SUM(AL142:AL151)</f>
        <v>0</v>
      </c>
      <c r="AM152" s="73" t="n">
        <f aca="false">SUM(AM142:AM151)</f>
        <v>0</v>
      </c>
      <c r="AN152" s="73" t="n">
        <f aca="false">SUM(AN142:AN151)</f>
        <v>0</v>
      </c>
      <c r="AO152" s="73" t="n">
        <f aca="false">SUM(AO142:AO151)</f>
        <v>0</v>
      </c>
      <c r="AP152" s="73" t="n">
        <f aca="false">SUM(AP142:AP151)</f>
        <v>0</v>
      </c>
      <c r="AQ152" s="73" t="n">
        <f aca="false">SUM(AQ142:AQ151)</f>
        <v>0</v>
      </c>
      <c r="AR152" s="73" t="n">
        <f aca="false">SUM(AR142:AR151)</f>
        <v>0</v>
      </c>
      <c r="AS152" s="73" t="n">
        <f aca="false">SUM(AS142:AS151)</f>
        <v>0</v>
      </c>
      <c r="AT152" s="73" t="n">
        <f aca="false">SUM(AT142:AT151)</f>
        <v>0</v>
      </c>
      <c r="AU152" s="73" t="n">
        <f aca="false">SUM(AU142:AU151)</f>
        <v>0</v>
      </c>
    </row>
    <row r="153" s="57" customFormat="true" ht="12.75" hidden="false" customHeight="false" outlineLevel="0" collapsed="false">
      <c r="A153" s="189" t="s">
        <v>204</v>
      </c>
      <c r="B153" s="250" t="s">
        <v>205</v>
      </c>
      <c r="C153" s="237"/>
      <c r="D153" s="237"/>
      <c r="E153" s="237"/>
      <c r="F153" s="4"/>
      <c r="G153" s="4"/>
      <c r="H153" s="4"/>
      <c r="I153" s="4"/>
      <c r="J153" s="4"/>
      <c r="K153" s="48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6"/>
      <c r="AH153" s="56"/>
      <c r="AI153" s="56"/>
      <c r="AJ153" s="56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</row>
    <row r="154" s="57" customFormat="true" ht="12.75" hidden="false" customHeight="false" outlineLevel="0" collapsed="false">
      <c r="A154" s="251"/>
      <c r="B154" s="252" t="s">
        <v>206</v>
      </c>
      <c r="C154" s="4"/>
      <c r="D154" s="4"/>
      <c r="E154" s="4"/>
      <c r="F154" s="202" t="s">
        <v>207</v>
      </c>
      <c r="G154" s="4" t="n">
        <v>27</v>
      </c>
      <c r="H154" s="4"/>
      <c r="I154" s="152" t="n">
        <v>50000</v>
      </c>
      <c r="J154" s="81" t="s">
        <v>97</v>
      </c>
      <c r="K154" s="48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0"/>
      <c r="Y154" s="55"/>
      <c r="Z154" s="55"/>
      <c r="AA154" s="55"/>
      <c r="AB154" s="55"/>
      <c r="AC154" s="55"/>
      <c r="AD154" s="55"/>
      <c r="AE154" s="55"/>
      <c r="AF154" s="55"/>
      <c r="AG154" s="56"/>
      <c r="AH154" s="56"/>
      <c r="AI154" s="50" t="n">
        <f aca="false">SUM(I154)</f>
        <v>50000</v>
      </c>
      <c r="AJ154" s="56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253" t="n">
        <f aca="false">+I154*G154%</f>
        <v>13500</v>
      </c>
    </row>
    <row r="155" s="57" customFormat="true" ht="12.75" hidden="false" customHeight="false" outlineLevel="0" collapsed="false">
      <c r="A155" s="251"/>
      <c r="B155" s="254" t="s">
        <v>208</v>
      </c>
      <c r="C155" s="4"/>
      <c r="D155" s="4"/>
      <c r="E155" s="4"/>
      <c r="F155" s="4"/>
      <c r="G155" s="4"/>
      <c r="H155" s="4"/>
      <c r="I155" s="81" t="n">
        <v>200000</v>
      </c>
      <c r="J155" s="81" t="s">
        <v>97</v>
      </c>
      <c r="K155" s="48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 t="n">
        <f aca="false">I155</f>
        <v>200000</v>
      </c>
      <c r="Y155" s="55"/>
      <c r="Z155" s="55"/>
      <c r="AA155" s="55"/>
      <c r="AB155" s="55"/>
      <c r="AC155" s="55"/>
      <c r="AD155" s="55"/>
      <c r="AE155" s="55"/>
      <c r="AF155" s="55"/>
      <c r="AG155" s="56"/>
      <c r="AH155" s="56"/>
      <c r="AI155" s="56"/>
      <c r="AJ155" s="56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</row>
    <row r="156" s="57" customFormat="true" ht="12.75" hidden="false" customHeight="false" outlineLevel="0" collapsed="false">
      <c r="A156" s="189" t="s">
        <v>204</v>
      </c>
      <c r="B156" s="192" t="s">
        <v>209</v>
      </c>
      <c r="C156" s="192"/>
      <c r="D156" s="246"/>
      <c r="E156" s="246"/>
      <c r="F156" s="246"/>
      <c r="G156" s="246"/>
      <c r="H156" s="246"/>
      <c r="I156" s="247" t="n">
        <f aca="false">SUM(I154:I155)</f>
        <v>250000</v>
      </c>
      <c r="J156" s="247" t="s">
        <v>97</v>
      </c>
      <c r="K156" s="114" t="n">
        <f aca="false">SUM(L156:AU156)</f>
        <v>250000</v>
      </c>
      <c r="L156" s="73" t="n">
        <f aca="false">SUM(L154:L155)</f>
        <v>0</v>
      </c>
      <c r="M156" s="73" t="n">
        <f aca="false">SUM(M154:M155)</f>
        <v>0</v>
      </c>
      <c r="N156" s="73" t="n">
        <f aca="false">SUM(N154:N155)</f>
        <v>0</v>
      </c>
      <c r="O156" s="73" t="n">
        <f aca="false">SUM(O154:O155)</f>
        <v>0</v>
      </c>
      <c r="P156" s="73" t="n">
        <f aca="false">SUM(P154:P155)</f>
        <v>0</v>
      </c>
      <c r="Q156" s="73" t="n">
        <f aca="false">SUM(Q154:Q155)</f>
        <v>0</v>
      </c>
      <c r="R156" s="73" t="n">
        <f aca="false">SUM(R154:R155)</f>
        <v>0</v>
      </c>
      <c r="S156" s="73" t="n">
        <f aca="false">SUM(S154:S155)</f>
        <v>0</v>
      </c>
      <c r="T156" s="73" t="n">
        <f aca="false">SUM(T154:T155)</f>
        <v>0</v>
      </c>
      <c r="U156" s="73" t="n">
        <f aca="false">SUM(U154:U155)</f>
        <v>0</v>
      </c>
      <c r="V156" s="73" t="n">
        <f aca="false">SUM(V154)</f>
        <v>0</v>
      </c>
      <c r="W156" s="73" t="n">
        <f aca="false">SUM(W154)</f>
        <v>0</v>
      </c>
      <c r="X156" s="73" t="n">
        <f aca="false">SUM(X154:X155)</f>
        <v>200000</v>
      </c>
      <c r="Y156" s="73" t="n">
        <f aca="false">SUM(Y154)</f>
        <v>0</v>
      </c>
      <c r="Z156" s="73" t="n">
        <f aca="false">SUM(Z154)</f>
        <v>0</v>
      </c>
      <c r="AA156" s="73" t="n">
        <f aca="false">SUM(AA154)</f>
        <v>0</v>
      </c>
      <c r="AB156" s="73" t="n">
        <f aca="false">SUM(AB154)</f>
        <v>0</v>
      </c>
      <c r="AC156" s="73" t="n">
        <f aca="false">SUM(AC154)</f>
        <v>0</v>
      </c>
      <c r="AD156" s="73" t="n">
        <f aca="false">SUM(AD154)</f>
        <v>0</v>
      </c>
      <c r="AE156" s="73" t="n">
        <f aca="false">SUM(AE154)</f>
        <v>0</v>
      </c>
      <c r="AF156" s="73" t="n">
        <f aca="false">SUM(AF154)</f>
        <v>0</v>
      </c>
      <c r="AG156" s="73" t="n">
        <f aca="false">SUM(AG154)</f>
        <v>0</v>
      </c>
      <c r="AH156" s="73" t="n">
        <f aca="false">SUM(AH154)</f>
        <v>0</v>
      </c>
      <c r="AI156" s="73" t="n">
        <f aca="false">SUM(AI154)</f>
        <v>50000</v>
      </c>
      <c r="AJ156" s="73" t="n">
        <f aca="false">SUM(AJ154)</f>
        <v>0</v>
      </c>
      <c r="AK156" s="73" t="n">
        <f aca="false">SUM(AK154)</f>
        <v>0</v>
      </c>
      <c r="AL156" s="73" t="n">
        <f aca="false">SUM(AL154)</f>
        <v>0</v>
      </c>
      <c r="AM156" s="73" t="n">
        <f aca="false">SUM(AM154)</f>
        <v>0</v>
      </c>
      <c r="AN156" s="73" t="n">
        <f aca="false">SUM(AN154)</f>
        <v>0</v>
      </c>
      <c r="AO156" s="73" t="n">
        <f aca="false">SUM(AO154)</f>
        <v>0</v>
      </c>
      <c r="AP156" s="73" t="n">
        <f aca="false">SUM(AP154)</f>
        <v>0</v>
      </c>
      <c r="AQ156" s="73" t="n">
        <f aca="false">SUM(AQ154)</f>
        <v>0</v>
      </c>
      <c r="AR156" s="73" t="n">
        <f aca="false">SUM(AR154)</f>
        <v>0</v>
      </c>
      <c r="AS156" s="73" t="n">
        <f aca="false">SUM(AS154)</f>
        <v>0</v>
      </c>
      <c r="AT156" s="73" t="n">
        <f aca="false">SUM(AT154)</f>
        <v>0</v>
      </c>
      <c r="AU156" s="73" t="n">
        <f aca="false">SUM(AU154)</f>
        <v>0</v>
      </c>
    </row>
    <row r="157" customFormat="false" ht="15.75" hidden="false" customHeight="false" outlineLevel="0" collapsed="false">
      <c r="A157" s="255" t="s">
        <v>178</v>
      </c>
      <c r="B157" s="256" t="s">
        <v>210</v>
      </c>
      <c r="C157" s="256"/>
      <c r="D157" s="256"/>
      <c r="E157" s="256"/>
      <c r="F157" s="256"/>
      <c r="G157" s="256"/>
      <c r="H157" s="256"/>
      <c r="I157" s="257" t="n">
        <f aca="false">SUM(I140+I152+I156)</f>
        <v>35941114</v>
      </c>
      <c r="J157" s="257" t="s">
        <v>97</v>
      </c>
      <c r="K157" s="258" t="n">
        <f aca="false">SUM(L157:AU157)</f>
        <v>35941114</v>
      </c>
      <c r="L157" s="259" t="n">
        <f aca="false">SUM(L140+L152+L156)</f>
        <v>0</v>
      </c>
      <c r="M157" s="259" t="n">
        <f aca="false">SUM(M140+M152+M156)</f>
        <v>0</v>
      </c>
      <c r="N157" s="259" t="n">
        <f aca="false">SUM(N140+N152+N156)</f>
        <v>0</v>
      </c>
      <c r="O157" s="259" t="n">
        <f aca="false">SUM(O140+O152+O156)</f>
        <v>0</v>
      </c>
      <c r="P157" s="259" t="n">
        <f aca="false">SUM(P140+P152+P156)</f>
        <v>0</v>
      </c>
      <c r="Q157" s="259" t="n">
        <f aca="false">SUM(Q140+Q152+Q156)</f>
        <v>0</v>
      </c>
      <c r="R157" s="259" t="n">
        <f aca="false">SUM(R140+R152+R156)</f>
        <v>0</v>
      </c>
      <c r="S157" s="259" t="n">
        <f aca="false">SUM(S140+S152+S156)</f>
        <v>0</v>
      </c>
      <c r="T157" s="259" t="n">
        <f aca="false">SUM(T140+T152+T156)</f>
        <v>0</v>
      </c>
      <c r="U157" s="259" t="n">
        <f aca="false">SUM(U140+U152+U156)</f>
        <v>0</v>
      </c>
      <c r="V157" s="259" t="n">
        <f aca="false">SUM(V140+V152+V156)</f>
        <v>0</v>
      </c>
      <c r="W157" s="259" t="n">
        <f aca="false">SUM(W140+W152+W156)</f>
        <v>0</v>
      </c>
      <c r="X157" s="259" t="n">
        <f aca="false">SUM(X140+X152+X156)</f>
        <v>35891114</v>
      </c>
      <c r="Y157" s="259" t="n">
        <f aca="false">SUM(Y140+Y152+Y156)</f>
        <v>0</v>
      </c>
      <c r="Z157" s="259" t="n">
        <f aca="false">SUM(Z140+Z152+Z156)</f>
        <v>0</v>
      </c>
      <c r="AA157" s="259" t="n">
        <f aca="false">SUM(AA140+AA152+AA156)</f>
        <v>0</v>
      </c>
      <c r="AB157" s="259" t="n">
        <f aca="false">SUM(AB140+AB152+AB156)</f>
        <v>0</v>
      </c>
      <c r="AC157" s="259" t="n">
        <f aca="false">SUM(AC140+AC152+AC156)</f>
        <v>0</v>
      </c>
      <c r="AD157" s="259" t="n">
        <f aca="false">SUM(AD140+AD152+AD156)</f>
        <v>0</v>
      </c>
      <c r="AE157" s="259" t="n">
        <f aca="false">SUM(AE140+AE152+AE156)</f>
        <v>0</v>
      </c>
      <c r="AF157" s="259" t="n">
        <f aca="false">SUM(AF140+AF152+AF156)</f>
        <v>0</v>
      </c>
      <c r="AG157" s="259" t="n">
        <f aca="false">SUM(AG140+AG152+AG156)</f>
        <v>0</v>
      </c>
      <c r="AH157" s="259" t="n">
        <f aca="false">SUM(AH140+AH152+AH156)</f>
        <v>0</v>
      </c>
      <c r="AI157" s="259" t="n">
        <f aca="false">SUM(AI140+AI152+AI156)</f>
        <v>50000</v>
      </c>
      <c r="AJ157" s="259" t="n">
        <f aca="false">SUM(AJ140+AJ152+AJ156)</f>
        <v>0</v>
      </c>
      <c r="AK157" s="259" t="n">
        <f aca="false">SUM(AK140+AK152+AK156)</f>
        <v>0</v>
      </c>
      <c r="AL157" s="259" t="n">
        <f aca="false">SUM(AL140+AL152+AL156)</f>
        <v>0</v>
      </c>
      <c r="AM157" s="259" t="n">
        <f aca="false">SUM(AM140+AM152+AM156)</f>
        <v>0</v>
      </c>
      <c r="AN157" s="259" t="n">
        <f aca="false">SUM(AN140+AN152+AN156)</f>
        <v>0</v>
      </c>
      <c r="AO157" s="259" t="n">
        <f aca="false">SUM(AO140+AO152+AO156)</f>
        <v>0</v>
      </c>
      <c r="AP157" s="259" t="n">
        <f aca="false">SUM(AP140+AP152+AP156)</f>
        <v>0</v>
      </c>
      <c r="AQ157" s="259" t="n">
        <f aca="false">SUM(AQ140+AQ152+AQ156)</f>
        <v>0</v>
      </c>
      <c r="AR157" s="259" t="n">
        <f aca="false">SUM(AR140+AR152+AR156)</f>
        <v>0</v>
      </c>
      <c r="AS157" s="259" t="n">
        <f aca="false">SUM(AS140+AS152+AS156)</f>
        <v>0</v>
      </c>
      <c r="AT157" s="259" t="n">
        <f aca="false">SUM(AT140+AT152+AT156)</f>
        <v>0</v>
      </c>
      <c r="AU157" s="259" t="n">
        <f aca="false">SUM(AU140+AU152+AU156)</f>
        <v>0</v>
      </c>
      <c r="AV157" s="173"/>
    </row>
    <row r="158" customFormat="false" ht="15" hidden="false" customHeight="true" outlineLevel="0" collapsed="false">
      <c r="A158" s="260" t="s">
        <v>87</v>
      </c>
      <c r="B158" s="261" t="s">
        <v>88</v>
      </c>
      <c r="C158" s="261"/>
      <c r="D158" s="261"/>
      <c r="E158" s="261"/>
      <c r="F158" s="261"/>
      <c r="G158" s="261"/>
      <c r="H158" s="261"/>
      <c r="I158" s="262" t="n">
        <f aca="false">SUM(I121,I157)</f>
        <v>61487531.4</v>
      </c>
      <c r="J158" s="263" t="s">
        <v>97</v>
      </c>
      <c r="K158" s="264" t="n">
        <f aca="false">SUM(L158:AU158)</f>
        <v>61487531.4</v>
      </c>
      <c r="L158" s="172" t="n">
        <f aca="false">SUM(L121,L157)</f>
        <v>0</v>
      </c>
      <c r="M158" s="172" t="n">
        <f aca="false">SUM(M121,M157)</f>
        <v>0</v>
      </c>
      <c r="N158" s="172" t="n">
        <f aca="false">SUM(N121,N157)</f>
        <v>0</v>
      </c>
      <c r="O158" s="172" t="n">
        <f aca="false">SUM(O121,O157)</f>
        <v>0</v>
      </c>
      <c r="P158" s="172" t="n">
        <f aca="false">SUM(P121,P157)</f>
        <v>0</v>
      </c>
      <c r="Q158" s="172" t="n">
        <f aca="false">SUM(Q121,Q157)</f>
        <v>0</v>
      </c>
      <c r="R158" s="172" t="n">
        <f aca="false">SUM(R121,R157)</f>
        <v>0</v>
      </c>
      <c r="S158" s="172" t="n">
        <f aca="false">SUM(S121,S157)</f>
        <v>0</v>
      </c>
      <c r="T158" s="172" t="n">
        <f aca="false">SUM(T121,T157)</f>
        <v>0</v>
      </c>
      <c r="U158" s="172" t="n">
        <f aca="false">SUM(U121,U157)</f>
        <v>0</v>
      </c>
      <c r="V158" s="172" t="n">
        <f aca="false">SUM(V121,V157)</f>
        <v>4860986.4</v>
      </c>
      <c r="W158" s="172" t="n">
        <f aca="false">SUM(W121,W157)</f>
        <v>0</v>
      </c>
      <c r="X158" s="172" t="n">
        <f aca="false">SUM(X121,X157)</f>
        <v>35891114</v>
      </c>
      <c r="Y158" s="172" t="n">
        <f aca="false">SUM(Y121,Y157)</f>
        <v>0</v>
      </c>
      <c r="Z158" s="172" t="n">
        <f aca="false">SUM(Z121,Z157)</f>
        <v>0</v>
      </c>
      <c r="AA158" s="172" t="n">
        <f aca="false">SUM(AA121,AA157)</f>
        <v>0</v>
      </c>
      <c r="AB158" s="172" t="n">
        <f aca="false">SUM(AB121,AB157)</f>
        <v>0</v>
      </c>
      <c r="AC158" s="172" t="n">
        <f aca="false">SUM(AC121,AC157)</f>
        <v>0</v>
      </c>
      <c r="AD158" s="172" t="n">
        <f aca="false">SUM(AD121,AD157)</f>
        <v>0</v>
      </c>
      <c r="AE158" s="172" t="n">
        <f aca="false">SUM(AE121,AE157)</f>
        <v>0</v>
      </c>
      <c r="AF158" s="172" t="n">
        <f aca="false">SUM(AF121,AF157)</f>
        <v>0</v>
      </c>
      <c r="AG158" s="172" t="n">
        <f aca="false">SUM(AG121,AG157)</f>
        <v>0</v>
      </c>
      <c r="AH158" s="172" t="n">
        <f aca="false">SUM(AH121,AH157)</f>
        <v>0</v>
      </c>
      <c r="AI158" s="172" t="n">
        <f aca="false">SUM(AI121,AI157)</f>
        <v>50000</v>
      </c>
      <c r="AJ158" s="172" t="n">
        <f aca="false">SUM(AJ121,AJ157)</f>
        <v>20685431</v>
      </c>
      <c r="AK158" s="172" t="n">
        <f aca="false">SUM(AK121,AK157)</f>
        <v>0</v>
      </c>
      <c r="AL158" s="172" t="n">
        <f aca="false">SUM(AL121,AL157)</f>
        <v>0</v>
      </c>
      <c r="AM158" s="172" t="n">
        <f aca="false">SUM(AM121,AM157)</f>
        <v>0</v>
      </c>
      <c r="AN158" s="172" t="n">
        <f aca="false">SUM(AN121,AN157)</f>
        <v>0</v>
      </c>
      <c r="AO158" s="172" t="n">
        <f aca="false">SUM(AO121,AO157)</f>
        <v>0</v>
      </c>
      <c r="AP158" s="172" t="n">
        <f aca="false">SUM(AP121,AP157)</f>
        <v>0</v>
      </c>
      <c r="AQ158" s="172" t="n">
        <f aca="false">SUM(AQ121,AQ157)</f>
        <v>0</v>
      </c>
      <c r="AR158" s="172" t="n">
        <f aca="false">SUM(AR121,AR157)</f>
        <v>0</v>
      </c>
      <c r="AS158" s="172" t="n">
        <f aca="false">SUM(AS121,AS157)</f>
        <v>0</v>
      </c>
      <c r="AT158" s="172" t="n">
        <f aca="false">SUM(AT121,AT157)</f>
        <v>0</v>
      </c>
      <c r="AU158" s="172" t="n">
        <f aca="false">SUM(AU121,AU157)</f>
        <v>0</v>
      </c>
      <c r="AV158" s="173"/>
    </row>
    <row r="159" s="57" customFormat="true" ht="15" hidden="false" customHeight="true" outlineLevel="0" collapsed="false">
      <c r="A159" s="265" t="s">
        <v>211</v>
      </c>
      <c r="B159" s="266" t="s">
        <v>212</v>
      </c>
      <c r="C159" s="266"/>
      <c r="D159" s="266"/>
      <c r="E159" s="266"/>
      <c r="F159" s="266"/>
      <c r="G159" s="266"/>
      <c r="H159" s="266"/>
      <c r="I159" s="266"/>
      <c r="J159" s="266"/>
      <c r="K159" s="267"/>
      <c r="L159" s="268"/>
      <c r="M159" s="268"/>
      <c r="N159" s="268"/>
      <c r="O159" s="268"/>
      <c r="P159" s="268"/>
      <c r="Q159" s="268"/>
      <c r="R159" s="268"/>
      <c r="S159" s="268"/>
      <c r="T159" s="268"/>
      <c r="U159" s="268"/>
      <c r="V159" s="268"/>
      <c r="W159" s="268"/>
      <c r="X159" s="268"/>
      <c r="Y159" s="268"/>
      <c r="Z159" s="268"/>
      <c r="AA159" s="268"/>
      <c r="AB159" s="268"/>
      <c r="AC159" s="268"/>
      <c r="AD159" s="268"/>
      <c r="AE159" s="268"/>
      <c r="AF159" s="268"/>
      <c r="AG159" s="268"/>
      <c r="AH159" s="268"/>
      <c r="AI159" s="268"/>
      <c r="AJ159" s="268"/>
      <c r="AK159" s="268"/>
      <c r="AL159" s="268"/>
      <c r="AM159" s="268"/>
      <c r="AN159" s="268"/>
      <c r="AO159" s="268"/>
      <c r="AP159" s="268"/>
      <c r="AQ159" s="268"/>
      <c r="AR159" s="268"/>
      <c r="AS159" s="268"/>
      <c r="AT159" s="268"/>
      <c r="AU159" s="268"/>
    </row>
    <row r="160" customFormat="false" ht="12.75" hidden="false" customHeight="false" outlineLevel="0" collapsed="false">
      <c r="A160" s="189"/>
      <c r="B160" s="190" t="s">
        <v>213</v>
      </c>
      <c r="C160" s="190"/>
      <c r="D160" s="190"/>
      <c r="E160" s="190"/>
      <c r="F160" s="190"/>
      <c r="G160" s="190"/>
      <c r="H160" s="190"/>
      <c r="I160" s="190"/>
      <c r="J160" s="190"/>
      <c r="K160" s="48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50"/>
      <c r="AH160" s="50"/>
      <c r="AI160" s="50"/>
      <c r="AJ160" s="50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173"/>
    </row>
    <row r="161" customFormat="false" ht="12.75" hidden="false" customHeight="false" outlineLevel="0" collapsed="false">
      <c r="A161" s="147"/>
      <c r="B161" s="215" t="s">
        <v>214</v>
      </c>
      <c r="C161" s="215"/>
      <c r="D161" s="215"/>
      <c r="E161" s="215"/>
      <c r="F161" s="215"/>
      <c r="G161" s="215"/>
      <c r="H161" s="215"/>
      <c r="I161" s="215"/>
      <c r="J161" s="215"/>
      <c r="K161" s="48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50"/>
      <c r="AH161" s="50"/>
      <c r="AI161" s="50"/>
      <c r="AJ161" s="50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173"/>
    </row>
    <row r="162" s="57" customFormat="true" ht="12.75" hidden="false" customHeight="false" outlineLevel="0" collapsed="false">
      <c r="A162" s="147"/>
      <c r="B162" s="269" t="s">
        <v>215</v>
      </c>
      <c r="C162" s="270"/>
      <c r="D162" s="270"/>
      <c r="E162" s="220" t="n">
        <f aca="false">+I21+I24+I27+I30+I33+I36+I40+I41/12+I53+I55+I59+I125+I127+I130+I137</f>
        <v>5649121</v>
      </c>
      <c r="F162" s="270"/>
      <c r="G162" s="270"/>
      <c r="H162" s="270"/>
      <c r="I162" s="271" t="n">
        <f aca="false">+E162*0.13</f>
        <v>734385.73</v>
      </c>
      <c r="J162" s="272"/>
      <c r="K162" s="48"/>
      <c r="L162" s="55" t="n">
        <f aca="false">SUM(L21,L24,L27,L30,L33,L36,L40,L41/12,L53,L55,L59,L125,L127,L130,L137)*0.13</f>
        <v>0</v>
      </c>
      <c r="M162" s="55" t="n">
        <f aca="false">SUM(M21,M24,M27,M30,M33,M36,M40,M41/12,M53,M55,M59,M125,M127,M130,M137)*0.13</f>
        <v>0</v>
      </c>
      <c r="N162" s="55" t="n">
        <f aca="false">SUM(N21,N24,N27,N30,N33,N36,N40,N41/12,N53,N55,N59,N125,N127,N130,N137)*0.13</f>
        <v>0</v>
      </c>
      <c r="O162" s="55" t="n">
        <f aca="false">SUM(O21,O24,O27,O30,O33,O36,O40,O41/12,O53,O55,O59,O125,O127,O130,O137)*0.13</f>
        <v>0</v>
      </c>
      <c r="P162" s="55" t="n">
        <f aca="false">SUM(P21,P24,P27,P30,P33,P36,P40,P41/12,P53,P55,P59,P125,P127,P130,P137)*0.13</f>
        <v>0</v>
      </c>
      <c r="Q162" s="55" t="n">
        <f aca="false">SUM(Q21,Q24,Q27,Q30,Q33,Q36,Q40,Q41/12,Q53,Q55,Q59,Q125,Q127,Q130,Q137)*0.13</f>
        <v>0</v>
      </c>
      <c r="R162" s="55" t="n">
        <f aca="false">SUM(R21,R24,R27,R30,R33,R36,R40,R41/12,R53,R55,R59,R125,R127,R130,R137)*0.13</f>
        <v>0</v>
      </c>
      <c r="S162" s="55" t="n">
        <f aca="false">SUM(S21,S24,S27,S30,S33,S36,S40,S41/12,S53,S55,S59,S125,S127,S130,S137)*0.13</f>
        <v>0</v>
      </c>
      <c r="T162" s="55" t="n">
        <f aca="false">SUM(T21,T24,T27,T30,T33,T36,T40,T41/12,T53,T55,T59,T125,T127,T130,T137)*0.13</f>
        <v>0</v>
      </c>
      <c r="U162" s="55" t="n">
        <f aca="false">SUM(U21,U24,U27,U30,U33,U36,U40,U41/12,U53,U55,U59,U125,U127,U130,U137)*0.13</f>
        <v>0</v>
      </c>
      <c r="V162" s="55" t="n">
        <f aca="false">SUM(V21,V24,V27,V30,V33,V36,V40,V41/12,V53,V55,V59,V125,V127,V130,V137)*0.13</f>
        <v>40421.68</v>
      </c>
      <c r="W162" s="55" t="n">
        <f aca="false">SUM(W21,W24,W27,W30,W33,W36,W40,W41/12,W53,W55,W59,W125,W127,W130,W137)*0.13</f>
        <v>0</v>
      </c>
      <c r="X162" s="55" t="n">
        <f aca="false">SUM(X21,X24,X27,X30,X33,X36,X40,X41/12,X53,X55,X59,X125,X127,X130,X137)*0.13</f>
        <v>181383.02</v>
      </c>
      <c r="Y162" s="55" t="n">
        <f aca="false">SUM(Y21,Y24,Y27,Y30,Y33,Y36,Y40,Y41/12,Y53,Y55,Y59,Y125,Y127,Y130,Y137)*0.13</f>
        <v>0</v>
      </c>
      <c r="Z162" s="55" t="n">
        <f aca="false">SUM(Z21,Z24,Z27,Z30,Z33,Z36,Z40,Z41/12,Z53,Z55,Z59,Z125,Z127,Z130,Z137)*0.13</f>
        <v>0</v>
      </c>
      <c r="AA162" s="55" t="n">
        <f aca="false">SUM(AA21,AA24,AA27,AA30,AA33,AA36,AA40,AA41/12,AA53,AA55,AA59,AA125,AA127,AA130,AA137)*0.13</f>
        <v>0</v>
      </c>
      <c r="AB162" s="55" t="n">
        <f aca="false">SUM(AB21,AB24,AB27,AB30,AB33,AB36,AB40,AB41/12,AB53,AB55,AB59,AB125,AB127,AB130,AB137)*0.13</f>
        <v>0</v>
      </c>
      <c r="AC162" s="55" t="n">
        <f aca="false">SUM(AC21,AC24,AC27,AC30,AC33,AC36,AC40,AC41/12,AC53,AC55,AC59,AC125,AC127,AC130,AC137)*0.13</f>
        <v>0</v>
      </c>
      <c r="AD162" s="55" t="n">
        <f aca="false">SUM(AD21,AD24,AD27,AD30,AD33,AD36,AD40,AD41/12,AD53,AD55,AD59,AD125,AD127,AD130,AD137)*0.13</f>
        <v>0</v>
      </c>
      <c r="AE162" s="55" t="n">
        <f aca="false">SUM(AE21,AE24,AE27,AE30,AE33,AE36,AE40,AE41/12,AE53,AE55,AE59,AE125,AE127,AE130,AE137)*0.13</f>
        <v>0</v>
      </c>
      <c r="AF162" s="55" t="n">
        <f aca="false">SUM(AF21,AF24,AF27,AF30,AF33,AF36,AF40,AF41/12,AF53,AF55,AF59,AF125,AF127,AF130,AF137)*0.13</f>
        <v>0</v>
      </c>
      <c r="AG162" s="55" t="n">
        <f aca="false">SUM(AG21,AG24,AG27,AG30,AG33,AG36,AG40,AG41/12,AG53,AG55,AG59,AG125,AG127,AG130,AG137)*0.13</f>
        <v>0</v>
      </c>
      <c r="AH162" s="55" t="n">
        <f aca="false">SUM(AH21,AH24,AH27,AH30,AH33,AH36,AH40,AH41/12,AH53,AH55,AH59,AH125,AH127,AH130,AH137)*0.13</f>
        <v>0</v>
      </c>
      <c r="AI162" s="55" t="n">
        <f aca="false">SUM(AI21,AI24,AI27,AI30,AI33,AI36,AI40,AI41/12,AI53,AI55,AI59,AI125,AI127,AI130,AI137)*0.13</f>
        <v>0</v>
      </c>
      <c r="AJ162" s="55" t="n">
        <f aca="false">SUM(AJ21,AJ24,AJ27,AJ30,AJ33,AJ36,AJ40,AJ41/12,AJ53,AJ55,AJ59,AJ125,AJ127,AJ130,AJ137)*0.13</f>
        <v>512581.03</v>
      </c>
      <c r="AK162" s="55" t="n">
        <f aca="false">SUM(AK21,AK24,AK27,AK30,AK33,AK36,AK40,AK41/12,AK53,AK55,AK59,AK125,AK127,AK130,AK137)*0.13</f>
        <v>0</v>
      </c>
      <c r="AL162" s="55" t="n">
        <f aca="false">SUM(AL21,AL24,AL27,AL30,AL33,AL36,AL40,AL41/12,AL53,AL55,AL59,AL125,AL127,AL130,AL137)*0.13</f>
        <v>0</v>
      </c>
      <c r="AM162" s="55" t="n">
        <f aca="false">SUM(AM21,AM24,AM27,AM30,AM33,AM36,AM40,AM41/12,AM53,AM55,AM59,AM125,AM127,AM130,AM137)*0.13</f>
        <v>0</v>
      </c>
      <c r="AN162" s="55" t="n">
        <f aca="false">SUM(AN21,AN24,AN27,AN30,AN33,AN36,AN40,AN41/12,AN53,AN55,AN59,AN125,AN127,AN130,AN137)*0.13</f>
        <v>0</v>
      </c>
      <c r="AO162" s="55" t="n">
        <f aca="false">SUM(AO21,AO24,AO27,AO30,AO33,AO36,AO40,AO41/12,AO53,AO55,AO59,AO125,AO127,AO130,AO137)*0.13</f>
        <v>0</v>
      </c>
      <c r="AP162" s="55" t="n">
        <f aca="false">SUM(AP21,AP24,AP27,AP30,AP33,AP36,AP40,AP41/12,AP53,AP55,AP59,AP125,AP127,AP130,AP137)*0.13</f>
        <v>0</v>
      </c>
      <c r="AQ162" s="55" t="n">
        <f aca="false">SUM(AQ21,AQ24,AQ27,AQ30,AQ33,AQ36,AQ40,AQ41/12,AQ53,AQ55,AQ59,AQ125,AQ127,AQ130,AQ137)*0.13</f>
        <v>0</v>
      </c>
      <c r="AR162" s="55" t="n">
        <f aca="false">SUM(AR21,AR24,AR27,AR30,AR33,AR36,AR40,AR41/12,AR53,AR55,AR59,AR125,AR127,AR130,AR137)*0.13</f>
        <v>0</v>
      </c>
      <c r="AS162" s="55" t="n">
        <f aca="false">SUM(AS21,AS24,AS27,AS30,AS33,AS36,AS40,AS41/12,AS53,AS55,AS59,AS125,AS127,AS130,AS137)*0.13</f>
        <v>0</v>
      </c>
      <c r="AT162" s="55" t="n">
        <f aca="false">SUM(AT21,AT24,AT27,AT30,AT33,AT36,AT40,AT41/12,AT53,AT55,AT59,AT125,AT127,AT130,AT137)*0.13</f>
        <v>0</v>
      </c>
      <c r="AU162" s="55" t="n">
        <f aca="false">SUM(AU21,AU24,AU27,AU30,AU33,AU36,AU40,AU41/12,AU53,AU55,AU59,AU125,AU127,AU130,AU137)*0.13</f>
        <v>0</v>
      </c>
    </row>
    <row r="163" customFormat="false" ht="12.75" hidden="false" customHeight="false" outlineLevel="0" collapsed="false">
      <c r="A163" s="186"/>
      <c r="B163" s="187" t="s">
        <v>103</v>
      </c>
      <c r="C163" s="187"/>
      <c r="D163" s="187"/>
      <c r="E163" s="187"/>
      <c r="F163" s="187"/>
      <c r="G163" s="187"/>
      <c r="H163" s="187"/>
      <c r="I163" s="192" t="n">
        <f aca="false">+I162</f>
        <v>734385.73</v>
      </c>
      <c r="J163" s="191" t="s">
        <v>97</v>
      </c>
      <c r="K163" s="114" t="n">
        <f aca="false">SUM(L163:AU163)</f>
        <v>734385.73</v>
      </c>
      <c r="L163" s="192" t="n">
        <f aca="false">+L162</f>
        <v>0</v>
      </c>
      <c r="M163" s="192" t="n">
        <f aca="false">+M162</f>
        <v>0</v>
      </c>
      <c r="N163" s="192" t="n">
        <f aca="false">+N162</f>
        <v>0</v>
      </c>
      <c r="O163" s="192" t="n">
        <f aca="false">+O162</f>
        <v>0</v>
      </c>
      <c r="P163" s="192" t="n">
        <f aca="false">+P162</f>
        <v>0</v>
      </c>
      <c r="Q163" s="192" t="n">
        <f aca="false">+Q162</f>
        <v>0</v>
      </c>
      <c r="R163" s="192" t="n">
        <f aca="false">+R162</f>
        <v>0</v>
      </c>
      <c r="S163" s="192" t="n">
        <f aca="false">+S162</f>
        <v>0</v>
      </c>
      <c r="T163" s="192" t="n">
        <f aca="false">+T162</f>
        <v>0</v>
      </c>
      <c r="U163" s="192" t="n">
        <f aca="false">+U162</f>
        <v>0</v>
      </c>
      <c r="V163" s="192" t="n">
        <f aca="false">+V162</f>
        <v>40421.68</v>
      </c>
      <c r="W163" s="192" t="n">
        <f aca="false">+W162</f>
        <v>0</v>
      </c>
      <c r="X163" s="192" t="n">
        <f aca="false">+X162</f>
        <v>181383.02</v>
      </c>
      <c r="Y163" s="192" t="n">
        <f aca="false">+Y162</f>
        <v>0</v>
      </c>
      <c r="Z163" s="192" t="n">
        <f aca="false">+Z162</f>
        <v>0</v>
      </c>
      <c r="AA163" s="192" t="n">
        <f aca="false">+AA162</f>
        <v>0</v>
      </c>
      <c r="AB163" s="192" t="n">
        <f aca="false">+AB162</f>
        <v>0</v>
      </c>
      <c r="AC163" s="192" t="n">
        <f aca="false">+AC162</f>
        <v>0</v>
      </c>
      <c r="AD163" s="192" t="n">
        <f aca="false">+AD162</f>
        <v>0</v>
      </c>
      <c r="AE163" s="192" t="n">
        <f aca="false">+AE162</f>
        <v>0</v>
      </c>
      <c r="AF163" s="192" t="n">
        <f aca="false">+AF162</f>
        <v>0</v>
      </c>
      <c r="AG163" s="192" t="n">
        <f aca="false">+AG162</f>
        <v>0</v>
      </c>
      <c r="AH163" s="192" t="n">
        <f aca="false">+AH162</f>
        <v>0</v>
      </c>
      <c r="AI163" s="192" t="n">
        <f aca="false">+AI162</f>
        <v>0</v>
      </c>
      <c r="AJ163" s="192" t="n">
        <f aca="false">+AJ162</f>
        <v>512581.03</v>
      </c>
      <c r="AK163" s="192" t="n">
        <f aca="false">+AK162</f>
        <v>0</v>
      </c>
      <c r="AL163" s="192" t="n">
        <f aca="false">+AL162</f>
        <v>0</v>
      </c>
      <c r="AM163" s="192" t="n">
        <f aca="false">+AM162</f>
        <v>0</v>
      </c>
      <c r="AN163" s="192" t="n">
        <f aca="false">+AN162</f>
        <v>0</v>
      </c>
      <c r="AO163" s="192" t="n">
        <f aca="false">+AO162</f>
        <v>0</v>
      </c>
      <c r="AP163" s="192" t="n">
        <f aca="false">+AP162</f>
        <v>0</v>
      </c>
      <c r="AQ163" s="192" t="n">
        <f aca="false">+AQ162</f>
        <v>0</v>
      </c>
      <c r="AR163" s="192" t="n">
        <f aca="false">+AR162</f>
        <v>0</v>
      </c>
      <c r="AS163" s="192" t="n">
        <f aca="false">+AS162</f>
        <v>0</v>
      </c>
      <c r="AT163" s="192" t="n">
        <f aca="false">+AT162</f>
        <v>0</v>
      </c>
      <c r="AU163" s="192" t="n">
        <f aca="false">+AU162</f>
        <v>0</v>
      </c>
      <c r="AV163" s="173"/>
    </row>
    <row r="164" customFormat="false" ht="12.75" hidden="false" customHeight="false" outlineLevel="0" collapsed="false">
      <c r="A164" s="189"/>
      <c r="B164" s="190" t="s">
        <v>216</v>
      </c>
      <c r="C164" s="190"/>
      <c r="D164" s="190"/>
      <c r="E164" s="190"/>
      <c r="F164" s="190"/>
      <c r="G164" s="190"/>
      <c r="H164" s="190"/>
      <c r="I164" s="190"/>
      <c r="J164" s="190"/>
      <c r="K164" s="75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132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173"/>
    </row>
    <row r="165" customFormat="false" ht="12.75" hidden="false" customHeight="false" outlineLevel="0" collapsed="false">
      <c r="A165" s="147"/>
      <c r="B165" s="76" t="s">
        <v>214</v>
      </c>
      <c r="C165" s="76"/>
      <c r="D165" s="76"/>
      <c r="E165" s="76"/>
      <c r="F165" s="76"/>
      <c r="G165" s="76"/>
      <c r="H165" s="76"/>
      <c r="I165" s="76"/>
      <c r="J165" s="76"/>
      <c r="K165" s="75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132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173"/>
    </row>
    <row r="166" customFormat="false" ht="12.75" hidden="false" customHeight="false" outlineLevel="0" collapsed="false">
      <c r="A166" s="147"/>
      <c r="B166" s="269" t="s">
        <v>215</v>
      </c>
      <c r="C166" s="270"/>
      <c r="D166" s="270"/>
      <c r="E166" s="220" t="n">
        <f aca="false">SUM(I22:I23,I25:I26,I28:I29,I31:I32,I34:I35,I37,I41/12*11,I54,I56,I60,I74,I126,I128,I131,I133,I136,I138,I143,I144,I146,I147,I149:I150,I139,I90,I155)</f>
        <v>52900431</v>
      </c>
      <c r="F166" s="270"/>
      <c r="G166" s="270"/>
      <c r="H166" s="270"/>
      <c r="I166" s="271" t="n">
        <f aca="false">+E166*0.13</f>
        <v>6877056.03</v>
      </c>
      <c r="J166" s="272"/>
      <c r="K166" s="75"/>
      <c r="L166" s="273" t="n">
        <f aca="false">SUM(L22:L23,L25:L26,L28:L29,L31:L32,L34:L35,L37,L41/12*11,L54,L56,L60,L74,L90,L126,L128,L131,L133,L136,L138,L139,L143,L144,L146,L147,L149:L150,L155)*0.13</f>
        <v>0</v>
      </c>
      <c r="M166" s="273" t="n">
        <f aca="false">SUM(M22:M23,M25:M26,M28:M29,M31:M32,M34:M35,M37,M41/12*11,M54,M56,M60,M74,M90,M126,M128,M131,M133,M136,M138,M139,M143,M144,M146,M147,M149:M150,M155)*0.13</f>
        <v>0</v>
      </c>
      <c r="N166" s="273" t="n">
        <f aca="false">SUM(N22:N23,N25:N26,N28:N29,N31:N32,N34:N35,N37,N41/12*11,N54,N56,N60,N74,N90,N126,N128,N131,N133,N136,N138,N139,N143,N144,N146,N147,N149:N150,N155)*0.13</f>
        <v>0</v>
      </c>
      <c r="O166" s="273" t="n">
        <f aca="false">SUM(O22:O23,O25:O26,O28:O29,O31:O32,O34:O35,O37,O41/12*11,O54,O56,O60,O74,O90,O126,O128,O131,O133,O136,O138,O139,O143,O144,O146,O147,O149:O150,O155)*0.13</f>
        <v>0</v>
      </c>
      <c r="P166" s="273" t="n">
        <f aca="false">SUM(P22:P23,P25:P26,P28:P29,P31:P32,P34:P35,P37,P41/12*11,P54,P56,P60,P74,P90,P126,P128,P131,P133,P136,P138,P139,P143,P144,P146,P147,P149:P150,P155)*0.13</f>
        <v>0</v>
      </c>
      <c r="Q166" s="273" t="n">
        <f aca="false">SUM(Q22:Q23,Q25:Q26,Q28:Q29,Q31:Q32,Q34:Q35,Q37,Q41/12*11,Q54,Q56,Q60,Q74,Q90,Q126,Q128,Q131,Q133,Q136,Q138,Q139,Q143,Q144,Q146,Q147,Q149:Q150,Q155)*0.13</f>
        <v>0</v>
      </c>
      <c r="R166" s="273" t="n">
        <f aca="false">SUM(R22:R23,R25:R26,R28:R29,R31:R32,R34:R35,R37,R41/12*11,R54,R56,R60,R74,R90,R126,R128,R131,R133,R136,R138,R139,R143,R144,R146,R147,R149:R150,R155)*0.13</f>
        <v>0</v>
      </c>
      <c r="S166" s="273" t="n">
        <f aca="false">SUM(S22:S23,S25:S26,S28:S29,S31:S32,S34:S35,S37,S41/12*11,S54,S56,S60,S74,S90,S126,S128,S131,S133,S136,S138,S139,S143,S144,S146,S147,S149:S150,S155)*0.13</f>
        <v>0</v>
      </c>
      <c r="T166" s="273" t="n">
        <f aca="false">SUM(T22:T23,T25:T26,T28:T29,T31:T32,T34:T35,T37,T41/12*11,T54,T56,T60,T74,T90,T126,T128,T131,T133,T136,T138,T139,T143,T144,T146,T147,T149:T150,T155)*0.13</f>
        <v>0</v>
      </c>
      <c r="U166" s="273" t="n">
        <f aca="false">SUM(U22:U23,U25:U26,U28:U29,U31:U32,U34:U35,U37,U41/12*11,U54,U56,U60,U74,U90,U126,U128,U131,U133,U136,U138,U139,U143,U144,U146,U147,U149:U150,U155)*0.13</f>
        <v>0</v>
      </c>
      <c r="V166" s="273" t="n">
        <f aca="false">SUM(V22:V23,V25:V26,V28:V29,V31:V32,V34:V35,V37,V41/12*11,V54,V56,V60,V74,V90,V126,V128,V131,V133,V136,V138,V139,V143,V144,V146,V147,V149:V150,V155)*0.13</f>
        <v>496690.48</v>
      </c>
      <c r="W166" s="273" t="n">
        <f aca="false">SUM(W22:W23,W25:W26,W28:W29,W31:W32,W34:W35,W37,W41/12*11,W54,W56,W60,W74,W90,W126,W128,W131,W133,W136,W138,W139,W143,W144,W146,W147,W149:W150,W155)*0.13</f>
        <v>0</v>
      </c>
      <c r="X166" s="273" t="n">
        <f aca="false">SUM(X22:X23,X25:X26,X28:X29,X31:X32,X34:X35,X37,X41/12*11,X54,X56,X60,X74,X90,X126,X128,X131,X133,X136,X138,X139,X143,X144,X146,X147,X149:X150,X155)*0.13</f>
        <v>4391121.8</v>
      </c>
      <c r="Y166" s="273" t="n">
        <f aca="false">SUM(Y22:Y23,Y25:Y26,Y28:Y29,Y31:Y32,Y34:Y35,Y37,Y41/12*11,Y54,Y56,Y60,Y74,Y90,Y126,Y128,Y131,Y133,Y136,Y138,Y139,Y143,Y144,Y146,Y147,Y149:Y150,Y155)*0.13</f>
        <v>0</v>
      </c>
      <c r="Z166" s="273" t="n">
        <f aca="false">SUM(Z22:Z23,Z25:Z26,Z28:Z29,Z31:Z32,Z34:Z35,Z37,Z41/12*11,Z54,Z56,Z60,Z74,Z90,Z126,Z128,Z131,Z133,Z136,Z138,Z139,Z143,Z144,Z146,Z147,Z149:Z150,Z155)*0.13</f>
        <v>0</v>
      </c>
      <c r="AA166" s="273" t="n">
        <f aca="false">SUM(AA22:AA23,AA25:AA26,AA28:AA29,AA31:AA32,AA34:AA35,AA37,AA41/12*11,AA54,AA56,AA60,AA74,AA90,AA126,AA128,AA131,AA133,AA136,AA138,AA139,AA143,AA144,AA146,AA147,AA149:AA150,AA155)*0.13</f>
        <v>0</v>
      </c>
      <c r="AB166" s="273" t="n">
        <f aca="false">SUM(AB22:AB23,AB25:AB26,AB28:AB29,AB31:AB32,AB34:AB35,AB37,AB41/12*11,AB54,AB56,AB60,AB74,AB90,AB126,AB128,AB131,AB133,AB136,AB138,AB139,AB143,AB144,AB146,AB147,AB149:AB150,AB155)*0.13</f>
        <v>0</v>
      </c>
      <c r="AC166" s="273" t="n">
        <f aca="false">SUM(AC22:AC23,AC25:AC26,AC28:AC29,AC31:AC32,AC34:AC35,AC37,AC41/12*11,AC54,AC56,AC60,AC74,AC90,AC126,AC128,AC131,AC133,AC136,AC138,AC139,AC143,AC144,AC146,AC147,AC149:AC150,AC155)*0.13</f>
        <v>0</v>
      </c>
      <c r="AD166" s="273" t="n">
        <f aca="false">SUM(AD22:AD23,AD25:AD26,AD28:AD29,AD31:AD32,AD34:AD35,AD37,AD41/12*11,AD54,AD56,AD60,AD74,AD90,AD126,AD128,AD131,AD133,AD136,AD138,AD139,AD143,AD144,AD146,AD147,AD149:AD150,AD155)*0.13</f>
        <v>0</v>
      </c>
      <c r="AE166" s="273" t="n">
        <f aca="false">SUM(AE22:AE23,AE25:AE26,AE28:AE29,AE31:AE32,AE34:AE35,AE37,AE41/12*11,AE54,AE56,AE60,AE74,AE90,AE126,AE128,AE131,AE133,AE136,AE138,AE139,AE143,AE144,AE146,AE147,AE149:AE150,AE155)*0.13</f>
        <v>0</v>
      </c>
      <c r="AF166" s="273" t="n">
        <f aca="false">SUM(AF22:AF23,AF25:AF26,AF28:AF29,AF31:AF32,AF34:AF35,AF37,AF41/12*11,AF54,AF56,AF60,AF74,AF90,AF126,AF128,AF131,AF133,AF136,AF138,AF139,AF143,AF144,AF146,AF147,AF149:AF150,AF155)*0.13</f>
        <v>0</v>
      </c>
      <c r="AG166" s="273" t="n">
        <f aca="false">SUM(AG22:AG23,AG25:AG26,AG28:AG29,AG31:AG32,AG34:AG35,AG37,AG41/12*11,AG54,AG56,AG60,AG74,AG90,AG126,AG128,AG131,AG133,AG136,AG138,AG139,AG143,AG144,AG146,AG147,AG149:AG150,AG155)*0.13</f>
        <v>0</v>
      </c>
      <c r="AH166" s="273" t="n">
        <f aca="false">SUM(AH22:AH23,AH25:AH26,AH28:AH29,AH31:AH32,AH34:AH35,AH37,AH41/12*11,AH54,AH56,AH60,AH74,AH90,AH126,AH128,AH131,AH133,AH136,AH138,AH139,AH143,AH144,AH146,AH147,AH149:AH150,AH155)*0.13</f>
        <v>0</v>
      </c>
      <c r="AI166" s="273" t="n">
        <f aca="false">SUM(AI22:AI23,AI25:AI26,AI28:AI29,AI31:AI32,AI34:AI35,AI37,AI41/12*11,AI54,AI56,AI60,AI74,AI90,AI126,AI128,AI131,AI133,AI136,AI138,AI139,AI143,AI144,AI146,AI147,AI149:AI150,AI155)*0.13</f>
        <v>0</v>
      </c>
      <c r="AJ166" s="273" t="n">
        <f aca="false">SUM(AJ22:AJ23,AJ25:AJ26,AJ28:AJ29,AJ31:AJ32,AJ34:AJ35,AJ37,AJ41/12*11,AJ54,AJ56,AJ60,AJ74,AJ90,AJ126,AJ128,AJ131,AJ133,AJ136,AJ138,AJ139,AJ143,AJ144,AJ146,AJ147,AJ149:AJ150,AJ155)*0.13</f>
        <v>1989243.75</v>
      </c>
      <c r="AK166" s="273" t="n">
        <f aca="false">SUM(AK22:AK23,AK25:AK26,AK28:AK29,AK31:AK32,AK34:AK35,AK37,AK41/12*11,AK54,AK56,AK60,AK74,AK90,AK126,AK128,AK131,AK133,AK136,AK138,AK139,AK143,AK144,AK146,AK147,AK149:AK150,AK155)*0.13</f>
        <v>0</v>
      </c>
      <c r="AL166" s="273" t="n">
        <f aca="false">SUM(AL22:AL23,AL25:AL26,AL28:AL29,AL31:AL32,AL34:AL35,AL37,AL41/12*11,AL54,AL56,AL60,AL74,AL90,AL126,AL128,AL131,AL133,AL136,AL138,AL139,AL143,AL144,AL146,AL147,AL149:AL150,AL155)*0.13</f>
        <v>0</v>
      </c>
      <c r="AM166" s="273" t="n">
        <f aca="false">SUM(AM22:AM23,AM25:AM26,AM28:AM29,AM31:AM32,AM34:AM35,AM37,AM41/12*11,AM54,AM56,AM60,AM74,AM90,AM126,AM128,AM131,AM133,AM136,AM138,AM139,AM143,AM144,AM146,AM147,AM149:AM150,AM155)*0.13</f>
        <v>0</v>
      </c>
      <c r="AN166" s="273" t="n">
        <f aca="false">SUM(AN22:AN23,AN25:AN26,AN28:AN29,AN31:AN32,AN34:AN35,AN37,AN41/12*11,AN54,AN56,AN60,AN74,AN90,AN126,AN128,AN131,AN133,AN136,AN138,AN139,AN143,AN144,AN146,AN147,AN149:AN150,AN155)*0.13</f>
        <v>0</v>
      </c>
      <c r="AO166" s="273" t="n">
        <f aca="false">SUM(AO22:AO23,AO25:AO26,AO28:AO29,AO31:AO32,AO34:AO35,AO37,AO41/12*11,AO54,AO56,AO60,AO74,AO90,AO126,AO128,AO131,AO133,AO136,AO138,AO139,AO143,AO144,AO146,AO147,AO149:AO150,AO155)*0.13</f>
        <v>0</v>
      </c>
      <c r="AP166" s="273" t="n">
        <f aca="false">SUM(AP22:AP23,AP25:AP26,AP28:AP29,AP31:AP32,AP34:AP35,AP37,AP41/12*11,AP54,AP56,AP60,AP74,AP90,AP126,AP128,AP131,AP133,AP136,AP138,AP139,AP143,AP144,AP146,AP147,AP149:AP150,AP155)*0.13</f>
        <v>0</v>
      </c>
      <c r="AQ166" s="273" t="n">
        <f aca="false">SUM(AQ22:AQ23,AQ25:AQ26,AQ28:AQ29,AQ31:AQ32,AQ34:AQ35,AQ37,AQ41/12*11,AQ54,AQ56,AQ60,AQ74,AQ90,AQ126,AQ128,AQ131,AQ133,AQ136,AQ138,AQ139,AQ143,AQ144,AQ146,AQ147,AQ149:AQ150,AQ155)*0.13</f>
        <v>0</v>
      </c>
      <c r="AR166" s="273" t="n">
        <f aca="false">SUM(AR22:AR23,AR25:AR26,AR28:AR29,AR31:AR32,AR34:AR35,AR37,AR41/12*11,AR54,AR56,AR60,AR74,AR90,AR126,AR128,AR131,AR133,AR136,AR138,AR139,AR143,AR144,AR146,AR147,AR149:AR150,AR155)*0.13</f>
        <v>0</v>
      </c>
      <c r="AS166" s="273" t="n">
        <f aca="false">SUM(AS22:AS23,AS25:AS26,AS28:AS29,AS31:AS32,AS34:AS35,AS37,AS41/12*11,AS54,AS56,AS60,AS74,AS90,AS126,AS128,AS131,AS133,AS136,AS138,AS139,AS143,AS144,AS146,AS147,AS149:AS150,AS155)*0.13</f>
        <v>0</v>
      </c>
      <c r="AT166" s="273" t="n">
        <f aca="false">SUM(AT22:AT23,AT25:AT26,AT28:AT29,AT31:AT32,AT34:AT35,AT37,AT41/12*11,AT54,AT56,AT60,AT74,AT90,AT126,AT128,AT131,AT133,AT136,AT138,AT139,AT143,AT144,AT146,AT147,AT149:AT150,AT155)*0.13</f>
        <v>0</v>
      </c>
      <c r="AU166" s="273" t="n">
        <f aca="false">SUM(AU22:AU23,AU25:AU26,AU28:AU29,AU31:AU32,AU34:AU35,AU37,AU41/12*11,AU54,AU56,AU60,AU74,AU90,AU126,AU128,AU131,AU133,AU136,AU138,AU139,AU143,AU144,AU146,AU147,AU149:AU150,AU155)*0.13</f>
        <v>0</v>
      </c>
      <c r="AV166" s="173"/>
    </row>
    <row r="167" s="278" customFormat="true" ht="12.75" hidden="false" customHeight="false" outlineLevel="0" collapsed="false">
      <c r="A167" s="274"/>
      <c r="B167" s="275" t="s">
        <v>103</v>
      </c>
      <c r="C167" s="275"/>
      <c r="D167" s="275"/>
      <c r="E167" s="275"/>
      <c r="F167" s="275"/>
      <c r="G167" s="275"/>
      <c r="H167" s="275"/>
      <c r="I167" s="192" t="n">
        <f aca="false">+I166</f>
        <v>6877056.03</v>
      </c>
      <c r="J167" s="276" t="s">
        <v>97</v>
      </c>
      <c r="K167" s="137" t="n">
        <f aca="false">SUM(L167:AU167)</f>
        <v>6877056.03</v>
      </c>
      <c r="L167" s="277" t="n">
        <f aca="false">SUM(L166)</f>
        <v>0</v>
      </c>
      <c r="M167" s="277" t="n">
        <f aca="false">SUM(M166)</f>
        <v>0</v>
      </c>
      <c r="N167" s="277" t="n">
        <f aca="false">SUM(N166)</f>
        <v>0</v>
      </c>
      <c r="O167" s="277" t="n">
        <f aca="false">SUM(O166)</f>
        <v>0</v>
      </c>
      <c r="P167" s="277" t="n">
        <f aca="false">SUM(P166)</f>
        <v>0</v>
      </c>
      <c r="Q167" s="277" t="n">
        <f aca="false">SUM(Q166)</f>
        <v>0</v>
      </c>
      <c r="R167" s="277" t="n">
        <f aca="false">SUM(R166)</f>
        <v>0</v>
      </c>
      <c r="S167" s="277" t="n">
        <f aca="false">SUM(S166)</f>
        <v>0</v>
      </c>
      <c r="T167" s="277" t="n">
        <f aca="false">SUM(T166)</f>
        <v>0</v>
      </c>
      <c r="U167" s="277" t="n">
        <f aca="false">SUM(U166)</f>
        <v>0</v>
      </c>
      <c r="V167" s="277" t="n">
        <f aca="false">SUM(V166)</f>
        <v>496690.48</v>
      </c>
      <c r="W167" s="277" t="n">
        <f aca="false">SUM(W166)</f>
        <v>0</v>
      </c>
      <c r="X167" s="277" t="n">
        <f aca="false">SUM(X166)</f>
        <v>4391121.8</v>
      </c>
      <c r="Y167" s="277" t="n">
        <f aca="false">SUM(Y166)</f>
        <v>0</v>
      </c>
      <c r="Z167" s="277" t="n">
        <f aca="false">SUM(Z166)</f>
        <v>0</v>
      </c>
      <c r="AA167" s="277" t="n">
        <f aca="false">SUM(AA166)</f>
        <v>0</v>
      </c>
      <c r="AB167" s="277" t="n">
        <f aca="false">SUM(AB166)</f>
        <v>0</v>
      </c>
      <c r="AC167" s="277" t="n">
        <f aca="false">SUM(AC166)</f>
        <v>0</v>
      </c>
      <c r="AD167" s="277" t="n">
        <f aca="false">SUM(AD166)</f>
        <v>0</v>
      </c>
      <c r="AE167" s="277" t="n">
        <f aca="false">SUM(AE166)</f>
        <v>0</v>
      </c>
      <c r="AF167" s="277" t="n">
        <f aca="false">SUM(AF166)</f>
        <v>0</v>
      </c>
      <c r="AG167" s="277" t="n">
        <f aca="false">SUM(AG166)</f>
        <v>0</v>
      </c>
      <c r="AH167" s="277" t="n">
        <f aca="false">SUM(AH166)</f>
        <v>0</v>
      </c>
      <c r="AI167" s="277" t="n">
        <f aca="false">SUM(AI166)</f>
        <v>0</v>
      </c>
      <c r="AJ167" s="277" t="n">
        <f aca="false">SUM(AJ166)</f>
        <v>1989243.75</v>
      </c>
      <c r="AK167" s="277" t="n">
        <f aca="false">SUM(AK166)</f>
        <v>0</v>
      </c>
      <c r="AL167" s="277" t="n">
        <f aca="false">SUM(AL166)</f>
        <v>0</v>
      </c>
      <c r="AM167" s="277" t="n">
        <f aca="false">SUM(AM166)</f>
        <v>0</v>
      </c>
      <c r="AN167" s="277" t="n">
        <f aca="false">SUM(AN166)</f>
        <v>0</v>
      </c>
      <c r="AO167" s="277" t="n">
        <f aca="false">SUM(AO166)</f>
        <v>0</v>
      </c>
      <c r="AP167" s="277" t="n">
        <f aca="false">SUM(AP166)</f>
        <v>0</v>
      </c>
      <c r="AQ167" s="277" t="n">
        <f aca="false">SUM(AQ166)</f>
        <v>0</v>
      </c>
      <c r="AR167" s="277" t="n">
        <f aca="false">SUM(AR166)</f>
        <v>0</v>
      </c>
      <c r="AS167" s="277" t="n">
        <f aca="false">SUM(AS166)</f>
        <v>0</v>
      </c>
      <c r="AT167" s="277" t="n">
        <f aca="false">SUM(AT166)</f>
        <v>0</v>
      </c>
      <c r="AU167" s="277" t="n">
        <f aca="false">SUM(AU166)</f>
        <v>0</v>
      </c>
      <c r="AV167" s="173"/>
    </row>
    <row r="168" customFormat="false" ht="12.75" hidden="false" customHeight="false" outlineLevel="0" collapsed="false">
      <c r="A168" s="189"/>
      <c r="B168" s="215" t="s">
        <v>214</v>
      </c>
      <c r="C168" s="215"/>
      <c r="D168" s="215"/>
      <c r="E168" s="215"/>
      <c r="F168" s="215"/>
      <c r="G168" s="215"/>
      <c r="H168" s="215"/>
      <c r="I168" s="215"/>
      <c r="J168" s="215"/>
      <c r="K168" s="48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50"/>
      <c r="AH168" s="50"/>
      <c r="AI168" s="50"/>
      <c r="AJ168" s="50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173"/>
    </row>
    <row r="169" customFormat="false" ht="12.75" hidden="false" customHeight="false" outlineLevel="0" collapsed="false">
      <c r="A169" s="189"/>
      <c r="B169" s="215" t="s">
        <v>217</v>
      </c>
      <c r="C169" s="215"/>
      <c r="D169" s="215"/>
      <c r="E169" s="215"/>
      <c r="F169" s="215"/>
      <c r="G169" s="215"/>
      <c r="H169" s="215"/>
      <c r="I169" s="215"/>
      <c r="J169" s="215"/>
      <c r="K169" s="48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50"/>
      <c r="AH169" s="50"/>
      <c r="AI169" s="50"/>
      <c r="AJ169" s="50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173"/>
    </row>
    <row r="170" customFormat="false" ht="12.75" hidden="false" customHeight="false" outlineLevel="0" collapsed="false">
      <c r="A170" s="147"/>
      <c r="B170" s="187" t="s">
        <v>103</v>
      </c>
      <c r="C170" s="187"/>
      <c r="D170" s="187"/>
      <c r="E170" s="187"/>
      <c r="F170" s="187"/>
      <c r="G170" s="187"/>
      <c r="H170" s="187"/>
      <c r="I170" s="277" t="n">
        <f aca="false">SUM((I154+I223*0.2)*1.27*1.18,I94,I129,I134)*0.13</f>
        <v>181967.37</v>
      </c>
      <c r="J170" s="244" t="s">
        <v>97</v>
      </c>
      <c r="K170" s="114" t="n">
        <f aca="false">SUM(L170:AU170)</f>
        <v>181967.37</v>
      </c>
      <c r="L170" s="277" t="n">
        <f aca="false">SUM((L154+L223*0.2)*1.27*1.18,L93,L129,L134)*0.13</f>
        <v>0</v>
      </c>
      <c r="M170" s="277" t="n">
        <f aca="false">SUM((M154+M223*0.2)*1.27*1.18,M93,M129,M134)*0.13</f>
        <v>0</v>
      </c>
      <c r="N170" s="277" t="n">
        <f aca="false">SUM((N154+N223*0.2)*1.27*1.18,N93,N129,N134)*0.13</f>
        <v>0</v>
      </c>
      <c r="O170" s="277" t="n">
        <f aca="false">SUM((O154+O223*0.2)*1.27*1.18,O93,O129,O134)*0.13</f>
        <v>0</v>
      </c>
      <c r="P170" s="277" t="n">
        <f aca="false">SUM((P154+P223*0.2)*1.27*1.18,P93,P129,P134)*0.13</f>
        <v>0</v>
      </c>
      <c r="Q170" s="277" t="n">
        <f aca="false">SUM((Q154+Q223*0.2)*1.27*1.18,Q93,Q129,Q134)*0.13</f>
        <v>0</v>
      </c>
      <c r="R170" s="277" t="n">
        <f aca="false">SUM((R154+R223*0.2)*1.27*1.18,R93,R129,R134)*0.13</f>
        <v>0</v>
      </c>
      <c r="S170" s="277" t="n">
        <f aca="false">SUM((S154+S223*0.2)*1.27*1.18,S93,S129,S134)*0.13</f>
        <v>0</v>
      </c>
      <c r="T170" s="277" t="n">
        <f aca="false">SUM((T154+T223*0.2)*1.27*1.18,T93,T129,T134)*0.13</f>
        <v>0</v>
      </c>
      <c r="U170" s="277" t="n">
        <f aca="false">SUM((U154+U223*0.2)*1.27*1.18,U93,U129,U134)*0.13</f>
        <v>0</v>
      </c>
      <c r="V170" s="277" t="n">
        <f aca="false">SUM((V154+V223*0.2)*1.27*1.18,V93,V129,V134)*0.13</f>
        <v>20312.5</v>
      </c>
      <c r="W170" s="277" t="n">
        <f aca="false">SUM((W154+W223*0.2)*1.27*1.18,W93,W129,W134)*0.13</f>
        <v>0</v>
      </c>
      <c r="X170" s="277" t="n">
        <f aca="false">SUM((X154+X223*0.2)*1.27*1.18,X93,X129,X134)*0.13</f>
        <v>95677.816</v>
      </c>
      <c r="Y170" s="277" t="n">
        <f aca="false">SUM((Y154+Y223*0.2)*1.27*1.18,Y93,Y129,Y134)*0.13</f>
        <v>0</v>
      </c>
      <c r="Z170" s="277" t="n">
        <f aca="false">SUM((Z154+Z223*0.2)*1.27*1.18,Z93,Z129,Z134)*0.13</f>
        <v>0</v>
      </c>
      <c r="AA170" s="277" t="n">
        <f aca="false">SUM((AA154+AA223*0.2)*1.27*1.18,AA93,AA129,AA134)*0.13</f>
        <v>0</v>
      </c>
      <c r="AB170" s="277" t="n">
        <f aca="false">SUM((AB154+AB223*0.2)*1.27*1.18,AB93,AB129,AB134)*0.13</f>
        <v>0</v>
      </c>
      <c r="AC170" s="277" t="n">
        <f aca="false">SUM((AC154+AC223*0.2)*1.27*1.18,AC93,AC129,AC134)*0.13</f>
        <v>0</v>
      </c>
      <c r="AD170" s="277" t="n">
        <f aca="false">SUM((AD154+AD223*0.2)*1.27*1.18,AD93,AD129,AD134)*0.13</f>
        <v>0</v>
      </c>
      <c r="AE170" s="277" t="n">
        <f aca="false">SUM((AE154+AE223*0.2)*1.27*1.18,AE93,AE129,AE134)*0.13</f>
        <v>0</v>
      </c>
      <c r="AF170" s="277" t="n">
        <f aca="false">SUM((AF154+AF223*0.2)*1.27*1.18,AF93,AF129,AF134)*0.13</f>
        <v>0</v>
      </c>
      <c r="AG170" s="277" t="n">
        <f aca="false">SUM((AG154+AG223*0.2)*1.27*1.18,AG93,AG129,AG134)*0.13</f>
        <v>3506.724</v>
      </c>
      <c r="AH170" s="277" t="n">
        <f aca="false">SUM((AH154+AH223*0.2)*1.27*1.18,AH93,AH129,AH134)*0.13</f>
        <v>0</v>
      </c>
      <c r="AI170" s="277" t="n">
        <f aca="false">SUM((AI154+AI223*0.2)*1.27*1.18,AI93,AI129,AI134)*0.13</f>
        <v>9740.9</v>
      </c>
      <c r="AJ170" s="277" t="n">
        <f aca="false">SUM((AJ154+AJ223*0.2)*1.27*1.18,AJ93,AJ129,AJ134)*0.13</f>
        <v>52729.43</v>
      </c>
      <c r="AK170" s="277" t="n">
        <f aca="false">SUM((AK154+AK223*0.2)*1.27*1.18,AK93,AK129,AK134)*0.13</f>
        <v>0</v>
      </c>
      <c r="AL170" s="277" t="n">
        <f aca="false">SUM((AL154+AL223*0.2)*1.27*1.18,AL93,AL129,AL134)*0.13</f>
        <v>0</v>
      </c>
      <c r="AM170" s="277" t="n">
        <f aca="false">SUM((AM154+AM223*0.2)*1.27*1.18,AM93,AM129,AM134)*0.13</f>
        <v>0</v>
      </c>
      <c r="AN170" s="277" t="n">
        <f aca="false">SUM((AN154+AN223*0.2)*1.27*1.18,AN93,AN129,AN134)*0.13</f>
        <v>0</v>
      </c>
      <c r="AO170" s="277" t="n">
        <f aca="false">SUM((AO154+AO223*0.2)*1.27*1.18,AO93,AO129,AO134)*0.13</f>
        <v>0</v>
      </c>
      <c r="AP170" s="277" t="n">
        <f aca="false">SUM((AP154+AP223*0.2)*1.27*1.18,AP93,AP129,AP134)*0.13</f>
        <v>0</v>
      </c>
      <c r="AQ170" s="277" t="n">
        <f aca="false">SUM((AQ154+AQ223*0.2)*1.27*1.18,AQ93,AQ129,AQ134)*0.13</f>
        <v>0</v>
      </c>
      <c r="AR170" s="277" t="n">
        <f aca="false">SUM((AR154+AR223*0.2)*1.27*1.18,AR93,AR129,AR134)*0.13</f>
        <v>0</v>
      </c>
      <c r="AS170" s="277" t="n">
        <f aca="false">SUM((AS154+AS223*0.2)*1.27*1.18,AS93,AS129,AS134)*0.13</f>
        <v>0</v>
      </c>
      <c r="AT170" s="277" t="n">
        <f aca="false">SUM((AT154+AT223*0.2)*1.27*1.18,AT93,AT129,AT134)*0.13</f>
        <v>0</v>
      </c>
      <c r="AU170" s="277" t="n">
        <f aca="false">SUM((AU154+AU223*0.2)*1.27*1.18,AU93,AU129,AU134)*0.13</f>
        <v>0</v>
      </c>
      <c r="AV170" s="173"/>
    </row>
    <row r="171" customFormat="false" ht="12.75" hidden="false" customHeight="false" outlineLevel="0" collapsed="false">
      <c r="A171" s="147"/>
      <c r="B171" s="279" t="s">
        <v>218</v>
      </c>
      <c r="C171" s="215"/>
      <c r="D171" s="215"/>
      <c r="E171" s="215"/>
      <c r="F171" s="215"/>
      <c r="G171" s="215"/>
      <c r="H171" s="215"/>
      <c r="I171" s="215"/>
      <c r="J171" s="280"/>
      <c r="K171" s="48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50"/>
      <c r="AH171" s="50"/>
      <c r="AI171" s="50"/>
      <c r="AJ171" s="50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173"/>
    </row>
    <row r="172" customFormat="false" ht="12.75" hidden="false" customHeight="false" outlineLevel="0" collapsed="false">
      <c r="A172" s="218"/>
      <c r="B172" s="215" t="s">
        <v>219</v>
      </c>
      <c r="C172" s="215"/>
      <c r="D172" s="215"/>
      <c r="E172" s="215"/>
      <c r="F172" s="215"/>
      <c r="G172" s="215"/>
      <c r="H172" s="215"/>
      <c r="I172" s="215"/>
      <c r="J172" s="215"/>
      <c r="K172" s="48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50"/>
      <c r="AH172" s="50"/>
      <c r="AI172" s="50"/>
      <c r="AJ172" s="50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173"/>
    </row>
    <row r="173" customFormat="false" ht="12.75" hidden="false" customHeight="false" outlineLevel="0" collapsed="false">
      <c r="A173" s="147"/>
      <c r="B173" s="281" t="s">
        <v>217</v>
      </c>
      <c r="C173" s="281"/>
      <c r="D173" s="281"/>
      <c r="E173" s="281"/>
      <c r="F173" s="281"/>
      <c r="G173" s="281"/>
      <c r="H173" s="281"/>
      <c r="I173" s="281"/>
      <c r="J173" s="281"/>
      <c r="K173" s="282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50"/>
      <c r="AH173" s="50"/>
      <c r="AI173" s="50"/>
      <c r="AJ173" s="50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173"/>
    </row>
    <row r="174" s="21" customFormat="true" ht="13.5" hidden="false" customHeight="false" outlineLevel="0" collapsed="false">
      <c r="A174" s="283"/>
      <c r="B174" s="284" t="s">
        <v>103</v>
      </c>
      <c r="C174" s="284"/>
      <c r="D174" s="284"/>
      <c r="E174" s="284"/>
      <c r="F174" s="284"/>
      <c r="G174" s="284"/>
      <c r="H174" s="284"/>
      <c r="I174" s="285" t="n">
        <f aca="false">SUM((I154+I223*0.2)*1.27*1.18,I93,I129,I134)*0.15</f>
        <v>209962.35</v>
      </c>
      <c r="J174" s="286" t="s">
        <v>97</v>
      </c>
      <c r="K174" s="166" t="n">
        <f aca="false">SUM(L174:AU174)</f>
        <v>209962.35</v>
      </c>
      <c r="L174" s="285" t="n">
        <f aca="false">SUM((L154+L223*0.2)*1.27*1.18,L93,L129,L134)*0.15</f>
        <v>0</v>
      </c>
      <c r="M174" s="285" t="n">
        <f aca="false">SUM((M154+M223*0.2)*1.27*1.18,M93,M129,M134)*0.15</f>
        <v>0</v>
      </c>
      <c r="N174" s="285" t="n">
        <f aca="false">SUM((N154+N223*0.2)*1.27*1.18,N93,N129,N134)*0.15</f>
        <v>0</v>
      </c>
      <c r="O174" s="285" t="n">
        <f aca="false">SUM((O154+O223*0.2)*1.27*1.18,O93,O129,O134)*0.15</f>
        <v>0</v>
      </c>
      <c r="P174" s="285" t="n">
        <f aca="false">SUM((P154+P223*0.2)*1.27*1.18,P93,P129,P134)*0.15</f>
        <v>0</v>
      </c>
      <c r="Q174" s="285" t="n">
        <f aca="false">SUM((Q154+Q223*0.2)*1.27*1.18,Q93,Q129,Q134)*0.15</f>
        <v>0</v>
      </c>
      <c r="R174" s="285" t="n">
        <f aca="false">SUM((R154+R223*0.2)*1.27*1.18,R93,R129,R134)*0.15</f>
        <v>0</v>
      </c>
      <c r="S174" s="285" t="n">
        <f aca="false">SUM((S154+S223*0.2)*1.27*1.18,S93,S129,S134)*0.15</f>
        <v>0</v>
      </c>
      <c r="T174" s="285" t="n">
        <f aca="false">SUM((T154+T223*0.2)*1.27*1.18,T93,T129,T134)*0.15</f>
        <v>0</v>
      </c>
      <c r="U174" s="285" t="n">
        <f aca="false">SUM((U154+U223*0.2)*1.27*1.18,U93,U129,U134)*0.15</f>
        <v>0</v>
      </c>
      <c r="V174" s="285" t="n">
        <f aca="false">SUM((V154+V223*0.2)*1.27*1.18,V93,V129,V134)*0.15</f>
        <v>23437.5</v>
      </c>
      <c r="W174" s="285" t="n">
        <f aca="false">SUM((W154+W223*0.2)*1.27*1.18,W93,W129,W134)*0.15</f>
        <v>0</v>
      </c>
      <c r="X174" s="285" t="n">
        <f aca="false">SUM((X154+X223*0.2)*1.27*1.18,X93,X129,X134)*0.15</f>
        <v>110397.48</v>
      </c>
      <c r="Y174" s="285" t="n">
        <f aca="false">SUM((Y154+Y223*0.2)*1.27*1.18,Y93,Y129,Y134)*0.15</f>
        <v>0</v>
      </c>
      <c r="Z174" s="285" t="n">
        <f aca="false">SUM((Z154+Z223*0.2)*1.27*1.18,Z93,Z129,Z134)*0.15</f>
        <v>0</v>
      </c>
      <c r="AA174" s="285" t="n">
        <f aca="false">SUM((AA154+AA223*0.2)*1.27*1.18,AA93,AA129,AA134)*0.15</f>
        <v>0</v>
      </c>
      <c r="AB174" s="285" t="n">
        <f aca="false">SUM((AB154+AB223*0.2)*1.27*1.18,AB93,AB129,AB134)*0.15</f>
        <v>0</v>
      </c>
      <c r="AC174" s="285" t="n">
        <f aca="false">SUM((AC154+AC223*0.2)*1.27*1.18,AC93,AC129,AC134)*0.15</f>
        <v>0</v>
      </c>
      <c r="AD174" s="285" t="n">
        <f aca="false">SUM((AD154+AD223*0.2)*1.27*1.18,AD93,AD129,AD134)*0.15</f>
        <v>0</v>
      </c>
      <c r="AE174" s="285" t="n">
        <f aca="false">SUM((AE154+AE223*0.2)*1.27*1.18,AE93,AE129,AE134)*0.15</f>
        <v>0</v>
      </c>
      <c r="AF174" s="285" t="n">
        <f aca="false">SUM((AF154+AF223*0.2)*1.27*1.18,AF93,AF129,AF134)*0.15</f>
        <v>0</v>
      </c>
      <c r="AG174" s="285" t="n">
        <f aca="false">SUM((AG154+AG223*0.2)*1.27*1.18,AG93,AG129,AG134)*0.15</f>
        <v>4046.22</v>
      </c>
      <c r="AH174" s="285" t="n">
        <f aca="false">SUM((AH154+AH223*0.2)*1.27*1.18,AH93,AH129,AH134)*0.15</f>
        <v>0</v>
      </c>
      <c r="AI174" s="285" t="n">
        <f aca="false">SUM((AI154+AI223*0.2)*1.27*1.18,AI93,AI129,AI134)*0.15</f>
        <v>11239.5</v>
      </c>
      <c r="AJ174" s="285" t="n">
        <f aca="false">SUM((AJ154+AJ223*0.2)*1.27*1.18,AJ93,AJ129,AJ134)*0.15</f>
        <v>60841.65</v>
      </c>
      <c r="AK174" s="285" t="n">
        <f aca="false">SUM((AK154+AK223*0.2)*1.27*1.18,AK93,AK129,AK134)*0.15</f>
        <v>0</v>
      </c>
      <c r="AL174" s="285" t="n">
        <f aca="false">SUM((AL154+AL223*0.2)*1.27*1.18,AL93,AL129,AL134)*0.15</f>
        <v>0</v>
      </c>
      <c r="AM174" s="285" t="n">
        <f aca="false">SUM((AM154+AM223*0.2)*1.27*1.18,AM93,AM129,AM134)*0.15</f>
        <v>0</v>
      </c>
      <c r="AN174" s="285" t="n">
        <f aca="false">SUM((AN154+AN223*0.2)*1.27*1.18,AN93,AN129,AN134)*0.15</f>
        <v>0</v>
      </c>
      <c r="AO174" s="285" t="n">
        <f aca="false">SUM((AO154+AO223*0.2)*1.27*1.18,AO93,AO129,AO134)*0.15</f>
        <v>0</v>
      </c>
      <c r="AP174" s="285" t="n">
        <f aca="false">SUM((AP154+AP223*0.2)*1.27*1.18,AP93,AP129,AP134)*0.15</f>
        <v>0</v>
      </c>
      <c r="AQ174" s="285" t="n">
        <f aca="false">SUM((AQ154+AQ223*0.2)*1.27*1.18,AQ93,AQ129,AQ134)*0.15</f>
        <v>0</v>
      </c>
      <c r="AR174" s="285" t="n">
        <f aca="false">SUM((AR154+AR223*0.2)*1.27*1.18,AR93,AR129,AR134)*0.15</f>
        <v>0</v>
      </c>
      <c r="AS174" s="285" t="n">
        <f aca="false">SUM((AS154+AS223*0.2)*1.27*1.18,AS93,AS129,AS134)*0.15</f>
        <v>0</v>
      </c>
      <c r="AT174" s="285" t="n">
        <f aca="false">SUM((AT154+AT223*0.2)*1.27*1.18,AT93,AT129,AT134)*0.15</f>
        <v>0</v>
      </c>
      <c r="AU174" s="285" t="n">
        <f aca="false">SUM((AU154+AU223*0.2)*1.27*1.18,AU93,AU129,AU134)*0.15</f>
        <v>0</v>
      </c>
      <c r="AV174" s="57"/>
    </row>
    <row r="175" customFormat="false" ht="12.75" hidden="true" customHeight="false" outlineLevel="0" collapsed="false">
      <c r="A175" s="147" t="s">
        <v>220</v>
      </c>
      <c r="B175" s="215" t="s">
        <v>221</v>
      </c>
      <c r="C175" s="215"/>
      <c r="D175" s="215"/>
      <c r="E175" s="215"/>
      <c r="F175" s="215"/>
      <c r="G175" s="215"/>
      <c r="H175" s="215"/>
      <c r="I175" s="215"/>
      <c r="J175" s="280" t="s">
        <v>97</v>
      </c>
      <c r="K175" s="48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50"/>
      <c r="AH175" s="50"/>
      <c r="AI175" s="50"/>
      <c r="AJ175" s="50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173"/>
    </row>
    <row r="176" customFormat="false" ht="12.75" hidden="true" customHeight="false" outlineLevel="0" collapsed="false">
      <c r="A176" s="147"/>
      <c r="B176" s="215"/>
      <c r="C176" s="215"/>
      <c r="D176" s="215"/>
      <c r="E176" s="215"/>
      <c r="F176" s="215"/>
      <c r="G176" s="215"/>
      <c r="H176" s="215"/>
      <c r="I176" s="215"/>
      <c r="J176" s="280" t="s">
        <v>97</v>
      </c>
      <c r="K176" s="48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50"/>
      <c r="AH176" s="50"/>
      <c r="AI176" s="50"/>
      <c r="AJ176" s="50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173"/>
    </row>
    <row r="177" customFormat="false" ht="12.75" hidden="true" customHeight="false" outlineLevel="0" collapsed="false">
      <c r="A177" s="147" t="s">
        <v>222</v>
      </c>
      <c r="B177" s="215" t="s">
        <v>223</v>
      </c>
      <c r="C177" s="215"/>
      <c r="D177" s="215"/>
      <c r="E177" s="215"/>
      <c r="F177" s="215"/>
      <c r="G177" s="215"/>
      <c r="H177" s="215"/>
      <c r="I177" s="215"/>
      <c r="J177" s="280" t="s">
        <v>97</v>
      </c>
      <c r="K177" s="48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50"/>
      <c r="AH177" s="50"/>
      <c r="AI177" s="50"/>
      <c r="AJ177" s="50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173"/>
    </row>
    <row r="178" customFormat="false" ht="12.75" hidden="true" customHeight="false" outlineLevel="0" collapsed="false">
      <c r="A178" s="147"/>
      <c r="B178" s="215"/>
      <c r="C178" s="215"/>
      <c r="D178" s="215"/>
      <c r="E178" s="215"/>
      <c r="F178" s="215"/>
      <c r="G178" s="215"/>
      <c r="H178" s="215"/>
      <c r="I178" s="215"/>
      <c r="J178" s="280" t="s">
        <v>97</v>
      </c>
      <c r="K178" s="48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50"/>
      <c r="AH178" s="50"/>
      <c r="AI178" s="50"/>
      <c r="AJ178" s="50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173"/>
    </row>
    <row r="179" customFormat="false" ht="16.5" hidden="false" customHeight="true" outlineLevel="0" collapsed="false">
      <c r="A179" s="287" t="s">
        <v>211</v>
      </c>
      <c r="B179" s="288" t="s">
        <v>224</v>
      </c>
      <c r="C179" s="288"/>
      <c r="D179" s="288"/>
      <c r="E179" s="288"/>
      <c r="F179" s="288"/>
      <c r="G179" s="288"/>
      <c r="H179" s="288"/>
      <c r="I179" s="289" t="n">
        <f aca="false">SUM(I163,I170,I174:I178,I167)</f>
        <v>8003371.48</v>
      </c>
      <c r="J179" s="288" t="s">
        <v>97</v>
      </c>
      <c r="K179" s="290" t="n">
        <f aca="false">SUM(L179:AU179)</f>
        <v>8003371.48</v>
      </c>
      <c r="L179" s="291" t="n">
        <f aca="false">SUM(L174:L178,L170,L163,L167)</f>
        <v>0</v>
      </c>
      <c r="M179" s="291" t="n">
        <f aca="false">SUM(M174:M178,M170,M163,M167)</f>
        <v>0</v>
      </c>
      <c r="N179" s="291" t="n">
        <f aca="false">SUM(N174:N178,N170,N163,N167)</f>
        <v>0</v>
      </c>
      <c r="O179" s="291" t="n">
        <f aca="false">SUM(O174:O178,O170,O163,O167)</f>
        <v>0</v>
      </c>
      <c r="P179" s="291" t="n">
        <f aca="false">SUM(P174:P178,P170,P163,P167)</f>
        <v>0</v>
      </c>
      <c r="Q179" s="291" t="n">
        <f aca="false">SUM(Q174:Q178,Q170,Q163,Q167)</f>
        <v>0</v>
      </c>
      <c r="R179" s="291" t="n">
        <f aca="false">SUM(R174:R178,R170,R163,R167)</f>
        <v>0</v>
      </c>
      <c r="S179" s="291" t="n">
        <f aca="false">SUM(S174:S178,S170,S163,S167)</f>
        <v>0</v>
      </c>
      <c r="T179" s="291" t="n">
        <f aca="false">SUM(T174:T178,T170,T163,T167)</f>
        <v>0</v>
      </c>
      <c r="U179" s="291" t="n">
        <f aca="false">SUM(U174:U178,U170,U163,U167)</f>
        <v>0</v>
      </c>
      <c r="V179" s="291" t="n">
        <f aca="false">SUM(V174:V178,V170,V163,V167)</f>
        <v>580862.16</v>
      </c>
      <c r="W179" s="291" t="n">
        <f aca="false">SUM(W174:W178,W170,W163,W167)</f>
        <v>0</v>
      </c>
      <c r="X179" s="291" t="n">
        <f aca="false">SUM(X174:X178,X170,X163,X167)</f>
        <v>4778580.116</v>
      </c>
      <c r="Y179" s="291" t="n">
        <f aca="false">SUM(Y174:Y178,Y170,Y163,Y167)</f>
        <v>0</v>
      </c>
      <c r="Z179" s="291" t="n">
        <f aca="false">SUM(Z174:Z178,Z170,Z163,Z167)</f>
        <v>0</v>
      </c>
      <c r="AA179" s="291" t="n">
        <f aca="false">SUM(AA174:AA178,AA170,AA163,AA167)</f>
        <v>0</v>
      </c>
      <c r="AB179" s="291" t="n">
        <f aca="false">SUM(AB174:AB178,AB170,AB163,AB167)</f>
        <v>0</v>
      </c>
      <c r="AC179" s="291" t="n">
        <f aca="false">SUM(AC174:AC178,AC170,AC163,AC167)</f>
        <v>0</v>
      </c>
      <c r="AD179" s="291" t="n">
        <f aca="false">SUM(AD174:AD178,AD170,AD163,AD167)</f>
        <v>0</v>
      </c>
      <c r="AE179" s="291" t="n">
        <f aca="false">SUM(AE174:AE178,AE170,AE163,AE167)</f>
        <v>0</v>
      </c>
      <c r="AF179" s="291" t="n">
        <f aca="false">SUM(AF174:AF178,AF170,AF163,AF167)</f>
        <v>0</v>
      </c>
      <c r="AG179" s="291" t="n">
        <f aca="false">SUM(AG174:AG178,AG170,AG163,AG167)</f>
        <v>7552.944</v>
      </c>
      <c r="AH179" s="291" t="n">
        <f aca="false">SUM(AH174:AH178,AH170,AH163,AH167)</f>
        <v>0</v>
      </c>
      <c r="AI179" s="291" t="n">
        <f aca="false">SUM(AI174:AI178,AI170,AI163,AI167)</f>
        <v>20980.4</v>
      </c>
      <c r="AJ179" s="291" t="n">
        <f aca="false">SUM(AJ174:AJ178,AJ170,AJ163,AJ167)</f>
        <v>2615395.86</v>
      </c>
      <c r="AK179" s="291" t="n">
        <f aca="false">SUM(AK174:AK178,AK170,AK163,AK167)</f>
        <v>0</v>
      </c>
      <c r="AL179" s="291" t="n">
        <f aca="false">SUM(AL174:AL178,AL170,AL163,AL167)</f>
        <v>0</v>
      </c>
      <c r="AM179" s="291" t="n">
        <f aca="false">SUM(AM174:AM178,AM170,AM163,AM167)</f>
        <v>0</v>
      </c>
      <c r="AN179" s="291" t="n">
        <f aca="false">SUM(AN174:AN178,AN170,AN163,AN167)</f>
        <v>0</v>
      </c>
      <c r="AO179" s="291" t="n">
        <f aca="false">SUM(AO174:AO178,AO170,AO163,AO167)</f>
        <v>0</v>
      </c>
      <c r="AP179" s="291" t="n">
        <f aca="false">SUM(AP174:AP178,AP170,AP163,AP167)</f>
        <v>0</v>
      </c>
      <c r="AQ179" s="291" t="n">
        <f aca="false">SUM(AQ174:AQ178,AQ170,AQ163,AQ167)</f>
        <v>0</v>
      </c>
      <c r="AR179" s="291" t="n">
        <f aca="false">SUM(AR174:AR178,AR170,AR163,AR167)</f>
        <v>0</v>
      </c>
      <c r="AS179" s="291" t="n">
        <f aca="false">SUM(AS174:AS178,AS170,AS163,AS167)</f>
        <v>0</v>
      </c>
      <c r="AT179" s="291" t="n">
        <f aca="false">SUM(AT174:AT178,AT170,AT163,AT167)</f>
        <v>0</v>
      </c>
      <c r="AU179" s="291" t="n">
        <f aca="false">SUM(AU174:AU178,AU170,AU163,AU167)</f>
        <v>0</v>
      </c>
      <c r="AV179" s="173"/>
    </row>
    <row r="180" s="295" customFormat="true" ht="15.75" hidden="false" customHeight="false" outlineLevel="0" collapsed="false">
      <c r="A180" s="292" t="s">
        <v>225</v>
      </c>
      <c r="B180" s="293" t="s">
        <v>226</v>
      </c>
      <c r="C180" s="293"/>
      <c r="D180" s="293"/>
      <c r="E180" s="293"/>
      <c r="F180" s="293"/>
      <c r="G180" s="293"/>
      <c r="H180" s="293"/>
      <c r="I180" s="293"/>
      <c r="J180" s="293"/>
      <c r="K180" s="26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  <c r="AE180" s="294"/>
      <c r="AF180" s="294"/>
      <c r="AG180" s="294"/>
      <c r="AH180" s="294"/>
      <c r="AI180" s="294"/>
      <c r="AJ180" s="294"/>
      <c r="AK180" s="294"/>
      <c r="AL180" s="294"/>
      <c r="AM180" s="294"/>
      <c r="AN180" s="294"/>
      <c r="AO180" s="294"/>
      <c r="AP180" s="294"/>
      <c r="AQ180" s="294"/>
      <c r="AR180" s="294"/>
      <c r="AS180" s="294"/>
      <c r="AT180" s="294"/>
      <c r="AU180" s="294"/>
    </row>
    <row r="181" s="173" customFormat="true" ht="13.7" hidden="false" customHeight="true" outlineLevel="0" collapsed="false">
      <c r="A181" s="230" t="s">
        <v>227</v>
      </c>
      <c r="B181" s="296" t="s">
        <v>228</v>
      </c>
      <c r="C181" s="296"/>
      <c r="D181" s="296"/>
      <c r="E181" s="296"/>
      <c r="F181" s="296"/>
      <c r="G181" s="296"/>
      <c r="H181" s="296"/>
      <c r="I181" s="296"/>
      <c r="J181" s="296"/>
      <c r="K181" s="297"/>
      <c r="L181" s="235"/>
      <c r="M181" s="235"/>
      <c r="N181" s="235"/>
      <c r="O181" s="235"/>
      <c r="P181" s="235"/>
      <c r="Q181" s="235"/>
      <c r="R181" s="235"/>
      <c r="S181" s="235"/>
      <c r="T181" s="235"/>
      <c r="U181" s="235"/>
      <c r="V181" s="235"/>
      <c r="W181" s="235"/>
      <c r="X181" s="235"/>
      <c r="Y181" s="235"/>
      <c r="Z181" s="235"/>
      <c r="AA181" s="235"/>
      <c r="AB181" s="235"/>
      <c r="AC181" s="235"/>
      <c r="AD181" s="235"/>
      <c r="AE181" s="235"/>
      <c r="AF181" s="235"/>
      <c r="AG181" s="235"/>
      <c r="AH181" s="235"/>
      <c r="AI181" s="235"/>
      <c r="AJ181" s="235"/>
      <c r="AK181" s="235"/>
      <c r="AL181" s="235"/>
      <c r="AM181" s="235"/>
      <c r="AN181" s="235"/>
      <c r="AO181" s="235"/>
      <c r="AP181" s="235"/>
      <c r="AQ181" s="235"/>
      <c r="AR181" s="235"/>
      <c r="AS181" s="235"/>
      <c r="AT181" s="235"/>
      <c r="AU181" s="235"/>
    </row>
    <row r="182" s="173" customFormat="true" ht="12.75" hidden="false" customHeight="true" outlineLevel="0" collapsed="false">
      <c r="A182" s="185" t="s">
        <v>229</v>
      </c>
      <c r="B182" s="146" t="s">
        <v>230</v>
      </c>
      <c r="C182" s="146"/>
      <c r="D182" s="146"/>
      <c r="E182" s="146"/>
      <c r="F182" s="298"/>
      <c r="G182" s="298"/>
      <c r="H182" s="298"/>
      <c r="I182" s="298"/>
      <c r="J182" s="298"/>
      <c r="K182" s="122"/>
      <c r="L182" s="299"/>
      <c r="M182" s="299"/>
      <c r="N182" s="299"/>
      <c r="O182" s="299"/>
      <c r="P182" s="299"/>
      <c r="Q182" s="299"/>
      <c r="R182" s="299"/>
      <c r="S182" s="299"/>
      <c r="T182" s="299"/>
      <c r="U182" s="299"/>
      <c r="V182" s="299"/>
      <c r="W182" s="299"/>
      <c r="X182" s="299"/>
      <c r="Y182" s="299"/>
      <c r="Z182" s="299"/>
      <c r="AA182" s="299"/>
      <c r="AB182" s="299"/>
      <c r="AC182" s="299"/>
      <c r="AD182" s="299"/>
      <c r="AE182" s="299"/>
      <c r="AF182" s="299"/>
      <c r="AG182" s="45"/>
      <c r="AH182" s="45"/>
      <c r="AI182" s="45"/>
      <c r="AJ182" s="45"/>
      <c r="AK182" s="299"/>
      <c r="AL182" s="299"/>
      <c r="AM182" s="299"/>
      <c r="AN182" s="299"/>
      <c r="AO182" s="299"/>
      <c r="AP182" s="299"/>
      <c r="AQ182" s="299"/>
      <c r="AR182" s="299"/>
      <c r="AS182" s="299"/>
      <c r="AT182" s="299"/>
      <c r="AU182" s="299"/>
    </row>
    <row r="183" customFormat="false" ht="12.75" hidden="false" customHeight="false" outlineLevel="0" collapsed="false">
      <c r="A183" s="147"/>
      <c r="B183" s="201" t="s">
        <v>231</v>
      </c>
      <c r="C183" s="201"/>
      <c r="D183" s="201"/>
      <c r="E183" s="201"/>
      <c r="F183" s="201"/>
      <c r="G183" s="201"/>
      <c r="H183" s="201"/>
      <c r="I183" s="201"/>
      <c r="J183" s="201"/>
      <c r="K183" s="48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50"/>
      <c r="AH183" s="50"/>
      <c r="AI183" s="50"/>
      <c r="AJ183" s="50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173"/>
    </row>
    <row r="184" customFormat="false" ht="12.75" hidden="false" customHeight="false" outlineLevel="0" collapsed="false">
      <c r="A184" s="147"/>
      <c r="B184" s="4" t="s">
        <v>232</v>
      </c>
      <c r="C184" s="4"/>
      <c r="D184" s="4"/>
      <c r="E184" s="4"/>
      <c r="F184" s="202" t="s">
        <v>207</v>
      </c>
      <c r="G184" s="4" t="n">
        <v>27</v>
      </c>
      <c r="H184" s="4"/>
      <c r="I184" s="4" t="n">
        <v>300000</v>
      </c>
      <c r="J184" s="4" t="s">
        <v>97</v>
      </c>
      <c r="K184" s="48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50"/>
      <c r="AH184" s="50"/>
      <c r="AI184" s="50"/>
      <c r="AJ184" s="50" t="n">
        <v>300000</v>
      </c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253" t="n">
        <f aca="false">+I184*G184%</f>
        <v>81000</v>
      </c>
    </row>
    <row r="185" customFormat="false" ht="12.75" hidden="false" customHeight="false" outlineLevel="0" collapsed="false">
      <c r="A185" s="27"/>
      <c r="B185" s="4" t="s">
        <v>233</v>
      </c>
      <c r="C185" s="4"/>
      <c r="D185" s="4"/>
      <c r="E185" s="4"/>
      <c r="F185" s="202" t="s">
        <v>207</v>
      </c>
      <c r="G185" s="4" t="n">
        <v>5</v>
      </c>
      <c r="H185" s="4"/>
      <c r="I185" s="80" t="n">
        <f aca="false">SUM(L185:AS185)</f>
        <v>5000</v>
      </c>
      <c r="J185" s="4" t="s">
        <v>97</v>
      </c>
      <c r="K185" s="48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50"/>
      <c r="AH185" s="50"/>
      <c r="AI185" s="50"/>
      <c r="AJ185" s="50" t="n">
        <v>5000</v>
      </c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253" t="n">
        <f aca="false">+I185*G185%</f>
        <v>250</v>
      </c>
    </row>
    <row r="186" customFormat="false" ht="12.75" hidden="false" customHeight="false" outlineLevel="0" collapsed="false">
      <c r="A186" s="27"/>
      <c r="B186" s="4" t="s">
        <v>234</v>
      </c>
      <c r="C186" s="80"/>
      <c r="D186" s="80"/>
      <c r="E186" s="80"/>
      <c r="F186" s="202" t="s">
        <v>207</v>
      </c>
      <c r="G186" s="4" t="n">
        <v>5</v>
      </c>
      <c r="H186" s="4"/>
      <c r="I186" s="80" t="n">
        <v>0</v>
      </c>
      <c r="J186" s="4" t="s">
        <v>97</v>
      </c>
      <c r="K186" s="15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50"/>
      <c r="AH186" s="50"/>
      <c r="AI186" s="50"/>
      <c r="AJ186" s="50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253" t="n">
        <f aca="false">+I186*G186%</f>
        <v>0</v>
      </c>
    </row>
    <row r="187" customFormat="false" ht="12.75" hidden="true" customHeight="false" outlineLevel="0" collapsed="false">
      <c r="A187" s="147"/>
      <c r="B187" s="4" t="s">
        <v>235</v>
      </c>
      <c r="C187" s="4"/>
      <c r="D187" s="4"/>
      <c r="E187" s="4"/>
      <c r="F187" s="202"/>
      <c r="G187" s="4"/>
      <c r="H187" s="4"/>
      <c r="I187" s="80"/>
      <c r="J187" s="4"/>
      <c r="K187" s="15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50"/>
      <c r="AH187" s="50"/>
      <c r="AI187" s="50"/>
      <c r="AJ187" s="50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173"/>
    </row>
    <row r="188" customFormat="false" ht="12.75" hidden="true" customHeight="false" outlineLevel="0" collapsed="false">
      <c r="A188" s="147"/>
      <c r="B188" s="4"/>
      <c r="C188" s="4"/>
      <c r="D188" s="4"/>
      <c r="E188" s="4"/>
      <c r="F188" s="202" t="s">
        <v>207</v>
      </c>
      <c r="G188" s="4" t="n">
        <v>27</v>
      </c>
      <c r="H188" s="4"/>
      <c r="I188" s="80"/>
      <c r="J188" s="4" t="s">
        <v>97</v>
      </c>
      <c r="K188" s="15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50"/>
      <c r="AH188" s="50"/>
      <c r="AI188" s="50"/>
      <c r="AJ188" s="50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173"/>
    </row>
    <row r="189" customFormat="false" ht="12.75" hidden="false" customHeight="false" outlineLevel="0" collapsed="false">
      <c r="A189" s="147"/>
      <c r="B189" s="4" t="s">
        <v>236</v>
      </c>
      <c r="C189" s="4"/>
      <c r="D189" s="4"/>
      <c r="E189" s="4"/>
      <c r="F189" s="202"/>
      <c r="G189" s="4"/>
      <c r="H189" s="4"/>
      <c r="I189" s="80"/>
      <c r="J189" s="4"/>
      <c r="K189" s="15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50"/>
      <c r="AH189" s="50"/>
      <c r="AI189" s="50"/>
      <c r="AJ189" s="50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173"/>
    </row>
    <row r="190" customFormat="false" ht="12.75" hidden="false" customHeight="false" outlineLevel="0" collapsed="false">
      <c r="A190" s="147"/>
      <c r="B190" s="4" t="s">
        <v>237</v>
      </c>
      <c r="C190" s="4"/>
      <c r="D190" s="4"/>
      <c r="E190" s="4"/>
      <c r="F190" s="202" t="s">
        <v>207</v>
      </c>
      <c r="G190" s="4" t="n">
        <v>27</v>
      </c>
      <c r="H190" s="4"/>
      <c r="I190" s="80" t="n">
        <f aca="false">SUM(L190:AS190)</f>
        <v>25000</v>
      </c>
      <c r="J190" s="4" t="s">
        <v>97</v>
      </c>
      <c r="K190" s="15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50"/>
      <c r="AH190" s="50"/>
      <c r="AI190" s="50"/>
      <c r="AJ190" s="50" t="n">
        <v>25000</v>
      </c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253" t="n">
        <f aca="false">+I190*G190%</f>
        <v>6750</v>
      </c>
    </row>
    <row r="191" customFormat="false" ht="12.75" hidden="false" customHeight="false" outlineLevel="0" collapsed="false">
      <c r="A191" s="221" t="s">
        <v>229</v>
      </c>
      <c r="B191" s="213" t="s">
        <v>238</v>
      </c>
      <c r="C191" s="213"/>
      <c r="D191" s="213"/>
      <c r="E191" s="213"/>
      <c r="F191" s="213"/>
      <c r="G191" s="213"/>
      <c r="H191" s="213"/>
      <c r="I191" s="144" t="n">
        <f aca="false">SUM(I184:I190)</f>
        <v>330000</v>
      </c>
      <c r="J191" s="144" t="s">
        <v>97</v>
      </c>
      <c r="K191" s="117" t="n">
        <f aca="false">SUM(L191:AU191)</f>
        <v>330000</v>
      </c>
      <c r="L191" s="118" t="n">
        <f aca="false">SUM(L184:L190)</f>
        <v>0</v>
      </c>
      <c r="M191" s="118" t="n">
        <f aca="false">SUM(M184:M190)</f>
        <v>0</v>
      </c>
      <c r="N191" s="118" t="n">
        <f aca="false">SUM(N184:N190)</f>
        <v>0</v>
      </c>
      <c r="O191" s="118" t="n">
        <f aca="false">SUM(O184:O190)</f>
        <v>0</v>
      </c>
      <c r="P191" s="118" t="n">
        <f aca="false">SUM(P184:P190)</f>
        <v>0</v>
      </c>
      <c r="Q191" s="118" t="n">
        <f aca="false">SUM(Q184:Q190)</f>
        <v>0</v>
      </c>
      <c r="R191" s="118" t="n">
        <f aca="false">SUM(R184:R190)</f>
        <v>0</v>
      </c>
      <c r="S191" s="118" t="n">
        <f aca="false">SUM(S184:S190)</f>
        <v>0</v>
      </c>
      <c r="T191" s="118" t="n">
        <f aca="false">SUM(T184:T190)</f>
        <v>0</v>
      </c>
      <c r="U191" s="118" t="n">
        <f aca="false">SUM(U184:U190)</f>
        <v>0</v>
      </c>
      <c r="V191" s="118" t="n">
        <f aca="false">SUM(V184:V190)</f>
        <v>0</v>
      </c>
      <c r="W191" s="118" t="n">
        <f aca="false">SUM(W184:W190)</f>
        <v>0</v>
      </c>
      <c r="X191" s="118" t="n">
        <f aca="false">SUM(X184:X190)</f>
        <v>0</v>
      </c>
      <c r="Y191" s="118" t="n">
        <f aca="false">SUM(Y184:Y190)</f>
        <v>0</v>
      </c>
      <c r="Z191" s="118" t="n">
        <f aca="false">SUM(Z184:Z190)</f>
        <v>0</v>
      </c>
      <c r="AA191" s="118" t="n">
        <f aca="false">SUM(AA184:AA190)</f>
        <v>0</v>
      </c>
      <c r="AB191" s="118" t="n">
        <f aca="false">SUM(AB184:AB190)</f>
        <v>0</v>
      </c>
      <c r="AC191" s="118" t="n">
        <f aca="false">SUM(AC184:AC190)</f>
        <v>0</v>
      </c>
      <c r="AD191" s="118" t="n">
        <f aca="false">SUM(AD184:AD190)</f>
        <v>0</v>
      </c>
      <c r="AE191" s="118" t="n">
        <f aca="false">SUM(AE184:AE190)</f>
        <v>0</v>
      </c>
      <c r="AF191" s="118" t="n">
        <f aca="false">SUM(AF184:AF190)</f>
        <v>0</v>
      </c>
      <c r="AG191" s="118" t="n">
        <f aca="false">SUM(AG184:AG190)</f>
        <v>0</v>
      </c>
      <c r="AH191" s="118" t="n">
        <f aca="false">SUM(AH184:AH190)</f>
        <v>0</v>
      </c>
      <c r="AI191" s="118" t="n">
        <f aca="false">SUM(AI184:AI190)</f>
        <v>0</v>
      </c>
      <c r="AJ191" s="118" t="n">
        <f aca="false">SUM(AJ184:AJ190)</f>
        <v>330000</v>
      </c>
      <c r="AK191" s="118" t="n">
        <f aca="false">SUM(AK184:AK190)</f>
        <v>0</v>
      </c>
      <c r="AL191" s="118" t="n">
        <f aca="false">SUM(AL184:AL190)</f>
        <v>0</v>
      </c>
      <c r="AM191" s="118" t="n">
        <f aca="false">SUM(AM184:AM190)</f>
        <v>0</v>
      </c>
      <c r="AN191" s="118" t="n">
        <f aca="false">SUM(AN184:AN190)</f>
        <v>0</v>
      </c>
      <c r="AO191" s="118" t="n">
        <f aca="false">SUM(AO184:AO190)</f>
        <v>0</v>
      </c>
      <c r="AP191" s="118" t="n">
        <f aca="false">SUM(AP184:AP190)</f>
        <v>0</v>
      </c>
      <c r="AQ191" s="118" t="n">
        <f aca="false">SUM(AQ184:AQ190)</f>
        <v>0</v>
      </c>
      <c r="AR191" s="118" t="n">
        <f aca="false">SUM(AR184:AR190)</f>
        <v>0</v>
      </c>
      <c r="AS191" s="118" t="n">
        <f aca="false">SUM(AS184:AS190)</f>
        <v>0</v>
      </c>
      <c r="AT191" s="118" t="n">
        <f aca="false">SUM(AT184:AT190)</f>
        <v>0</v>
      </c>
      <c r="AU191" s="118" t="n">
        <f aca="false">SUM(AU184:AU190)</f>
        <v>0</v>
      </c>
      <c r="AV191" s="173"/>
    </row>
    <row r="192" customFormat="false" ht="12.75" hidden="false" customHeight="false" outlineLevel="0" collapsed="false">
      <c r="A192" s="145" t="s">
        <v>239</v>
      </c>
      <c r="B192" s="300" t="s">
        <v>240</v>
      </c>
      <c r="C192" s="301"/>
      <c r="D192" s="301"/>
      <c r="E192" s="301"/>
      <c r="F192" s="302"/>
      <c r="G192" s="302"/>
      <c r="H192" s="302"/>
      <c r="I192" s="121"/>
      <c r="J192" s="303"/>
      <c r="K192" s="43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5"/>
      <c r="AH192" s="45"/>
      <c r="AI192" s="45"/>
      <c r="AJ192" s="45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173"/>
    </row>
    <row r="193" customFormat="false" ht="12.75" hidden="false" customHeight="false" outlineLevel="0" collapsed="false">
      <c r="A193" s="147"/>
      <c r="B193" s="201" t="s">
        <v>241</v>
      </c>
      <c r="C193" s="201"/>
      <c r="D193" s="201"/>
      <c r="E193" s="201"/>
      <c r="F193" s="201"/>
      <c r="G193" s="201"/>
      <c r="H193" s="201"/>
      <c r="I193" s="201"/>
      <c r="J193" s="201"/>
      <c r="K193" s="48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50"/>
      <c r="AH193" s="50"/>
      <c r="AI193" s="50"/>
      <c r="AJ193" s="50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173"/>
    </row>
    <row r="194" customFormat="false" ht="12.75" hidden="false" customHeight="false" outlineLevel="0" collapsed="false">
      <c r="A194" s="189"/>
      <c r="B194" s="4" t="s">
        <v>242</v>
      </c>
      <c r="C194" s="4"/>
      <c r="D194" s="4"/>
      <c r="E194" s="4"/>
      <c r="F194" s="202" t="s">
        <v>207</v>
      </c>
      <c r="G194" s="4" t="n">
        <v>27</v>
      </c>
      <c r="H194" s="4"/>
      <c r="I194" s="80" t="n">
        <v>350000</v>
      </c>
      <c r="J194" s="4" t="s">
        <v>97</v>
      </c>
      <c r="K194" s="15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 t="n">
        <v>50000</v>
      </c>
      <c r="Y194" s="49"/>
      <c r="Z194" s="49"/>
      <c r="AA194" s="49"/>
      <c r="AB194" s="49"/>
      <c r="AC194" s="49"/>
      <c r="AD194" s="49"/>
      <c r="AE194" s="49"/>
      <c r="AF194" s="49"/>
      <c r="AG194" s="50"/>
      <c r="AH194" s="50"/>
      <c r="AI194" s="50"/>
      <c r="AJ194" s="50" t="n">
        <v>300000</v>
      </c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253" t="n">
        <f aca="false">+I194*G194%</f>
        <v>94500</v>
      </c>
    </row>
    <row r="195" customFormat="false" ht="12.75" hidden="false" customHeight="false" outlineLevel="0" collapsed="false">
      <c r="A195" s="147"/>
      <c r="B195" s="187" t="s">
        <v>103</v>
      </c>
      <c r="C195" s="187"/>
      <c r="D195" s="187"/>
      <c r="E195" s="187"/>
      <c r="F195" s="187"/>
      <c r="G195" s="187"/>
      <c r="H195" s="187"/>
      <c r="I195" s="70" t="n">
        <f aca="false">SUM(I194:I194)</f>
        <v>350000</v>
      </c>
      <c r="J195" s="70" t="s">
        <v>97</v>
      </c>
      <c r="K195" s="114" t="n">
        <f aca="false">SUM(L195:AU195)</f>
        <v>350000</v>
      </c>
      <c r="L195" s="73" t="n">
        <f aca="false">SUM(L193:L194)</f>
        <v>0</v>
      </c>
      <c r="M195" s="73" t="n">
        <f aca="false">SUM(M193:M194)</f>
        <v>0</v>
      </c>
      <c r="N195" s="73" t="n">
        <f aca="false">SUM(N193:N194)</f>
        <v>0</v>
      </c>
      <c r="O195" s="73" t="n">
        <f aca="false">SUM(O193:O194)</f>
        <v>0</v>
      </c>
      <c r="P195" s="73" t="n">
        <f aca="false">SUM(P193:P194)</f>
        <v>0</v>
      </c>
      <c r="Q195" s="73" t="n">
        <f aca="false">SUM(Q193:Q194)</f>
        <v>0</v>
      </c>
      <c r="R195" s="73" t="n">
        <f aca="false">SUM(R193:R194)</f>
        <v>0</v>
      </c>
      <c r="S195" s="73" t="n">
        <f aca="false">SUM(S193:S194)</f>
        <v>0</v>
      </c>
      <c r="T195" s="73" t="n">
        <f aca="false">SUM(T193:T194)</f>
        <v>0</v>
      </c>
      <c r="U195" s="73" t="n">
        <f aca="false">SUM(U193:U194)</f>
        <v>0</v>
      </c>
      <c r="V195" s="73" t="n">
        <f aca="false">SUM(V193:V194)</f>
        <v>0</v>
      </c>
      <c r="W195" s="73" t="n">
        <f aca="false">SUM(W193:W194)</f>
        <v>0</v>
      </c>
      <c r="X195" s="73" t="n">
        <f aca="false">SUM(X193:X194)</f>
        <v>50000</v>
      </c>
      <c r="Y195" s="73" t="n">
        <f aca="false">SUM(Y193:Y194)</f>
        <v>0</v>
      </c>
      <c r="Z195" s="73" t="n">
        <f aca="false">SUM(Z193:Z194)</f>
        <v>0</v>
      </c>
      <c r="AA195" s="73" t="n">
        <f aca="false">SUM(AA193:AA194)</f>
        <v>0</v>
      </c>
      <c r="AB195" s="73" t="n">
        <f aca="false">SUM(AB193:AB194)</f>
        <v>0</v>
      </c>
      <c r="AC195" s="73" t="n">
        <f aca="false">SUM(AC193:AC194)</f>
        <v>0</v>
      </c>
      <c r="AD195" s="73" t="n">
        <f aca="false">SUM(AD193:AD194)</f>
        <v>0</v>
      </c>
      <c r="AE195" s="73" t="n">
        <f aca="false">SUM(AE193:AE194)</f>
        <v>0</v>
      </c>
      <c r="AF195" s="73" t="n">
        <f aca="false">SUM(AF193:AF194)</f>
        <v>0</v>
      </c>
      <c r="AG195" s="73" t="n">
        <f aca="false">SUM(AG193:AG194)</f>
        <v>0</v>
      </c>
      <c r="AH195" s="73" t="n">
        <f aca="false">SUM(AH193:AH194)</f>
        <v>0</v>
      </c>
      <c r="AI195" s="73" t="n">
        <f aca="false">SUM(AI193:AI194)</f>
        <v>0</v>
      </c>
      <c r="AJ195" s="73" t="n">
        <f aca="false">SUM(AJ193:AJ194)</f>
        <v>300000</v>
      </c>
      <c r="AK195" s="73" t="n">
        <f aca="false">SUM(AK193:AK194)</f>
        <v>0</v>
      </c>
      <c r="AL195" s="73" t="n">
        <f aca="false">SUM(AL193:AL194)</f>
        <v>0</v>
      </c>
      <c r="AM195" s="73" t="n">
        <f aca="false">SUM(AM193:AM194)</f>
        <v>0</v>
      </c>
      <c r="AN195" s="73" t="n">
        <f aca="false">SUM(AN193:AN194)</f>
        <v>0</v>
      </c>
      <c r="AO195" s="73" t="n">
        <f aca="false">SUM(AO193:AO194)</f>
        <v>0</v>
      </c>
      <c r="AP195" s="73" t="n">
        <f aca="false">SUM(AP193:AP194)</f>
        <v>0</v>
      </c>
      <c r="AQ195" s="73" t="n">
        <f aca="false">SUM(AQ193:AQ194)</f>
        <v>0</v>
      </c>
      <c r="AR195" s="73" t="n">
        <f aca="false">SUM(AR193:AR194)</f>
        <v>0</v>
      </c>
      <c r="AS195" s="73" t="n">
        <f aca="false">SUM(AS193:AS194)</f>
        <v>0</v>
      </c>
      <c r="AT195" s="73" t="n">
        <f aca="false">SUM(AT193:AT194)</f>
        <v>0</v>
      </c>
      <c r="AU195" s="73" t="n">
        <f aca="false">SUM(AU193:AU194)</f>
        <v>0</v>
      </c>
      <c r="AV195" s="173"/>
    </row>
    <row r="196" customFormat="false" ht="12.75" hidden="false" customHeight="false" outlineLevel="0" collapsed="false">
      <c r="A196" s="147"/>
      <c r="B196" s="201" t="s">
        <v>243</v>
      </c>
      <c r="C196" s="201"/>
      <c r="D196" s="201"/>
      <c r="E196" s="201"/>
      <c r="F196" s="201"/>
      <c r="G196" s="201"/>
      <c r="H196" s="201"/>
      <c r="I196" s="201"/>
      <c r="J196" s="201"/>
      <c r="K196" s="15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50"/>
      <c r="AH196" s="50"/>
      <c r="AI196" s="50"/>
      <c r="AJ196" s="50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173"/>
    </row>
    <row r="197" customFormat="false" ht="12.75" hidden="false" customHeight="false" outlineLevel="0" collapsed="false">
      <c r="A197" s="147"/>
      <c r="B197" s="80" t="s">
        <v>244</v>
      </c>
      <c r="C197" s="4"/>
      <c r="D197" s="4"/>
      <c r="E197" s="4"/>
      <c r="F197" s="202" t="s">
        <v>207</v>
      </c>
      <c r="G197" s="4" t="n">
        <v>27</v>
      </c>
      <c r="H197" s="4"/>
      <c r="I197" s="4" t="n">
        <v>700000</v>
      </c>
      <c r="J197" s="4" t="s">
        <v>97</v>
      </c>
      <c r="K197" s="15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 t="n">
        <v>700000</v>
      </c>
      <c r="AF197" s="49"/>
      <c r="AG197" s="50"/>
      <c r="AH197" s="50"/>
      <c r="AI197" s="50"/>
      <c r="AJ197" s="50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253" t="n">
        <f aca="false">+I197*G197%</f>
        <v>189000</v>
      </c>
    </row>
    <row r="198" customFormat="false" ht="12.75" hidden="false" customHeight="false" outlineLevel="0" collapsed="false">
      <c r="A198" s="147"/>
      <c r="B198" s="187" t="s">
        <v>103</v>
      </c>
      <c r="C198" s="187"/>
      <c r="D198" s="187"/>
      <c r="E198" s="187"/>
      <c r="F198" s="187"/>
      <c r="G198" s="187"/>
      <c r="H198" s="187"/>
      <c r="I198" s="70" t="n">
        <f aca="false">SUM(I197:I197)</f>
        <v>700000</v>
      </c>
      <c r="J198" s="70" t="s">
        <v>97</v>
      </c>
      <c r="K198" s="114" t="n">
        <f aca="false">SUM(L198:AU198)</f>
        <v>700000</v>
      </c>
      <c r="L198" s="73" t="n">
        <f aca="false">SUM(L197)</f>
        <v>0</v>
      </c>
      <c r="M198" s="73" t="n">
        <f aca="false">SUM(M197)</f>
        <v>0</v>
      </c>
      <c r="N198" s="73" t="n">
        <f aca="false">SUM(N197)</f>
        <v>0</v>
      </c>
      <c r="O198" s="73" t="n">
        <f aca="false">SUM(O197)</f>
        <v>0</v>
      </c>
      <c r="P198" s="73" t="n">
        <f aca="false">SUM(P197)</f>
        <v>0</v>
      </c>
      <c r="Q198" s="73" t="n">
        <f aca="false">SUM(Q197)</f>
        <v>0</v>
      </c>
      <c r="R198" s="73" t="n">
        <f aca="false">SUM(R197)</f>
        <v>0</v>
      </c>
      <c r="S198" s="73" t="n">
        <f aca="false">SUM(S197)</f>
        <v>0</v>
      </c>
      <c r="T198" s="73" t="n">
        <f aca="false">SUM(T197)</f>
        <v>0</v>
      </c>
      <c r="U198" s="73" t="n">
        <f aca="false">SUM(U197)</f>
        <v>0</v>
      </c>
      <c r="V198" s="73" t="n">
        <f aca="false">SUM(V197)</f>
        <v>0</v>
      </c>
      <c r="W198" s="73" t="n">
        <f aca="false">SUM(W197)</f>
        <v>0</v>
      </c>
      <c r="X198" s="73" t="n">
        <f aca="false">SUM(X197)</f>
        <v>0</v>
      </c>
      <c r="Y198" s="73" t="n">
        <f aca="false">SUM(Y197)</f>
        <v>0</v>
      </c>
      <c r="Z198" s="73" t="n">
        <f aca="false">SUM(Z197)</f>
        <v>0</v>
      </c>
      <c r="AA198" s="73" t="n">
        <f aca="false">SUM(AA197)</f>
        <v>0</v>
      </c>
      <c r="AB198" s="73" t="n">
        <f aca="false">SUM(AB197)</f>
        <v>0</v>
      </c>
      <c r="AC198" s="73" t="n">
        <f aca="false">SUM(AC197)</f>
        <v>0</v>
      </c>
      <c r="AD198" s="73" t="n">
        <f aca="false">SUM(AD197)</f>
        <v>0</v>
      </c>
      <c r="AE198" s="73" t="n">
        <f aca="false">SUM(AE197)</f>
        <v>700000</v>
      </c>
      <c r="AF198" s="73" t="n">
        <f aca="false">SUM(AF197)</f>
        <v>0</v>
      </c>
      <c r="AG198" s="73" t="n">
        <f aca="false">SUM(AG197)</f>
        <v>0</v>
      </c>
      <c r="AH198" s="73" t="n">
        <f aca="false">SUM(AH197)</f>
        <v>0</v>
      </c>
      <c r="AI198" s="73" t="n">
        <f aca="false">SUM(AI197)</f>
        <v>0</v>
      </c>
      <c r="AJ198" s="73" t="n">
        <f aca="false">SUM(AJ197)</f>
        <v>0</v>
      </c>
      <c r="AK198" s="73" t="n">
        <f aca="false">SUM(AK197)</f>
        <v>0</v>
      </c>
      <c r="AL198" s="73" t="n">
        <f aca="false">SUM(AL197)</f>
        <v>0</v>
      </c>
      <c r="AM198" s="73" t="n">
        <f aca="false">SUM(AM197)</f>
        <v>0</v>
      </c>
      <c r="AN198" s="73" t="n">
        <f aca="false">SUM(AN197)</f>
        <v>0</v>
      </c>
      <c r="AO198" s="73" t="n">
        <f aca="false">SUM(AO197)</f>
        <v>0</v>
      </c>
      <c r="AP198" s="73" t="n">
        <f aca="false">SUM(AP197)</f>
        <v>0</v>
      </c>
      <c r="AQ198" s="73" t="n">
        <f aca="false">SUM(AQ197)</f>
        <v>0</v>
      </c>
      <c r="AR198" s="73" t="n">
        <f aca="false">SUM(AR197)</f>
        <v>0</v>
      </c>
      <c r="AS198" s="73" t="n">
        <f aca="false">SUM(AS197)</f>
        <v>0</v>
      </c>
      <c r="AT198" s="73" t="n">
        <f aca="false">SUM(AT197)</f>
        <v>0</v>
      </c>
      <c r="AU198" s="73" t="n">
        <f aca="false">SUM(AU197)</f>
        <v>0</v>
      </c>
      <c r="AV198" s="173"/>
    </row>
    <row r="199" customFormat="false" ht="12.75" hidden="false" customHeight="false" outlineLevel="0" collapsed="false">
      <c r="A199" s="219"/>
      <c r="B199" s="179" t="s">
        <v>245</v>
      </c>
      <c r="C199" s="179"/>
      <c r="D199" s="179"/>
      <c r="E199" s="179"/>
      <c r="F199" s="179"/>
      <c r="G199" s="179"/>
      <c r="H199" s="179"/>
      <c r="I199" s="179"/>
      <c r="J199" s="179"/>
      <c r="K199" s="48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50"/>
      <c r="AH199" s="50"/>
      <c r="AI199" s="50"/>
      <c r="AJ199" s="50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173"/>
    </row>
    <row r="200" customFormat="false" ht="12.75" hidden="false" customHeight="false" outlineLevel="0" collapsed="false">
      <c r="A200" s="147"/>
      <c r="B200" s="4" t="s">
        <v>246</v>
      </c>
      <c r="C200" s="4"/>
      <c r="D200" s="304"/>
      <c r="E200" s="4"/>
      <c r="F200" s="202" t="s">
        <v>207</v>
      </c>
      <c r="G200" s="4" t="n">
        <v>27</v>
      </c>
      <c r="H200" s="4"/>
      <c r="I200" s="80" t="n">
        <f aca="false">236220/2</f>
        <v>118110</v>
      </c>
      <c r="J200" s="4" t="s">
        <v>97</v>
      </c>
      <c r="K200" s="48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50"/>
      <c r="AH200" s="50"/>
      <c r="AI200" s="50"/>
      <c r="AJ200" s="50" t="n">
        <f aca="false">I200</f>
        <v>118110</v>
      </c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253" t="n">
        <f aca="false">+I200*G200%</f>
        <v>31889.7</v>
      </c>
    </row>
    <row r="201" customFormat="false" ht="12.75" hidden="false" customHeight="false" outlineLevel="0" collapsed="false">
      <c r="A201" s="219"/>
      <c r="B201" s="187" t="s">
        <v>103</v>
      </c>
      <c r="C201" s="187"/>
      <c r="D201" s="187"/>
      <c r="E201" s="187"/>
      <c r="F201" s="187"/>
      <c r="G201" s="187"/>
      <c r="H201" s="187"/>
      <c r="I201" s="70" t="n">
        <f aca="false">SUM(I200:I200)</f>
        <v>118110</v>
      </c>
      <c r="J201" s="70" t="s">
        <v>97</v>
      </c>
      <c r="K201" s="114" t="n">
        <f aca="false">SUM(L201:AU201)</f>
        <v>118110</v>
      </c>
      <c r="L201" s="73" t="n">
        <f aca="false">SUM(L200)</f>
        <v>0</v>
      </c>
      <c r="M201" s="73" t="n">
        <f aca="false">SUM(M200)</f>
        <v>0</v>
      </c>
      <c r="N201" s="73" t="n">
        <f aca="false">SUM(N200)</f>
        <v>0</v>
      </c>
      <c r="O201" s="73" t="n">
        <f aca="false">SUM(O200)</f>
        <v>0</v>
      </c>
      <c r="P201" s="73" t="n">
        <f aca="false">SUM(P200)</f>
        <v>0</v>
      </c>
      <c r="Q201" s="73" t="n">
        <f aca="false">SUM(Q200)</f>
        <v>0</v>
      </c>
      <c r="R201" s="73" t="n">
        <f aca="false">SUM(R200)</f>
        <v>0</v>
      </c>
      <c r="S201" s="73" t="n">
        <f aca="false">SUM(S200)</f>
        <v>0</v>
      </c>
      <c r="T201" s="73" t="n">
        <f aca="false">SUM(T200)</f>
        <v>0</v>
      </c>
      <c r="U201" s="73" t="n">
        <f aca="false">SUM(U200)</f>
        <v>0</v>
      </c>
      <c r="V201" s="73" t="n">
        <f aca="false">SUM(V200)</f>
        <v>0</v>
      </c>
      <c r="W201" s="73" t="n">
        <f aca="false">SUM(W200)</f>
        <v>0</v>
      </c>
      <c r="X201" s="73" t="n">
        <f aca="false">SUM(X200)</f>
        <v>0</v>
      </c>
      <c r="Y201" s="73" t="n">
        <f aca="false">SUM(Y200)</f>
        <v>0</v>
      </c>
      <c r="Z201" s="73" t="n">
        <f aca="false">SUM(Z200)</f>
        <v>0</v>
      </c>
      <c r="AA201" s="73" t="n">
        <f aca="false">SUM(AA200)</f>
        <v>0</v>
      </c>
      <c r="AB201" s="73" t="n">
        <f aca="false">SUM(AB200)</f>
        <v>0</v>
      </c>
      <c r="AC201" s="73" t="n">
        <f aca="false">SUM(AC200)</f>
        <v>0</v>
      </c>
      <c r="AD201" s="73" t="n">
        <f aca="false">SUM(AD200)</f>
        <v>0</v>
      </c>
      <c r="AE201" s="73" t="n">
        <f aca="false">SUM(AE200)</f>
        <v>0</v>
      </c>
      <c r="AF201" s="73" t="n">
        <f aca="false">SUM(AF200)</f>
        <v>0</v>
      </c>
      <c r="AG201" s="73" t="n">
        <f aca="false">SUM(AG200)</f>
        <v>0</v>
      </c>
      <c r="AH201" s="73" t="n">
        <f aca="false">SUM(AH200)</f>
        <v>0</v>
      </c>
      <c r="AI201" s="73" t="n">
        <f aca="false">SUM(AI200)</f>
        <v>0</v>
      </c>
      <c r="AJ201" s="73" t="n">
        <f aca="false">SUM(AJ200)</f>
        <v>118110</v>
      </c>
      <c r="AK201" s="73" t="n">
        <f aca="false">SUM(AK200)</f>
        <v>0</v>
      </c>
      <c r="AL201" s="73" t="n">
        <f aca="false">SUM(AL200)</f>
        <v>0</v>
      </c>
      <c r="AM201" s="73" t="n">
        <f aca="false">SUM(AM200)</f>
        <v>0</v>
      </c>
      <c r="AN201" s="73" t="n">
        <f aca="false">SUM(AN200)</f>
        <v>0</v>
      </c>
      <c r="AO201" s="73" t="n">
        <f aca="false">SUM(AO200)</f>
        <v>0</v>
      </c>
      <c r="AP201" s="73" t="n">
        <f aca="false">SUM(AP200)</f>
        <v>0</v>
      </c>
      <c r="AQ201" s="73" t="n">
        <f aca="false">SUM(AQ200)</f>
        <v>0</v>
      </c>
      <c r="AR201" s="73" t="n">
        <f aca="false">SUM(AR200)</f>
        <v>0</v>
      </c>
      <c r="AS201" s="73" t="n">
        <f aca="false">SUM(AS200)</f>
        <v>0</v>
      </c>
      <c r="AT201" s="73" t="n">
        <f aca="false">SUM(AT200)</f>
        <v>0</v>
      </c>
      <c r="AU201" s="73" t="n">
        <f aca="false">SUM(AU200)</f>
        <v>0</v>
      </c>
      <c r="AV201" s="173"/>
    </row>
    <row r="202" customFormat="false" ht="12.75" hidden="false" customHeight="false" outlineLevel="0" collapsed="false">
      <c r="A202" s="219"/>
      <c r="B202" s="179" t="s">
        <v>247</v>
      </c>
      <c r="C202" s="179"/>
      <c r="D202" s="179"/>
      <c r="E202" s="179"/>
      <c r="F202" s="179"/>
      <c r="G202" s="179"/>
      <c r="H202" s="179"/>
      <c r="I202" s="179"/>
      <c r="J202" s="179"/>
      <c r="K202" s="48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50"/>
      <c r="AH202" s="50"/>
      <c r="AI202" s="50"/>
      <c r="AJ202" s="50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173"/>
    </row>
    <row r="203" customFormat="false" ht="12.75" hidden="false" customHeight="false" outlineLevel="0" collapsed="false">
      <c r="A203" s="147"/>
      <c r="B203" s="305" t="s">
        <v>248</v>
      </c>
      <c r="C203" s="4"/>
      <c r="D203" s="4"/>
      <c r="E203" s="4"/>
      <c r="F203" s="202" t="s">
        <v>207</v>
      </c>
      <c r="G203" s="4" t="n">
        <v>27</v>
      </c>
      <c r="H203" s="4"/>
      <c r="I203" s="80" t="n">
        <v>500000</v>
      </c>
      <c r="J203" s="4" t="s">
        <v>97</v>
      </c>
      <c r="K203" s="48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 t="n">
        <f aca="false">SUM(I203)</f>
        <v>500000</v>
      </c>
      <c r="Y203" s="49"/>
      <c r="Z203" s="49"/>
      <c r="AA203" s="49"/>
      <c r="AB203" s="49"/>
      <c r="AC203" s="49"/>
      <c r="AD203" s="49"/>
      <c r="AE203" s="49"/>
      <c r="AF203" s="49"/>
      <c r="AG203" s="50"/>
      <c r="AH203" s="50"/>
      <c r="AI203" s="50"/>
      <c r="AJ203" s="50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253" t="n">
        <f aca="false">+I203*G203%</f>
        <v>135000</v>
      </c>
    </row>
    <row r="204" customFormat="false" ht="12.75" hidden="false" customHeight="false" outlineLevel="0" collapsed="false">
      <c r="A204" s="147"/>
      <c r="B204" s="4" t="s">
        <v>249</v>
      </c>
      <c r="C204" s="4"/>
      <c r="D204" s="4"/>
      <c r="E204" s="4"/>
      <c r="F204" s="202" t="s">
        <v>207</v>
      </c>
      <c r="G204" s="4" t="n">
        <v>27</v>
      </c>
      <c r="H204" s="4"/>
      <c r="I204" s="80" t="n">
        <v>200000</v>
      </c>
      <c r="J204" s="4" t="s">
        <v>97</v>
      </c>
      <c r="K204" s="48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50"/>
      <c r="AH204" s="50"/>
      <c r="AI204" s="50"/>
      <c r="AJ204" s="50" t="n">
        <v>200000</v>
      </c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253" t="n">
        <f aca="false">+I204*G204%</f>
        <v>54000</v>
      </c>
    </row>
    <row r="205" customFormat="false" ht="12.75" hidden="true" customHeight="false" outlineLevel="0" collapsed="false">
      <c r="A205" s="147"/>
      <c r="B205" s="4" t="s">
        <v>250</v>
      </c>
      <c r="C205" s="4"/>
      <c r="D205" s="4"/>
      <c r="E205" s="4"/>
      <c r="F205" s="202" t="s">
        <v>207</v>
      </c>
      <c r="G205" s="4" t="n">
        <v>27</v>
      </c>
      <c r="H205" s="4"/>
      <c r="I205" s="80"/>
      <c r="J205" s="4" t="s">
        <v>97</v>
      </c>
      <c r="K205" s="48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50"/>
      <c r="AH205" s="50"/>
      <c r="AI205" s="50"/>
      <c r="AJ205" s="50" t="n">
        <f aca="false">SUM(I205/1000)</f>
        <v>0</v>
      </c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253" t="n">
        <f aca="false">+I205*G205%</f>
        <v>0</v>
      </c>
    </row>
    <row r="206" s="57" customFormat="true" ht="12.75" hidden="false" customHeight="false" outlineLevel="0" collapsed="false">
      <c r="A206" s="147"/>
      <c r="B206" s="4" t="s">
        <v>251</v>
      </c>
      <c r="C206" s="4"/>
      <c r="D206" s="4"/>
      <c r="E206" s="4"/>
      <c r="F206" s="202" t="s">
        <v>207</v>
      </c>
      <c r="G206" s="4" t="n">
        <v>27</v>
      </c>
      <c r="H206" s="4"/>
      <c r="I206" s="80" t="n">
        <v>300000</v>
      </c>
      <c r="J206" s="4" t="s">
        <v>97</v>
      </c>
      <c r="K206" s="48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0" t="n">
        <f aca="false">SUM(I206)</f>
        <v>300000</v>
      </c>
      <c r="Y206" s="55"/>
      <c r="Z206" s="55"/>
      <c r="AA206" s="49"/>
      <c r="AB206" s="55"/>
      <c r="AC206" s="55"/>
      <c r="AD206" s="55"/>
      <c r="AE206" s="55"/>
      <c r="AF206" s="55"/>
      <c r="AG206" s="56"/>
      <c r="AH206" s="56"/>
      <c r="AI206" s="56"/>
      <c r="AJ206" s="56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253" t="n">
        <f aca="false">+I206*G206%</f>
        <v>81000</v>
      </c>
    </row>
    <row r="207" s="57" customFormat="true" ht="12.75" hidden="false" customHeight="false" outlineLevel="0" collapsed="false">
      <c r="A207" s="147"/>
      <c r="B207" s="306" t="s">
        <v>252</v>
      </c>
      <c r="C207" s="4"/>
      <c r="D207" s="4"/>
      <c r="E207" s="4"/>
      <c r="F207" s="202" t="s">
        <v>207</v>
      </c>
      <c r="G207" s="4" t="n">
        <v>27</v>
      </c>
      <c r="H207" s="4"/>
      <c r="I207" s="80" t="n">
        <v>400000</v>
      </c>
      <c r="J207" s="4" t="s">
        <v>97</v>
      </c>
      <c r="K207" s="48"/>
      <c r="L207" s="55"/>
      <c r="M207" s="55"/>
      <c r="N207" s="55"/>
      <c r="O207" s="55"/>
      <c r="P207" s="55"/>
      <c r="Q207" s="55"/>
      <c r="R207" s="55"/>
      <c r="S207" s="55"/>
      <c r="T207" s="55"/>
      <c r="U207" s="50"/>
      <c r="V207" s="55"/>
      <c r="W207" s="55"/>
      <c r="X207" s="50" t="n">
        <f aca="false">SUM(I207)</f>
        <v>400000</v>
      </c>
      <c r="Y207" s="55"/>
      <c r="Z207" s="55"/>
      <c r="AA207" s="55"/>
      <c r="AB207" s="55"/>
      <c r="AC207" s="55"/>
      <c r="AD207" s="55"/>
      <c r="AE207" s="55"/>
      <c r="AF207" s="55"/>
      <c r="AG207" s="56"/>
      <c r="AH207" s="56"/>
      <c r="AI207" s="56"/>
      <c r="AJ207" s="56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253" t="n">
        <f aca="false">+I207*G207%</f>
        <v>108000</v>
      </c>
    </row>
    <row r="208" customFormat="false" ht="12.75" hidden="true" customHeight="false" outlineLevel="0" collapsed="false">
      <c r="A208" s="307"/>
      <c r="B208" s="308"/>
      <c r="C208" s="306"/>
      <c r="D208" s="306"/>
      <c r="E208" s="306"/>
      <c r="F208" s="202" t="s">
        <v>207</v>
      </c>
      <c r="G208" s="4" t="n">
        <v>27</v>
      </c>
      <c r="H208" s="306"/>
      <c r="I208" s="306" t="n">
        <v>0</v>
      </c>
      <c r="J208" s="4" t="s">
        <v>97</v>
      </c>
      <c r="K208" s="48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50"/>
      <c r="Y208" s="49"/>
      <c r="Z208" s="49"/>
      <c r="AA208" s="49"/>
      <c r="AB208" s="49"/>
      <c r="AC208" s="49"/>
      <c r="AD208" s="49"/>
      <c r="AE208" s="49"/>
      <c r="AF208" s="49"/>
      <c r="AG208" s="50" t="n">
        <f aca="false">SUM(I208)</f>
        <v>0</v>
      </c>
      <c r="AH208" s="50"/>
      <c r="AI208" s="50"/>
      <c r="AJ208" s="50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253" t="n">
        <f aca="false">+I208*G208%</f>
        <v>0</v>
      </c>
    </row>
    <row r="209" customFormat="false" ht="12.2" hidden="false" customHeight="true" outlineLevel="0" collapsed="false">
      <c r="A209" s="147"/>
      <c r="B209" s="4" t="s">
        <v>253</v>
      </c>
      <c r="C209" s="4"/>
      <c r="D209" s="4"/>
      <c r="E209" s="4"/>
      <c r="F209" s="202" t="s">
        <v>207</v>
      </c>
      <c r="G209" s="4" t="n">
        <v>27</v>
      </c>
      <c r="H209" s="4"/>
      <c r="I209" s="80" t="n">
        <v>70000</v>
      </c>
      <c r="J209" s="4" t="s">
        <v>97</v>
      </c>
      <c r="K209" s="48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50"/>
      <c r="Y209" s="49"/>
      <c r="Z209" s="49"/>
      <c r="AA209" s="49"/>
      <c r="AB209" s="49"/>
      <c r="AC209" s="49"/>
      <c r="AD209" s="49"/>
      <c r="AE209" s="49"/>
      <c r="AF209" s="49"/>
      <c r="AG209" s="50"/>
      <c r="AH209" s="50"/>
      <c r="AI209" s="50"/>
      <c r="AJ209" s="50" t="n">
        <v>70000</v>
      </c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253" t="n">
        <f aca="false">+I209*G209%</f>
        <v>18900</v>
      </c>
    </row>
    <row r="210" customFormat="false" ht="13.5" hidden="false" customHeight="false" outlineLevel="0" collapsed="false">
      <c r="A210" s="309"/>
      <c r="B210" s="284" t="s">
        <v>103</v>
      </c>
      <c r="C210" s="284"/>
      <c r="D210" s="284"/>
      <c r="E210" s="284"/>
      <c r="F210" s="284"/>
      <c r="G210" s="284"/>
      <c r="H210" s="284"/>
      <c r="I210" s="165" t="n">
        <f aca="false">SUM(I203:I209)</f>
        <v>1470000</v>
      </c>
      <c r="J210" s="165" t="s">
        <v>97</v>
      </c>
      <c r="K210" s="166" t="n">
        <f aca="false">SUM(L210:AU210)</f>
        <v>1470000</v>
      </c>
      <c r="L210" s="167" t="n">
        <f aca="false">SUM(L203:L209)</f>
        <v>0</v>
      </c>
      <c r="M210" s="167" t="n">
        <f aca="false">SUM(M203:M209)</f>
        <v>0</v>
      </c>
      <c r="N210" s="167" t="n">
        <f aca="false">SUM(N203:N209)</f>
        <v>0</v>
      </c>
      <c r="O210" s="167" t="n">
        <f aca="false">SUM(O203:O209)</f>
        <v>0</v>
      </c>
      <c r="P210" s="167" t="n">
        <f aca="false">SUM(P203:P209)</f>
        <v>0</v>
      </c>
      <c r="Q210" s="167" t="n">
        <f aca="false">SUM(Q203:Q209)</f>
        <v>0</v>
      </c>
      <c r="R210" s="167" t="n">
        <f aca="false">SUM(R203:R209)</f>
        <v>0</v>
      </c>
      <c r="S210" s="167" t="n">
        <f aca="false">SUM(S203:S209)</f>
        <v>0</v>
      </c>
      <c r="T210" s="167" t="n">
        <f aca="false">SUM(T203:T209)</f>
        <v>0</v>
      </c>
      <c r="U210" s="167" t="n">
        <f aca="false">SUM(U203:U209)</f>
        <v>0</v>
      </c>
      <c r="V210" s="167" t="n">
        <f aca="false">SUM(V203:V209)</f>
        <v>0</v>
      </c>
      <c r="W210" s="167" t="n">
        <f aca="false">SUM(W203:W209)</f>
        <v>0</v>
      </c>
      <c r="X210" s="167" t="n">
        <f aca="false">SUM(X203:X209)</f>
        <v>1200000</v>
      </c>
      <c r="Y210" s="167" t="n">
        <f aca="false">SUM(Y203:Y209)</f>
        <v>0</v>
      </c>
      <c r="Z210" s="167" t="n">
        <f aca="false">SUM(Z203:Z209)</f>
        <v>0</v>
      </c>
      <c r="AA210" s="167" t="n">
        <f aca="false">SUM(AA203:AA209)</f>
        <v>0</v>
      </c>
      <c r="AB210" s="167" t="n">
        <f aca="false">SUM(AB203:AB209)</f>
        <v>0</v>
      </c>
      <c r="AC210" s="167" t="n">
        <f aca="false">SUM(AC203:AC209)</f>
        <v>0</v>
      </c>
      <c r="AD210" s="167" t="n">
        <f aca="false">SUM(AD203:AD209)</f>
        <v>0</v>
      </c>
      <c r="AE210" s="167" t="n">
        <f aca="false">SUM(AE203:AE209)</f>
        <v>0</v>
      </c>
      <c r="AF210" s="167" t="n">
        <f aca="false">SUM(AF203:AF209)</f>
        <v>0</v>
      </c>
      <c r="AG210" s="167" t="n">
        <f aca="false">SUM(AG203:AG209)</f>
        <v>0</v>
      </c>
      <c r="AH210" s="167" t="n">
        <f aca="false">SUM(AH203:AH209)</f>
        <v>0</v>
      </c>
      <c r="AI210" s="167" t="n">
        <f aca="false">SUM(AI203:AI209)</f>
        <v>0</v>
      </c>
      <c r="AJ210" s="167" t="n">
        <f aca="false">SUM(AJ203:AJ209)</f>
        <v>270000</v>
      </c>
      <c r="AK210" s="167" t="n">
        <f aca="false">SUM(AK203:AK209)</f>
        <v>0</v>
      </c>
      <c r="AL210" s="167" t="n">
        <f aca="false">SUM(AL203:AL209)</f>
        <v>0</v>
      </c>
      <c r="AM210" s="167" t="n">
        <f aca="false">SUM(AM203:AM209)</f>
        <v>0</v>
      </c>
      <c r="AN210" s="167" t="n">
        <f aca="false">SUM(AN203:AN209)</f>
        <v>0</v>
      </c>
      <c r="AO210" s="167" t="n">
        <f aca="false">SUM(AO203:AO209)</f>
        <v>0</v>
      </c>
      <c r="AP210" s="167" t="n">
        <f aca="false">SUM(AP203:AP209)</f>
        <v>0</v>
      </c>
      <c r="AQ210" s="167" t="n">
        <f aca="false">SUM(AQ203:AQ209)</f>
        <v>0</v>
      </c>
      <c r="AR210" s="167" t="n">
        <f aca="false">SUM(AR203:AR209)</f>
        <v>0</v>
      </c>
      <c r="AS210" s="167" t="n">
        <f aca="false">SUM(AS203:AS209)</f>
        <v>0</v>
      </c>
      <c r="AT210" s="167" t="n">
        <f aca="false">SUM(AT203:AT209)</f>
        <v>0</v>
      </c>
      <c r="AU210" s="167" t="n">
        <f aca="false">SUM(AU203:AU209)</f>
        <v>0</v>
      </c>
      <c r="AV210" s="173"/>
    </row>
    <row r="211" customFormat="false" ht="13.5" hidden="false" customHeight="false" outlineLevel="0" collapsed="false">
      <c r="A211" s="145" t="s">
        <v>239</v>
      </c>
      <c r="B211" s="310" t="s">
        <v>254</v>
      </c>
      <c r="C211" s="310"/>
      <c r="D211" s="311"/>
      <c r="E211" s="311"/>
      <c r="F211" s="311"/>
      <c r="G211" s="311"/>
      <c r="H211" s="311"/>
      <c r="I211" s="312" t="n">
        <f aca="false">SUM(I195,I198,I201,I210)</f>
        <v>2638110</v>
      </c>
      <c r="J211" s="312" t="s">
        <v>97</v>
      </c>
      <c r="K211" s="313" t="n">
        <f aca="false">SUM(L211:AU211)</f>
        <v>2638110</v>
      </c>
      <c r="L211" s="124" t="n">
        <f aca="false">SUM(L195,L198,L201,L210)</f>
        <v>0</v>
      </c>
      <c r="M211" s="124" t="n">
        <f aca="false">SUM(M195,M198,M201,M210)</f>
        <v>0</v>
      </c>
      <c r="N211" s="124" t="n">
        <f aca="false">SUM(N195,N198,N201,N210)</f>
        <v>0</v>
      </c>
      <c r="O211" s="124" t="n">
        <f aca="false">SUM(O195,O198,O201,O210)</f>
        <v>0</v>
      </c>
      <c r="P211" s="124" t="n">
        <f aca="false">SUM(P195,P198,P201,P210)</f>
        <v>0</v>
      </c>
      <c r="Q211" s="124" t="n">
        <f aca="false">SUM(Q195,Q198,Q201,Q210)</f>
        <v>0</v>
      </c>
      <c r="R211" s="124" t="n">
        <f aca="false">SUM(R195,R198,R201,R210)</f>
        <v>0</v>
      </c>
      <c r="S211" s="124" t="n">
        <f aca="false">SUM(S195,S198,S201,S210)</f>
        <v>0</v>
      </c>
      <c r="T211" s="124" t="n">
        <f aca="false">SUM(T195,T198,T201,T210)</f>
        <v>0</v>
      </c>
      <c r="U211" s="124" t="n">
        <f aca="false">SUM(U195,U198,U201,U210)</f>
        <v>0</v>
      </c>
      <c r="V211" s="124" t="n">
        <f aca="false">SUM(V195,V198,V201,V210)</f>
        <v>0</v>
      </c>
      <c r="W211" s="124" t="n">
        <f aca="false">SUM(W195,W198,W201,W210)</f>
        <v>0</v>
      </c>
      <c r="X211" s="124" t="n">
        <f aca="false">SUM(X195,X198,X201,X210)</f>
        <v>1250000</v>
      </c>
      <c r="Y211" s="124" t="n">
        <f aca="false">SUM(Y195,Y198,Y201,Y210)</f>
        <v>0</v>
      </c>
      <c r="Z211" s="124" t="n">
        <f aca="false">SUM(Z195,Z198,Z201,Z210)</f>
        <v>0</v>
      </c>
      <c r="AA211" s="124" t="n">
        <f aca="false">SUM(AA195,AA198,AA201,AA210)</f>
        <v>0</v>
      </c>
      <c r="AB211" s="124" t="n">
        <f aca="false">SUM(AB195,AB198,AB201,AB210)</f>
        <v>0</v>
      </c>
      <c r="AC211" s="124" t="n">
        <f aca="false">SUM(AC195,AC198,AC201,AC210)</f>
        <v>0</v>
      </c>
      <c r="AD211" s="124" t="n">
        <f aca="false">SUM(AD195,AD198,AD201,AD210)</f>
        <v>0</v>
      </c>
      <c r="AE211" s="124" t="n">
        <f aca="false">SUM(AE195,AE198,AE201,AE210)</f>
        <v>700000</v>
      </c>
      <c r="AF211" s="124" t="n">
        <f aca="false">SUM(AF195,AF198,AF201,AF210)</f>
        <v>0</v>
      </c>
      <c r="AG211" s="124" t="n">
        <f aca="false">SUM(AG195,AG198,AG201,AG210)</f>
        <v>0</v>
      </c>
      <c r="AH211" s="124" t="n">
        <f aca="false">SUM(AH195,AH198,AH201,AH210)</f>
        <v>0</v>
      </c>
      <c r="AI211" s="124" t="n">
        <f aca="false">SUM(AI195,AI198,AI201,AI210)</f>
        <v>0</v>
      </c>
      <c r="AJ211" s="124" t="n">
        <f aca="false">SUM(AJ195,AJ198,AJ201,AJ210)</f>
        <v>688110</v>
      </c>
      <c r="AK211" s="124" t="n">
        <f aca="false">SUM(AK195,AK198,AK201,AK210)</f>
        <v>0</v>
      </c>
      <c r="AL211" s="124" t="n">
        <f aca="false">SUM(AL195,AL198,AL201,AL210)</f>
        <v>0</v>
      </c>
      <c r="AM211" s="124" t="n">
        <f aca="false">SUM(AM195,AM198,AM201,AM210)</f>
        <v>0</v>
      </c>
      <c r="AN211" s="124" t="n">
        <f aca="false">SUM(AN195,AN198,AN201,AN210)</f>
        <v>0</v>
      </c>
      <c r="AO211" s="124" t="n">
        <f aca="false">SUM(AO195,AO198,AO201,AO210)</f>
        <v>0</v>
      </c>
      <c r="AP211" s="124" t="n">
        <f aca="false">SUM(AP195,AP198,AP201,AP210)</f>
        <v>0</v>
      </c>
      <c r="AQ211" s="124" t="n">
        <f aca="false">SUM(AQ195,AQ198,AQ201,AQ210)</f>
        <v>0</v>
      </c>
      <c r="AR211" s="124" t="n">
        <f aca="false">SUM(AR195,AR198,AR201,AR210)</f>
        <v>0</v>
      </c>
      <c r="AS211" s="124" t="n">
        <f aca="false">SUM(AS195,AS198,AS201,AS210)</f>
        <v>0</v>
      </c>
      <c r="AT211" s="124" t="n">
        <f aca="false">SUM(AT195,AT198,AT201,AT210)</f>
        <v>0</v>
      </c>
      <c r="AU211" s="124" t="n">
        <f aca="false">SUM(AU195,AU198,AU201,AU210)</f>
        <v>0</v>
      </c>
      <c r="AV211" s="173"/>
    </row>
    <row r="212" customFormat="false" ht="13.5" hidden="false" customHeight="false" outlineLevel="0" collapsed="false">
      <c r="A212" s="314" t="s">
        <v>255</v>
      </c>
      <c r="B212" s="315" t="s">
        <v>256</v>
      </c>
      <c r="C212" s="315"/>
      <c r="D212" s="315"/>
      <c r="E212" s="315"/>
      <c r="F212" s="315"/>
      <c r="G212" s="315"/>
      <c r="H212" s="315"/>
      <c r="I212" s="316" t="n">
        <f aca="false">SUM(I191,I211)</f>
        <v>2968110</v>
      </c>
      <c r="J212" s="316" t="s">
        <v>97</v>
      </c>
      <c r="K212" s="317" t="n">
        <f aca="false">SUM(L212:AU212)</f>
        <v>2968110</v>
      </c>
      <c r="L212" s="172" t="n">
        <f aca="false">SUM(L211,L191)</f>
        <v>0</v>
      </c>
      <c r="M212" s="172" t="n">
        <f aca="false">SUM(M211,M191)</f>
        <v>0</v>
      </c>
      <c r="N212" s="172" t="n">
        <f aca="false">SUM(N211,N191)</f>
        <v>0</v>
      </c>
      <c r="O212" s="172" t="n">
        <f aca="false">SUM(O211,O191)</f>
        <v>0</v>
      </c>
      <c r="P212" s="172" t="n">
        <f aca="false">SUM(P211,P191)</f>
        <v>0</v>
      </c>
      <c r="Q212" s="172" t="n">
        <f aca="false">SUM(Q211,Q191)</f>
        <v>0</v>
      </c>
      <c r="R212" s="172" t="n">
        <f aca="false">SUM(R211,R191)</f>
        <v>0</v>
      </c>
      <c r="S212" s="172" t="n">
        <f aca="false">SUM(S211,S191)</f>
        <v>0</v>
      </c>
      <c r="T212" s="172" t="n">
        <f aca="false">SUM(T211,T191)</f>
        <v>0</v>
      </c>
      <c r="U212" s="172" t="n">
        <f aca="false">SUM(U211,U191)</f>
        <v>0</v>
      </c>
      <c r="V212" s="172" t="n">
        <f aca="false">SUM(V211,V191)</f>
        <v>0</v>
      </c>
      <c r="W212" s="172" t="n">
        <f aca="false">SUM(W211,W191)</f>
        <v>0</v>
      </c>
      <c r="X212" s="172" t="n">
        <f aca="false">SUM(X211,X191)</f>
        <v>1250000</v>
      </c>
      <c r="Y212" s="172" t="n">
        <f aca="false">SUM(Y211,Y191)</f>
        <v>0</v>
      </c>
      <c r="Z212" s="172" t="n">
        <f aca="false">SUM(Z211,Z191)</f>
        <v>0</v>
      </c>
      <c r="AA212" s="172" t="n">
        <f aca="false">SUM(AA211,AA191)</f>
        <v>0</v>
      </c>
      <c r="AB212" s="172" t="n">
        <f aca="false">SUM(AB211,AB191)</f>
        <v>0</v>
      </c>
      <c r="AC212" s="172" t="n">
        <f aca="false">SUM(AC211,AC191)</f>
        <v>0</v>
      </c>
      <c r="AD212" s="172" t="n">
        <f aca="false">SUM(AD211,AD191)</f>
        <v>0</v>
      </c>
      <c r="AE212" s="172" t="n">
        <f aca="false">SUM(AE211,AE191)</f>
        <v>700000</v>
      </c>
      <c r="AF212" s="172" t="n">
        <f aca="false">SUM(AF211,AF191)</f>
        <v>0</v>
      </c>
      <c r="AG212" s="172" t="n">
        <f aca="false">SUM(AG211,AG191)</f>
        <v>0</v>
      </c>
      <c r="AH212" s="172" t="n">
        <f aca="false">SUM(AH211,AH191)</f>
        <v>0</v>
      </c>
      <c r="AI212" s="172" t="n">
        <f aca="false">SUM(AI211,AI191)</f>
        <v>0</v>
      </c>
      <c r="AJ212" s="172" t="n">
        <f aca="false">SUM(AJ211,AJ191)</f>
        <v>1018110</v>
      </c>
      <c r="AK212" s="172" t="n">
        <f aca="false">SUM(AK211,AK191)</f>
        <v>0</v>
      </c>
      <c r="AL212" s="172" t="n">
        <f aca="false">SUM(AL211,AL191)</f>
        <v>0</v>
      </c>
      <c r="AM212" s="172" t="n">
        <f aca="false">SUM(AM211,AM191)</f>
        <v>0</v>
      </c>
      <c r="AN212" s="172" t="n">
        <f aca="false">SUM(AN211,AN191)</f>
        <v>0</v>
      </c>
      <c r="AO212" s="172" t="n">
        <f aca="false">SUM(AO211,AO191)</f>
        <v>0</v>
      </c>
      <c r="AP212" s="172" t="n">
        <f aca="false">SUM(AP211,AP191)</f>
        <v>0</v>
      </c>
      <c r="AQ212" s="172" t="n">
        <f aca="false">SUM(AQ211,AQ191)</f>
        <v>0</v>
      </c>
      <c r="AR212" s="172" t="n">
        <f aca="false">SUM(AR211,AR191)</f>
        <v>0</v>
      </c>
      <c r="AS212" s="172" t="n">
        <f aca="false">SUM(AS211,AS191)</f>
        <v>0</v>
      </c>
      <c r="AT212" s="172" t="n">
        <f aca="false">SUM(AT211,AT191)</f>
        <v>0</v>
      </c>
      <c r="AU212" s="172" t="n">
        <f aca="false">SUM(AU211,AU191)</f>
        <v>0</v>
      </c>
      <c r="AV212" s="173"/>
    </row>
    <row r="213" s="319" customFormat="true" ht="13.5" hidden="false" customHeight="false" outlineLevel="0" collapsed="false">
      <c r="A213" s="227" t="s">
        <v>257</v>
      </c>
      <c r="B213" s="231" t="s">
        <v>258</v>
      </c>
      <c r="C213" s="231"/>
      <c r="D213" s="231"/>
      <c r="E213" s="231"/>
      <c r="F213" s="231"/>
      <c r="G213" s="231"/>
      <c r="H213" s="231"/>
      <c r="I213" s="232"/>
      <c r="J213" s="232"/>
      <c r="K213" s="318"/>
      <c r="L213" s="235"/>
      <c r="M213" s="235"/>
      <c r="N213" s="235"/>
      <c r="O213" s="235"/>
      <c r="P213" s="235"/>
      <c r="Q213" s="235"/>
      <c r="R213" s="235"/>
      <c r="S213" s="235"/>
      <c r="T213" s="235"/>
      <c r="U213" s="235"/>
      <c r="V213" s="235"/>
      <c r="W213" s="235"/>
      <c r="X213" s="235"/>
      <c r="Y213" s="235"/>
      <c r="Z213" s="235"/>
      <c r="AA213" s="235"/>
      <c r="AB213" s="235"/>
      <c r="AC213" s="235"/>
      <c r="AD213" s="235"/>
      <c r="AE213" s="235"/>
      <c r="AF213" s="235"/>
      <c r="AG213" s="235"/>
      <c r="AH213" s="235"/>
      <c r="AI213" s="235"/>
      <c r="AJ213" s="235"/>
      <c r="AK213" s="235"/>
      <c r="AL213" s="235"/>
      <c r="AM213" s="235"/>
      <c r="AN213" s="235"/>
      <c r="AO213" s="235"/>
      <c r="AP213" s="235"/>
      <c r="AQ213" s="235"/>
      <c r="AR213" s="235"/>
      <c r="AS213" s="235"/>
      <c r="AT213" s="235"/>
      <c r="AU213" s="235"/>
      <c r="AV213" s="57"/>
    </row>
    <row r="214" s="57" customFormat="true" ht="12.75" hidden="false" customHeight="false" outlineLevel="0" collapsed="false">
      <c r="A214" s="219" t="s">
        <v>259</v>
      </c>
      <c r="B214" s="320" t="s">
        <v>260</v>
      </c>
      <c r="C214" s="320"/>
      <c r="D214" s="320"/>
      <c r="E214" s="320"/>
      <c r="F214" s="320"/>
      <c r="G214" s="320"/>
      <c r="H214" s="320"/>
      <c r="I214" s="320"/>
      <c r="J214" s="320"/>
      <c r="K214" s="48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6"/>
      <c r="AH214" s="56"/>
      <c r="AI214" s="56"/>
      <c r="AJ214" s="56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</row>
    <row r="215" customFormat="false" ht="12.75" hidden="false" customHeight="false" outlineLevel="0" collapsed="false">
      <c r="A215" s="147"/>
      <c r="B215" s="321" t="s">
        <v>261</v>
      </c>
      <c r="C215" s="61"/>
      <c r="D215" s="61"/>
      <c r="E215" s="176" t="s">
        <v>262</v>
      </c>
      <c r="F215" s="176"/>
      <c r="G215" s="61" t="n">
        <v>27</v>
      </c>
      <c r="H215" s="61"/>
      <c r="I215" s="61" t="n">
        <v>263340</v>
      </c>
      <c r="J215" s="61" t="s">
        <v>97</v>
      </c>
      <c r="K215" s="159"/>
      <c r="L215" s="49"/>
      <c r="M215" s="49"/>
      <c r="N215" s="49"/>
      <c r="O215" s="49"/>
      <c r="P215" s="49"/>
      <c r="Q215" s="49"/>
      <c r="R215" s="49"/>
      <c r="S215" s="49"/>
      <c r="T215" s="49" t="n">
        <f aca="false">I215</f>
        <v>263340</v>
      </c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50"/>
      <c r="AH215" s="50"/>
      <c r="AI215" s="50"/>
      <c r="AJ215" s="50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253" t="n">
        <f aca="false">+I215*G215%</f>
        <v>71101.8</v>
      </c>
    </row>
    <row r="216" customFormat="false" ht="12.75" hidden="false" customHeight="false" outlineLevel="0" collapsed="false">
      <c r="A216" s="147"/>
      <c r="B216" s="61" t="s">
        <v>263</v>
      </c>
      <c r="C216" s="61"/>
      <c r="D216" s="61"/>
      <c r="E216" s="176" t="s">
        <v>262</v>
      </c>
      <c r="F216" s="176"/>
      <c r="G216" s="61" t="n">
        <v>27</v>
      </c>
      <c r="H216" s="61"/>
      <c r="I216" s="61" t="n">
        <v>550000</v>
      </c>
      <c r="J216" s="61" t="s">
        <v>97</v>
      </c>
      <c r="K216" s="15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50"/>
      <c r="AH216" s="50"/>
      <c r="AI216" s="50"/>
      <c r="AJ216" s="50" t="n">
        <f aca="false">I216</f>
        <v>550000</v>
      </c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253" t="n">
        <f aca="false">+I216*G216%</f>
        <v>148500</v>
      </c>
    </row>
    <row r="217" customFormat="false" ht="12.75" hidden="false" customHeight="false" outlineLevel="0" collapsed="false">
      <c r="A217" s="147"/>
      <c r="B217" s="321" t="s">
        <v>264</v>
      </c>
      <c r="C217" s="61"/>
      <c r="D217" s="61"/>
      <c r="E217" s="176" t="s">
        <v>262</v>
      </c>
      <c r="F217" s="176"/>
      <c r="G217" s="61" t="n">
        <v>27</v>
      </c>
      <c r="H217" s="61"/>
      <c r="I217" s="61" t="n">
        <v>21600</v>
      </c>
      <c r="J217" s="61" t="s">
        <v>97</v>
      </c>
      <c r="K217" s="15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 t="n">
        <f aca="false">I217</f>
        <v>21600</v>
      </c>
      <c r="AF217" s="49"/>
      <c r="AG217" s="50"/>
      <c r="AH217" s="50"/>
      <c r="AI217" s="50"/>
      <c r="AJ217" s="50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253" t="n">
        <f aca="false">+I217*G217%</f>
        <v>5832</v>
      </c>
    </row>
    <row r="218" customFormat="false" ht="12.75" hidden="false" customHeight="false" outlineLevel="0" collapsed="false">
      <c r="A218" s="147"/>
      <c r="B218" s="321" t="s">
        <v>265</v>
      </c>
      <c r="C218" s="61"/>
      <c r="D218" s="61"/>
      <c r="E218" s="176" t="s">
        <v>262</v>
      </c>
      <c r="F218" s="176"/>
      <c r="G218" s="61" t="n">
        <v>27</v>
      </c>
      <c r="H218" s="61"/>
      <c r="I218" s="61" t="n">
        <v>600000</v>
      </c>
      <c r="J218" s="61" t="s">
        <v>97</v>
      </c>
      <c r="K218" s="15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 t="n">
        <f aca="false">I218</f>
        <v>600000</v>
      </c>
      <c r="Y218" s="49"/>
      <c r="Z218" s="49"/>
      <c r="AA218" s="49"/>
      <c r="AB218" s="49"/>
      <c r="AC218" s="49"/>
      <c r="AD218" s="49"/>
      <c r="AE218" s="49"/>
      <c r="AF218" s="49"/>
      <c r="AG218" s="50"/>
      <c r="AH218" s="50"/>
      <c r="AI218" s="50"/>
      <c r="AJ218" s="50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253" t="n">
        <f aca="false">+I218*G218%</f>
        <v>162000</v>
      </c>
    </row>
    <row r="219" s="57" customFormat="true" ht="12.75" hidden="false" customHeight="false" outlineLevel="0" collapsed="false">
      <c r="A219" s="189"/>
      <c r="B219" s="322" t="s">
        <v>266</v>
      </c>
      <c r="C219" s="322"/>
      <c r="D219" s="322"/>
      <c r="E219" s="322"/>
      <c r="F219" s="322"/>
      <c r="G219" s="322"/>
      <c r="H219" s="322"/>
      <c r="I219" s="322"/>
      <c r="J219" s="61"/>
      <c r="K219" s="48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6"/>
      <c r="AH219" s="56"/>
      <c r="AI219" s="56"/>
      <c r="AJ219" s="56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</row>
    <row r="220" s="57" customFormat="true" ht="12.75" hidden="false" customHeight="false" outlineLevel="0" collapsed="false">
      <c r="A220" s="147"/>
      <c r="B220" s="61" t="s">
        <v>267</v>
      </c>
      <c r="C220" s="61"/>
      <c r="D220" s="61"/>
      <c r="E220" s="61"/>
      <c r="F220" s="176" t="s">
        <v>207</v>
      </c>
      <c r="G220" s="61" t="n">
        <v>5</v>
      </c>
      <c r="H220" s="61"/>
      <c r="I220" s="80" t="n">
        <v>230000</v>
      </c>
      <c r="J220" s="61" t="s">
        <v>97</v>
      </c>
      <c r="K220" s="48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0" t="n">
        <v>70000</v>
      </c>
      <c r="Y220" s="55"/>
      <c r="Z220" s="55"/>
      <c r="AA220" s="55"/>
      <c r="AB220" s="55"/>
      <c r="AC220" s="55"/>
      <c r="AD220" s="55"/>
      <c r="AE220" s="50" t="n">
        <v>70000</v>
      </c>
      <c r="AF220" s="50" t="n">
        <v>70000</v>
      </c>
      <c r="AG220" s="50"/>
      <c r="AH220" s="56"/>
      <c r="AI220" s="50"/>
      <c r="AJ220" s="50" t="n">
        <v>20000</v>
      </c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253" t="n">
        <f aca="false">+I220*G220%</f>
        <v>11500</v>
      </c>
    </row>
    <row r="221" customFormat="false" ht="12.75" hidden="false" customHeight="false" outlineLevel="0" collapsed="false">
      <c r="A221" s="323" t="s">
        <v>259</v>
      </c>
      <c r="B221" s="187" t="s">
        <v>103</v>
      </c>
      <c r="C221" s="187"/>
      <c r="D221" s="187"/>
      <c r="E221" s="187"/>
      <c r="F221" s="187"/>
      <c r="G221" s="187"/>
      <c r="H221" s="187"/>
      <c r="I221" s="70" t="n">
        <f aca="false">SUM(I215:I220)</f>
        <v>1664940</v>
      </c>
      <c r="J221" s="70" t="s">
        <v>97</v>
      </c>
      <c r="K221" s="114" t="n">
        <f aca="false">SUM(L221:AU221)</f>
        <v>1664940</v>
      </c>
      <c r="L221" s="73" t="n">
        <f aca="false">SUM(L215:L220)</f>
        <v>0</v>
      </c>
      <c r="M221" s="73" t="n">
        <f aca="false">SUM(M215:M220)</f>
        <v>0</v>
      </c>
      <c r="N221" s="73" t="n">
        <f aca="false">SUM(N215:N220)</f>
        <v>0</v>
      </c>
      <c r="O221" s="73" t="n">
        <f aca="false">SUM(O215:O220)</f>
        <v>0</v>
      </c>
      <c r="P221" s="73" t="n">
        <f aca="false">SUM(P215:P220)</f>
        <v>0</v>
      </c>
      <c r="Q221" s="73" t="n">
        <f aca="false">SUM(Q215:Q220)</f>
        <v>0</v>
      </c>
      <c r="R221" s="73" t="n">
        <f aca="false">SUM(R215:R220)</f>
        <v>0</v>
      </c>
      <c r="S221" s="73" t="n">
        <f aca="false">SUM(S215:S220)</f>
        <v>0</v>
      </c>
      <c r="T221" s="73" t="n">
        <f aca="false">SUM(T215:T220)</f>
        <v>263340</v>
      </c>
      <c r="U221" s="73" t="n">
        <f aca="false">SUM(U215:U220)</f>
        <v>0</v>
      </c>
      <c r="V221" s="73" t="n">
        <f aca="false">SUM(V215:V220)</f>
        <v>0</v>
      </c>
      <c r="W221" s="73" t="n">
        <f aca="false">SUM(W215:W220)</f>
        <v>0</v>
      </c>
      <c r="X221" s="73" t="n">
        <f aca="false">SUM(X215:X220)</f>
        <v>670000</v>
      </c>
      <c r="Y221" s="73" t="n">
        <f aca="false">SUM(Y215:Y220)</f>
        <v>0</v>
      </c>
      <c r="Z221" s="73" t="n">
        <f aca="false">SUM(Z215:Z220)</f>
        <v>0</v>
      </c>
      <c r="AA221" s="73" t="n">
        <f aca="false">SUM(AA215:AA220)</f>
        <v>0</v>
      </c>
      <c r="AB221" s="73" t="n">
        <f aca="false">SUM(AB215:AB220)</f>
        <v>0</v>
      </c>
      <c r="AC221" s="73" t="n">
        <f aca="false">SUM(AC215:AC220)</f>
        <v>0</v>
      </c>
      <c r="AD221" s="73" t="n">
        <f aca="false">SUM(AD215:AD220)</f>
        <v>0</v>
      </c>
      <c r="AE221" s="73" t="n">
        <f aca="false">SUM(AE215:AE220)</f>
        <v>91600</v>
      </c>
      <c r="AF221" s="73" t="n">
        <f aca="false">SUM(AF215:AF220)</f>
        <v>70000</v>
      </c>
      <c r="AG221" s="73" t="n">
        <f aca="false">SUM(AG215:AG220)</f>
        <v>0</v>
      </c>
      <c r="AH221" s="73" t="n">
        <f aca="false">SUM(AH215:AH220)</f>
        <v>0</v>
      </c>
      <c r="AI221" s="73" t="n">
        <f aca="false">SUM(AI215:AI220)</f>
        <v>0</v>
      </c>
      <c r="AJ221" s="73" t="n">
        <f aca="false">SUM(AJ215:AJ220)</f>
        <v>570000</v>
      </c>
      <c r="AK221" s="73" t="n">
        <f aca="false">SUM(AK215:AK220)</f>
        <v>0</v>
      </c>
      <c r="AL221" s="73" t="n">
        <f aca="false">SUM(AL215:AL220)</f>
        <v>0</v>
      </c>
      <c r="AM221" s="73" t="n">
        <f aca="false">SUM(AM215:AM220)</f>
        <v>0</v>
      </c>
      <c r="AN221" s="73" t="n">
        <f aca="false">SUM(AN215:AN220)</f>
        <v>0</v>
      </c>
      <c r="AO221" s="73" t="n">
        <f aca="false">SUM(AO215:AO220)</f>
        <v>0</v>
      </c>
      <c r="AP221" s="73" t="n">
        <f aca="false">SUM(AP215:AP220)</f>
        <v>0</v>
      </c>
      <c r="AQ221" s="73" t="n">
        <f aca="false">SUM(AQ215:AQ220)</f>
        <v>0</v>
      </c>
      <c r="AR221" s="73" t="n">
        <f aca="false">SUM(AR215:AR220)</f>
        <v>0</v>
      </c>
      <c r="AS221" s="73" t="n">
        <f aca="false">SUM(AS215:AS220)</f>
        <v>0</v>
      </c>
      <c r="AT221" s="73" t="n">
        <f aca="false">SUM(AT215:AT220)</f>
        <v>0</v>
      </c>
      <c r="AU221" s="73" t="n">
        <f aca="false">SUM(AU215:AU220)</f>
        <v>0</v>
      </c>
      <c r="AV221" s="173"/>
    </row>
    <row r="222" customFormat="false" ht="12.75" hidden="false" customHeight="false" outlineLevel="0" collapsed="false">
      <c r="A222" s="147" t="s">
        <v>268</v>
      </c>
      <c r="B222" s="324" t="s">
        <v>269</v>
      </c>
      <c r="C222" s="324"/>
      <c r="D222" s="324"/>
      <c r="E222" s="324"/>
      <c r="F222" s="324"/>
      <c r="G222" s="324"/>
      <c r="H222" s="324"/>
      <c r="I222" s="325"/>
      <c r="J222" s="61"/>
      <c r="K222" s="15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50"/>
      <c r="AH222" s="50"/>
      <c r="AI222" s="50"/>
      <c r="AJ222" s="50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173"/>
    </row>
    <row r="223" customFormat="false" ht="12.75" hidden="false" customHeight="false" outlineLevel="0" collapsed="false">
      <c r="A223" s="147"/>
      <c r="B223" s="201" t="s">
        <v>270</v>
      </c>
      <c r="C223" s="324"/>
      <c r="D223" s="324"/>
      <c r="E223" s="61"/>
      <c r="F223" s="176" t="s">
        <v>207</v>
      </c>
      <c r="G223" s="61" t="n">
        <v>27</v>
      </c>
      <c r="H223" s="324"/>
      <c r="I223" s="80" t="n">
        <v>200000</v>
      </c>
      <c r="J223" s="61" t="s">
        <v>97</v>
      </c>
      <c r="K223" s="15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 t="n">
        <v>60000</v>
      </c>
      <c r="Y223" s="49"/>
      <c r="Z223" s="49"/>
      <c r="AA223" s="49"/>
      <c r="AB223" s="49"/>
      <c r="AC223" s="49"/>
      <c r="AD223" s="49"/>
      <c r="AE223" s="49"/>
      <c r="AF223" s="49" t="n">
        <v>0</v>
      </c>
      <c r="AG223" s="50" t="n">
        <v>90000</v>
      </c>
      <c r="AH223" s="50"/>
      <c r="AI223" s="50"/>
      <c r="AJ223" s="50" t="n">
        <v>50000</v>
      </c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253" t="n">
        <f aca="false">+I223*G223%</f>
        <v>54000</v>
      </c>
    </row>
    <row r="224" customFormat="false" ht="13.5" hidden="false" customHeight="false" outlineLevel="0" collapsed="false">
      <c r="A224" s="323" t="s">
        <v>268</v>
      </c>
      <c r="B224" s="187" t="s">
        <v>103</v>
      </c>
      <c r="C224" s="187"/>
      <c r="D224" s="187"/>
      <c r="E224" s="187"/>
      <c r="F224" s="187"/>
      <c r="G224" s="187"/>
      <c r="H224" s="187"/>
      <c r="I224" s="70" t="n">
        <f aca="false">SUM(I223)</f>
        <v>200000</v>
      </c>
      <c r="J224" s="70" t="s">
        <v>97</v>
      </c>
      <c r="K224" s="114" t="n">
        <f aca="false">SUM(L224:AU224)</f>
        <v>200000</v>
      </c>
      <c r="L224" s="73" t="n">
        <f aca="false">SUM(L223)</f>
        <v>0</v>
      </c>
      <c r="M224" s="73" t="n">
        <f aca="false">SUM(M223)</f>
        <v>0</v>
      </c>
      <c r="N224" s="73" t="n">
        <f aca="false">SUM(N223)</f>
        <v>0</v>
      </c>
      <c r="O224" s="73" t="n">
        <f aca="false">SUM(O223)</f>
        <v>0</v>
      </c>
      <c r="P224" s="73" t="n">
        <f aca="false">SUM(P223)</f>
        <v>0</v>
      </c>
      <c r="Q224" s="73" t="n">
        <f aca="false">SUM(Q223)</f>
        <v>0</v>
      </c>
      <c r="R224" s="73" t="n">
        <f aca="false">SUM(R223)</f>
        <v>0</v>
      </c>
      <c r="S224" s="73" t="n">
        <f aca="false">SUM(S223)</f>
        <v>0</v>
      </c>
      <c r="T224" s="73" t="n">
        <f aca="false">SUM(T223)</f>
        <v>0</v>
      </c>
      <c r="U224" s="73" t="n">
        <f aca="false">SUM(U223)</f>
        <v>0</v>
      </c>
      <c r="V224" s="73" t="n">
        <f aca="false">SUM(V223)</f>
        <v>0</v>
      </c>
      <c r="W224" s="73" t="n">
        <f aca="false">SUM(W223)</f>
        <v>0</v>
      </c>
      <c r="X224" s="73" t="n">
        <f aca="false">SUM(X223)</f>
        <v>60000</v>
      </c>
      <c r="Y224" s="73" t="n">
        <f aca="false">SUM(Y223)</f>
        <v>0</v>
      </c>
      <c r="Z224" s="73" t="n">
        <f aca="false">SUM(Z223)</f>
        <v>0</v>
      </c>
      <c r="AA224" s="73" t="n">
        <f aca="false">SUM(AA223)</f>
        <v>0</v>
      </c>
      <c r="AB224" s="73" t="n">
        <f aca="false">SUM(AB223)</f>
        <v>0</v>
      </c>
      <c r="AC224" s="73" t="n">
        <f aca="false">SUM(AC223)</f>
        <v>0</v>
      </c>
      <c r="AD224" s="73" t="n">
        <f aca="false">SUM(AD223)</f>
        <v>0</v>
      </c>
      <c r="AE224" s="73" t="n">
        <f aca="false">SUM(AE223)</f>
        <v>0</v>
      </c>
      <c r="AF224" s="73" t="n">
        <f aca="false">SUM(AF223)</f>
        <v>0</v>
      </c>
      <c r="AG224" s="73" t="n">
        <f aca="false">SUM(AG223)</f>
        <v>90000</v>
      </c>
      <c r="AH224" s="73" t="n">
        <f aca="false">SUM(AH223)</f>
        <v>0</v>
      </c>
      <c r="AI224" s="73" t="n">
        <f aca="false">SUM(AI223)</f>
        <v>0</v>
      </c>
      <c r="AJ224" s="73" t="n">
        <f aca="false">SUM(AJ223)</f>
        <v>50000</v>
      </c>
      <c r="AK224" s="73" t="n">
        <f aca="false">SUM(AK223)</f>
        <v>0</v>
      </c>
      <c r="AL224" s="73" t="n">
        <f aca="false">SUM(AL223)</f>
        <v>0</v>
      </c>
      <c r="AM224" s="73" t="n">
        <f aca="false">SUM(AM223)</f>
        <v>0</v>
      </c>
      <c r="AN224" s="73" t="n">
        <f aca="false">SUM(AN223)</f>
        <v>0</v>
      </c>
      <c r="AO224" s="73" t="n">
        <f aca="false">SUM(AO223)</f>
        <v>0</v>
      </c>
      <c r="AP224" s="73" t="n">
        <f aca="false">SUM(AP223)</f>
        <v>0</v>
      </c>
      <c r="AQ224" s="73" t="n">
        <f aca="false">SUM(AQ223)</f>
        <v>0</v>
      </c>
      <c r="AR224" s="73" t="n">
        <f aca="false">SUM(AR223)</f>
        <v>0</v>
      </c>
      <c r="AS224" s="73" t="n">
        <f aca="false">SUM(AS223)</f>
        <v>0</v>
      </c>
      <c r="AT224" s="73" t="n">
        <f aca="false">SUM(AT223)</f>
        <v>0</v>
      </c>
      <c r="AU224" s="73" t="n">
        <f aca="false">SUM(AU223)</f>
        <v>0</v>
      </c>
      <c r="AV224" s="173"/>
    </row>
    <row r="225" s="319" customFormat="true" ht="13.5" hidden="false" customHeight="false" outlineLevel="0" collapsed="false">
      <c r="A225" s="227" t="s">
        <v>257</v>
      </c>
      <c r="B225" s="228" t="s">
        <v>271</v>
      </c>
      <c r="C225" s="228"/>
      <c r="D225" s="228"/>
      <c r="E225" s="228"/>
      <c r="F225" s="228"/>
      <c r="G225" s="228"/>
      <c r="H225" s="228"/>
      <c r="I225" s="229" t="n">
        <f aca="false">SUM(I221,I224)</f>
        <v>1864940</v>
      </c>
      <c r="J225" s="229" t="s">
        <v>97</v>
      </c>
      <c r="K225" s="290" t="n">
        <f aca="false">SUM(L225:AU225)</f>
        <v>1864940</v>
      </c>
      <c r="L225" s="118" t="n">
        <f aca="false">SUM(L221,L224)</f>
        <v>0</v>
      </c>
      <c r="M225" s="118" t="n">
        <f aca="false">SUM(M221,M224)</f>
        <v>0</v>
      </c>
      <c r="N225" s="118" t="n">
        <f aca="false">SUM(N221,N224)</f>
        <v>0</v>
      </c>
      <c r="O225" s="118" t="n">
        <f aca="false">SUM(O221,O224)</f>
        <v>0</v>
      </c>
      <c r="P225" s="118" t="n">
        <f aca="false">SUM(P221,P224)</f>
        <v>0</v>
      </c>
      <c r="Q225" s="118" t="n">
        <f aca="false">SUM(Q221,Q224)</f>
        <v>0</v>
      </c>
      <c r="R225" s="118" t="n">
        <f aca="false">SUM(R221,R224)</f>
        <v>0</v>
      </c>
      <c r="S225" s="118" t="n">
        <f aca="false">SUM(S221,S224)</f>
        <v>0</v>
      </c>
      <c r="T225" s="118" t="n">
        <f aca="false">SUM(T221,T224)</f>
        <v>263340</v>
      </c>
      <c r="U225" s="118" t="n">
        <f aca="false">SUM(U221,U224)</f>
        <v>0</v>
      </c>
      <c r="V225" s="118" t="n">
        <f aca="false">SUM(V221,V224)</f>
        <v>0</v>
      </c>
      <c r="W225" s="118" t="n">
        <f aca="false">SUM(W221,W224)</f>
        <v>0</v>
      </c>
      <c r="X225" s="118" t="n">
        <f aca="false">SUM(X221,X224)</f>
        <v>730000</v>
      </c>
      <c r="Y225" s="118" t="n">
        <f aca="false">SUM(Y221,Y224)</f>
        <v>0</v>
      </c>
      <c r="Z225" s="118" t="n">
        <f aca="false">SUM(Z221,Z224)</f>
        <v>0</v>
      </c>
      <c r="AA225" s="118" t="n">
        <f aca="false">SUM(AA221,AA224)</f>
        <v>0</v>
      </c>
      <c r="AB225" s="118" t="n">
        <f aca="false">SUM(AB221,AB224)</f>
        <v>0</v>
      </c>
      <c r="AC225" s="118" t="n">
        <f aca="false">SUM(AC221,AC224)</f>
        <v>0</v>
      </c>
      <c r="AD225" s="118" t="n">
        <f aca="false">SUM(AD221,AD224)</f>
        <v>0</v>
      </c>
      <c r="AE225" s="118" t="n">
        <f aca="false">SUM(AE221,AE224)</f>
        <v>91600</v>
      </c>
      <c r="AF225" s="118" t="n">
        <f aca="false">SUM(AF221,AF224)</f>
        <v>70000</v>
      </c>
      <c r="AG225" s="118" t="n">
        <f aca="false">SUM(AG221,AG224)</f>
        <v>90000</v>
      </c>
      <c r="AH225" s="118" t="n">
        <f aca="false">SUM(AH221,AH224)</f>
        <v>0</v>
      </c>
      <c r="AI225" s="118" t="n">
        <f aca="false">SUM(AI221,AI224)</f>
        <v>0</v>
      </c>
      <c r="AJ225" s="118" t="n">
        <f aca="false">SUM(AJ221,AJ224)</f>
        <v>620000</v>
      </c>
      <c r="AK225" s="118" t="n">
        <f aca="false">SUM(AK221,AK224)</f>
        <v>0</v>
      </c>
      <c r="AL225" s="118" t="n">
        <f aca="false">SUM(AL221,AL224)</f>
        <v>0</v>
      </c>
      <c r="AM225" s="118" t="n">
        <f aca="false">SUM(AM221,AM224)</f>
        <v>0</v>
      </c>
      <c r="AN225" s="118" t="n">
        <f aca="false">SUM(AN221,AN224)</f>
        <v>0</v>
      </c>
      <c r="AO225" s="118" t="n">
        <f aca="false">SUM(AO221,AO224)</f>
        <v>0</v>
      </c>
      <c r="AP225" s="118" t="n">
        <f aca="false">SUM(AP221,AP224)</f>
        <v>0</v>
      </c>
      <c r="AQ225" s="118" t="n">
        <f aca="false">SUM(AQ221,AQ224)</f>
        <v>0</v>
      </c>
      <c r="AR225" s="118" t="n">
        <f aca="false">SUM(AR221,AR224)</f>
        <v>0</v>
      </c>
      <c r="AS225" s="118" t="n">
        <f aca="false">SUM(AS221,AS224)</f>
        <v>0</v>
      </c>
      <c r="AT225" s="118" t="n">
        <f aca="false">SUM(AT221,AT224)</f>
        <v>0</v>
      </c>
      <c r="AU225" s="118" t="n">
        <f aca="false">SUM(AU221,AU224)</f>
        <v>0</v>
      </c>
      <c r="AV225" s="57"/>
    </row>
    <row r="226" customFormat="false" ht="12.75" hidden="false" customHeight="false" outlineLevel="0" collapsed="false">
      <c r="A226" s="326" t="s">
        <v>272</v>
      </c>
      <c r="B226" s="327" t="s">
        <v>273</v>
      </c>
      <c r="C226" s="327"/>
      <c r="D226" s="327"/>
      <c r="E226" s="232"/>
      <c r="F226" s="328"/>
      <c r="G226" s="329"/>
      <c r="H226" s="296"/>
      <c r="I226" s="330"/>
      <c r="J226" s="330"/>
      <c r="K226" s="331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5"/>
      <c r="AH226" s="45"/>
      <c r="AI226" s="45"/>
      <c r="AJ226" s="45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173"/>
    </row>
    <row r="227" customFormat="false" ht="12.75" hidden="false" customHeight="false" outlineLevel="0" collapsed="false">
      <c r="A227" s="145" t="s">
        <v>274</v>
      </c>
      <c r="B227" s="332" t="s">
        <v>275</v>
      </c>
      <c r="C227" s="333"/>
      <c r="D227" s="333"/>
      <c r="E227" s="333"/>
      <c r="F227" s="333"/>
      <c r="G227" s="333"/>
      <c r="H227" s="333"/>
      <c r="I227" s="334"/>
      <c r="J227" s="334"/>
      <c r="K227" s="43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5"/>
      <c r="AH227" s="45"/>
      <c r="AI227" s="45"/>
      <c r="AJ227" s="45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173"/>
    </row>
    <row r="228" s="57" customFormat="true" ht="12.75" hidden="false" customHeight="false" outlineLevel="0" collapsed="false">
      <c r="A228" s="219" t="s">
        <v>276</v>
      </c>
      <c r="B228" s="179" t="s">
        <v>277</v>
      </c>
      <c r="C228" s="179"/>
      <c r="D228" s="179"/>
      <c r="E228" s="179"/>
      <c r="F228" s="179"/>
      <c r="G228" s="179"/>
      <c r="H228" s="179"/>
      <c r="I228" s="179"/>
      <c r="J228" s="179"/>
      <c r="K228" s="48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6"/>
      <c r="AH228" s="56"/>
      <c r="AI228" s="56"/>
      <c r="AJ228" s="56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</row>
    <row r="229" s="57" customFormat="true" ht="12.75" hidden="true" customHeight="false" outlineLevel="0" collapsed="false">
      <c r="A229" s="189"/>
      <c r="B229" s="335" t="s">
        <v>278</v>
      </c>
      <c r="C229" s="336"/>
      <c r="D229" s="336"/>
      <c r="E229" s="336"/>
      <c r="F229" s="337"/>
      <c r="G229" s="336"/>
      <c r="H229" s="336"/>
      <c r="I229" s="338"/>
      <c r="J229" s="336"/>
      <c r="K229" s="48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6"/>
      <c r="AH229" s="56"/>
      <c r="AI229" s="56"/>
      <c r="AJ229" s="56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</row>
    <row r="230" customFormat="false" ht="12.75" hidden="false" customHeight="false" outlineLevel="0" collapsed="false">
      <c r="A230" s="189"/>
      <c r="B230" s="335" t="s">
        <v>279</v>
      </c>
      <c r="C230" s="336"/>
      <c r="D230" s="336"/>
      <c r="E230" s="336"/>
      <c r="F230" s="337" t="s">
        <v>207</v>
      </c>
      <c r="G230" s="336" t="n">
        <v>27</v>
      </c>
      <c r="H230" s="336"/>
      <c r="I230" s="80" t="n">
        <v>3196546</v>
      </c>
      <c r="J230" s="336" t="s">
        <v>97</v>
      </c>
      <c r="K230" s="15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 t="n">
        <v>1511880</v>
      </c>
      <c r="AB230" s="49"/>
      <c r="AC230" s="49"/>
      <c r="AD230" s="49"/>
      <c r="AE230" s="49"/>
      <c r="AF230" s="49"/>
      <c r="AG230" s="50" t="n">
        <v>1684666</v>
      </c>
      <c r="AH230" s="50"/>
      <c r="AI230" s="50"/>
      <c r="AJ230" s="50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253" t="n">
        <f aca="false">+I230*G230%</f>
        <v>863067.42</v>
      </c>
    </row>
    <row r="231" customFormat="false" ht="12.75" hidden="false" customHeight="false" outlineLevel="0" collapsed="false">
      <c r="A231" s="219"/>
      <c r="B231" s="187" t="s">
        <v>103</v>
      </c>
      <c r="C231" s="187"/>
      <c r="D231" s="187"/>
      <c r="E231" s="187"/>
      <c r="F231" s="187"/>
      <c r="G231" s="187"/>
      <c r="H231" s="187"/>
      <c r="I231" s="224" t="n">
        <f aca="false">SUM(I229:I230)</f>
        <v>3196546</v>
      </c>
      <c r="J231" s="224" t="s">
        <v>97</v>
      </c>
      <c r="K231" s="114" t="n">
        <f aca="false">SUM(L231:AU231)</f>
        <v>3196546</v>
      </c>
      <c r="L231" s="73" t="n">
        <f aca="false">SUM(L229:L230)</f>
        <v>0</v>
      </c>
      <c r="M231" s="73" t="n">
        <f aca="false">SUM(M229:M230)</f>
        <v>0</v>
      </c>
      <c r="N231" s="73" t="n">
        <f aca="false">SUM(N229:N230)</f>
        <v>0</v>
      </c>
      <c r="O231" s="73" t="n">
        <f aca="false">SUM(O229:O230)</f>
        <v>0</v>
      </c>
      <c r="P231" s="73" t="n">
        <f aca="false">SUM(P229:P230)</f>
        <v>0</v>
      </c>
      <c r="Q231" s="73" t="n">
        <f aca="false">SUM(Q229:Q230)</f>
        <v>0</v>
      </c>
      <c r="R231" s="73" t="n">
        <f aca="false">SUM(R229:R230)</f>
        <v>0</v>
      </c>
      <c r="S231" s="73" t="n">
        <f aca="false">SUM(S229:S230)</f>
        <v>0</v>
      </c>
      <c r="T231" s="73" t="n">
        <f aca="false">SUM(T229:T230)</f>
        <v>0</v>
      </c>
      <c r="U231" s="73" t="n">
        <f aca="false">SUM(U229:U230)</f>
        <v>0</v>
      </c>
      <c r="V231" s="73" t="n">
        <f aca="false">SUM(V229:V230)</f>
        <v>0</v>
      </c>
      <c r="W231" s="73" t="n">
        <f aca="false">SUM(W229:W230)</f>
        <v>0</v>
      </c>
      <c r="X231" s="73" t="n">
        <f aca="false">SUM(X229:X230)</f>
        <v>0</v>
      </c>
      <c r="Y231" s="73" t="n">
        <f aca="false">SUM(Y229:Y230)</f>
        <v>0</v>
      </c>
      <c r="Z231" s="73" t="n">
        <f aca="false">SUM(Z229:Z230)</f>
        <v>0</v>
      </c>
      <c r="AA231" s="73" t="n">
        <f aca="false">SUM(AA229:AA230)</f>
        <v>1511880</v>
      </c>
      <c r="AB231" s="73" t="n">
        <f aca="false">SUM(AB229:AB230)</f>
        <v>0</v>
      </c>
      <c r="AC231" s="73" t="n">
        <f aca="false">SUM(AC229:AC230)</f>
        <v>0</v>
      </c>
      <c r="AD231" s="73" t="n">
        <f aca="false">SUM(AD229:AD230)</f>
        <v>0</v>
      </c>
      <c r="AE231" s="73" t="n">
        <f aca="false">SUM(AE229:AE230)</f>
        <v>0</v>
      </c>
      <c r="AF231" s="73" t="n">
        <f aca="false">SUM(AF229:AF230)</f>
        <v>0</v>
      </c>
      <c r="AG231" s="73" t="n">
        <f aca="false">SUM(AG229:AG230)</f>
        <v>1684666</v>
      </c>
      <c r="AH231" s="73" t="n">
        <f aca="false">SUM(AH229:AH230)</f>
        <v>0</v>
      </c>
      <c r="AI231" s="73" t="n">
        <f aca="false">SUM(AI229:AI230)</f>
        <v>0</v>
      </c>
      <c r="AJ231" s="73" t="n">
        <f aca="false">SUM(AJ229:AJ230)</f>
        <v>0</v>
      </c>
      <c r="AK231" s="73" t="n">
        <f aca="false">SUM(AK229:AK230)</f>
        <v>0</v>
      </c>
      <c r="AL231" s="73" t="n">
        <f aca="false">SUM(AL229:AL230)</f>
        <v>0</v>
      </c>
      <c r="AM231" s="73" t="n">
        <f aca="false">SUM(AM229:AM230)</f>
        <v>0</v>
      </c>
      <c r="AN231" s="73" t="n">
        <f aca="false">SUM(AN229:AN230)</f>
        <v>0</v>
      </c>
      <c r="AO231" s="73" t="n">
        <f aca="false">SUM(AO229:AO230)</f>
        <v>0</v>
      </c>
      <c r="AP231" s="73" t="n">
        <f aca="false">SUM(AP229:AP230)</f>
        <v>0</v>
      </c>
      <c r="AQ231" s="73" t="n">
        <f aca="false">SUM(AQ229:AQ230)</f>
        <v>0</v>
      </c>
      <c r="AR231" s="73" t="n">
        <f aca="false">SUM(AR229:AR230)</f>
        <v>0</v>
      </c>
      <c r="AS231" s="73" t="n">
        <f aca="false">SUM(AS229:AS230)</f>
        <v>0</v>
      </c>
      <c r="AT231" s="73" t="n">
        <f aca="false">SUM(AT229:AT230)</f>
        <v>0</v>
      </c>
      <c r="AU231" s="73" t="n">
        <f aca="false">SUM(AU229:AU230)</f>
        <v>0</v>
      </c>
      <c r="AV231" s="173"/>
    </row>
    <row r="232" customFormat="false" ht="12.75" hidden="false" customHeight="false" outlineLevel="0" collapsed="false">
      <c r="A232" s="219" t="s">
        <v>280</v>
      </c>
      <c r="B232" s="179" t="s">
        <v>281</v>
      </c>
      <c r="C232" s="179"/>
      <c r="D232" s="179"/>
      <c r="E232" s="179"/>
      <c r="F232" s="179"/>
      <c r="G232" s="179"/>
      <c r="H232" s="179"/>
      <c r="I232" s="179"/>
      <c r="J232" s="179"/>
      <c r="K232" s="48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50"/>
      <c r="AH232" s="50"/>
      <c r="AI232" s="50"/>
      <c r="AJ232" s="50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173"/>
    </row>
    <row r="233" customFormat="false" ht="12.75" hidden="false" customHeight="false" outlineLevel="0" collapsed="false">
      <c r="A233" s="189"/>
      <c r="B233" s="339" t="s">
        <v>57</v>
      </c>
      <c r="C233" s="61"/>
      <c r="D233" s="61"/>
      <c r="E233" s="61"/>
      <c r="F233" s="176"/>
      <c r="G233" s="61"/>
      <c r="H233" s="61"/>
      <c r="I233" s="61"/>
      <c r="J233" s="4"/>
      <c r="K233" s="48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50"/>
      <c r="AH233" s="50"/>
      <c r="AI233" s="50"/>
      <c r="AJ233" s="50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253"/>
    </row>
    <row r="234" customFormat="false" ht="12.75" hidden="false" customHeight="false" outlineLevel="0" collapsed="false">
      <c r="A234" s="189"/>
      <c r="B234" s="335" t="s">
        <v>282</v>
      </c>
      <c r="C234" s="336"/>
      <c r="D234" s="336"/>
      <c r="E234" s="336"/>
      <c r="F234" s="337" t="s">
        <v>207</v>
      </c>
      <c r="G234" s="336" t="n">
        <v>27</v>
      </c>
      <c r="H234" s="336"/>
      <c r="I234" s="340" t="n">
        <v>24301200</v>
      </c>
      <c r="J234" s="336" t="s">
        <v>97</v>
      </c>
      <c r="K234" s="15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 t="n">
        <f aca="false">SUM(I234)</f>
        <v>24301200</v>
      </c>
      <c r="AA234" s="49"/>
      <c r="AB234" s="49"/>
      <c r="AC234" s="49"/>
      <c r="AD234" s="49"/>
      <c r="AE234" s="49"/>
      <c r="AF234" s="49"/>
      <c r="AG234" s="50"/>
      <c r="AH234" s="50"/>
      <c r="AI234" s="50"/>
      <c r="AJ234" s="50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253" t="n">
        <f aca="false">+I234*G234%</f>
        <v>6561324</v>
      </c>
    </row>
    <row r="235" customFormat="false" ht="12.75" hidden="true" customHeight="false" outlineLevel="0" collapsed="false">
      <c r="A235" s="189"/>
      <c r="B235" s="335"/>
      <c r="C235" s="336"/>
      <c r="D235" s="336"/>
      <c r="E235" s="336"/>
      <c r="F235" s="337" t="s">
        <v>207</v>
      </c>
      <c r="G235" s="336" t="n">
        <v>0</v>
      </c>
      <c r="H235" s="336"/>
      <c r="I235" s="340"/>
      <c r="J235" s="336" t="s">
        <v>97</v>
      </c>
      <c r="K235" s="48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 t="n">
        <f aca="false">SUM(I235)</f>
        <v>0</v>
      </c>
      <c r="AA235" s="49"/>
      <c r="AB235" s="49"/>
      <c r="AC235" s="49"/>
      <c r="AD235" s="49"/>
      <c r="AE235" s="49"/>
      <c r="AF235" s="49"/>
      <c r="AG235" s="50"/>
      <c r="AH235" s="50"/>
      <c r="AI235" s="50"/>
      <c r="AJ235" s="50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253" t="n">
        <f aca="false">+I235*G235%</f>
        <v>0</v>
      </c>
    </row>
    <row r="236" customFormat="false" ht="12.75" hidden="false" customHeight="false" outlineLevel="0" collapsed="false">
      <c r="A236" s="189"/>
      <c r="B236" s="341" t="s">
        <v>283</v>
      </c>
      <c r="C236" s="336"/>
      <c r="D236" s="336"/>
      <c r="E236" s="336"/>
      <c r="F236" s="337" t="s">
        <v>207</v>
      </c>
      <c r="G236" s="336" t="n">
        <v>27</v>
      </c>
      <c r="H236" s="336"/>
      <c r="I236" s="340"/>
      <c r="J236" s="336" t="s">
        <v>97</v>
      </c>
      <c r="K236" s="48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 t="n">
        <f aca="false">SUM(I236)</f>
        <v>0</v>
      </c>
      <c r="AA236" s="49"/>
      <c r="AB236" s="49"/>
      <c r="AC236" s="49"/>
      <c r="AD236" s="49"/>
      <c r="AE236" s="49"/>
      <c r="AF236" s="49"/>
      <c r="AG236" s="50"/>
      <c r="AH236" s="50"/>
      <c r="AI236" s="50"/>
      <c r="AJ236" s="50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253" t="n">
        <f aca="false">+I236*G236%</f>
        <v>0</v>
      </c>
    </row>
    <row r="237" customFormat="false" ht="12.75" hidden="false" customHeight="false" outlineLevel="0" collapsed="false">
      <c r="A237" s="189"/>
      <c r="B237" s="339" t="s">
        <v>284</v>
      </c>
      <c r="C237" s="61"/>
      <c r="D237" s="61"/>
      <c r="E237" s="61"/>
      <c r="F237" s="176"/>
      <c r="G237" s="61"/>
      <c r="H237" s="61"/>
      <c r="I237" s="80"/>
      <c r="J237" s="4"/>
      <c r="K237" s="48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50"/>
      <c r="AH237" s="50"/>
      <c r="AI237" s="50"/>
      <c r="AJ237" s="50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173"/>
    </row>
    <row r="238" customFormat="false" ht="12.75" hidden="false" customHeight="false" outlineLevel="0" collapsed="false">
      <c r="A238" s="189"/>
      <c r="B238" s="335" t="s">
        <v>282</v>
      </c>
      <c r="C238" s="336"/>
      <c r="D238" s="336"/>
      <c r="E238" s="336"/>
      <c r="F238" s="337" t="s">
        <v>207</v>
      </c>
      <c r="G238" s="336" t="n">
        <v>27</v>
      </c>
      <c r="H238" s="336"/>
      <c r="I238" s="340" t="n">
        <v>246384</v>
      </c>
      <c r="J238" s="336" t="s">
        <v>97</v>
      </c>
      <c r="K238" s="48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 t="n">
        <f aca="false">SUM(I238)</f>
        <v>246384</v>
      </c>
      <c r="AA238" s="49"/>
      <c r="AB238" s="49"/>
      <c r="AC238" s="49"/>
      <c r="AD238" s="49"/>
      <c r="AE238" s="49"/>
      <c r="AF238" s="49"/>
      <c r="AG238" s="50"/>
      <c r="AH238" s="50"/>
      <c r="AI238" s="50"/>
      <c r="AJ238" s="50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253" t="n">
        <f aca="false">+I238*G238%</f>
        <v>66523.68</v>
      </c>
    </row>
    <row r="239" customFormat="false" ht="12.75" hidden="false" customHeight="false" outlineLevel="0" collapsed="false">
      <c r="A239" s="189"/>
      <c r="B239" s="335" t="s">
        <v>285</v>
      </c>
      <c r="C239" s="336"/>
      <c r="D239" s="336"/>
      <c r="E239" s="336"/>
      <c r="F239" s="337" t="s">
        <v>207</v>
      </c>
      <c r="G239" s="336" t="n">
        <v>0</v>
      </c>
      <c r="H239" s="336"/>
      <c r="I239" s="340" t="n">
        <v>30000</v>
      </c>
      <c r="J239" s="336" t="s">
        <v>97</v>
      </c>
      <c r="K239" s="48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 t="n">
        <f aca="false">SUM(I239)</f>
        <v>30000</v>
      </c>
      <c r="AA239" s="49"/>
      <c r="AB239" s="49"/>
      <c r="AC239" s="49"/>
      <c r="AD239" s="49"/>
      <c r="AE239" s="49"/>
      <c r="AF239" s="49"/>
      <c r="AG239" s="50"/>
      <c r="AH239" s="50"/>
      <c r="AI239" s="50"/>
      <c r="AJ239" s="50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253" t="n">
        <f aca="false">+I239*G239%</f>
        <v>0</v>
      </c>
    </row>
    <row r="240" customFormat="false" ht="12.75" hidden="true" customHeight="false" outlineLevel="0" collapsed="false">
      <c r="A240" s="189"/>
      <c r="B240" s="335" t="s">
        <v>286</v>
      </c>
      <c r="C240" s="336"/>
      <c r="D240" s="336"/>
      <c r="E240" s="336"/>
      <c r="F240" s="337" t="s">
        <v>207</v>
      </c>
      <c r="G240" s="336" t="n">
        <v>27</v>
      </c>
      <c r="H240" s="336"/>
      <c r="I240" s="340" t="n">
        <v>0</v>
      </c>
      <c r="J240" s="336" t="s">
        <v>97</v>
      </c>
      <c r="K240" s="48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 t="n">
        <f aca="false">SUM(I240)</f>
        <v>0</v>
      </c>
      <c r="AA240" s="49"/>
      <c r="AB240" s="49"/>
      <c r="AC240" s="49"/>
      <c r="AD240" s="49"/>
      <c r="AE240" s="49"/>
      <c r="AF240" s="49"/>
      <c r="AG240" s="50"/>
      <c r="AH240" s="50"/>
      <c r="AI240" s="50"/>
      <c r="AJ240" s="50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173"/>
    </row>
    <row r="241" customFormat="false" ht="12.75" hidden="true" customHeight="false" outlineLevel="0" collapsed="false">
      <c r="A241" s="189"/>
      <c r="B241" s="335" t="s">
        <v>287</v>
      </c>
      <c r="C241" s="336"/>
      <c r="D241" s="336"/>
      <c r="E241" s="336"/>
      <c r="F241" s="337" t="s">
        <v>207</v>
      </c>
      <c r="G241" s="336" t="n">
        <v>27</v>
      </c>
      <c r="H241" s="336"/>
      <c r="I241" s="340" t="n">
        <v>0</v>
      </c>
      <c r="J241" s="336" t="s">
        <v>97</v>
      </c>
      <c r="K241" s="48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 t="n">
        <f aca="false">SUM(I241)</f>
        <v>0</v>
      </c>
      <c r="AA241" s="49"/>
      <c r="AB241" s="49"/>
      <c r="AC241" s="49"/>
      <c r="AD241" s="49"/>
      <c r="AE241" s="49"/>
      <c r="AF241" s="49"/>
      <c r="AG241" s="50"/>
      <c r="AH241" s="50"/>
      <c r="AI241" s="50"/>
      <c r="AJ241" s="50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173"/>
    </row>
    <row r="242" customFormat="false" ht="12.75" hidden="true" customHeight="false" outlineLevel="0" collapsed="false">
      <c r="A242" s="189"/>
      <c r="B242" s="335" t="s">
        <v>288</v>
      </c>
      <c r="C242" s="336"/>
      <c r="D242" s="336"/>
      <c r="E242" s="336"/>
      <c r="F242" s="337" t="s">
        <v>207</v>
      </c>
      <c r="G242" s="336" t="n">
        <v>27</v>
      </c>
      <c r="H242" s="336"/>
      <c r="I242" s="340" t="n">
        <v>0</v>
      </c>
      <c r="J242" s="335" t="s">
        <v>97</v>
      </c>
      <c r="K242" s="48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 t="n">
        <f aca="false">SUM(I242)</f>
        <v>0</v>
      </c>
      <c r="AA242" s="49"/>
      <c r="AB242" s="49"/>
      <c r="AC242" s="49"/>
      <c r="AD242" s="49"/>
      <c r="AE242" s="49"/>
      <c r="AF242" s="49"/>
      <c r="AG242" s="50"/>
      <c r="AH242" s="50"/>
      <c r="AI242" s="50"/>
      <c r="AJ242" s="50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173"/>
    </row>
    <row r="243" customFormat="false" ht="12.75" hidden="true" customHeight="false" outlineLevel="0" collapsed="false">
      <c r="A243" s="189"/>
      <c r="B243" s="342" t="s">
        <v>289</v>
      </c>
      <c r="C243" s="343"/>
      <c r="D243" s="343"/>
      <c r="E243" s="343"/>
      <c r="F243" s="344" t="s">
        <v>207</v>
      </c>
      <c r="G243" s="343" t="n">
        <v>27</v>
      </c>
      <c r="H243" s="343"/>
      <c r="I243" s="345" t="n">
        <v>0</v>
      </c>
      <c r="J243" s="343" t="s">
        <v>97</v>
      </c>
      <c r="K243" s="48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 t="n">
        <f aca="false">SUM(I243)</f>
        <v>0</v>
      </c>
      <c r="AA243" s="49"/>
      <c r="AB243" s="49"/>
      <c r="AC243" s="49"/>
      <c r="AD243" s="49"/>
      <c r="AE243" s="49"/>
      <c r="AF243" s="49"/>
      <c r="AG243" s="50"/>
      <c r="AH243" s="50"/>
      <c r="AI243" s="50"/>
      <c r="AJ243" s="50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173"/>
    </row>
    <row r="244" customFormat="false" ht="12.75" hidden="false" customHeight="false" outlineLevel="0" collapsed="false">
      <c r="A244" s="189"/>
      <c r="B244" s="341" t="s">
        <v>290</v>
      </c>
      <c r="C244" s="336"/>
      <c r="D244" s="336"/>
      <c r="E244" s="336"/>
      <c r="F244" s="337"/>
      <c r="G244" s="336"/>
      <c r="H244" s="336"/>
      <c r="I244" s="340"/>
      <c r="J244" s="336"/>
      <c r="K244" s="48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50"/>
      <c r="AH244" s="50"/>
      <c r="AI244" s="50"/>
      <c r="AJ244" s="50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173"/>
    </row>
    <row r="245" customFormat="false" ht="12.75" hidden="false" customHeight="false" outlineLevel="0" collapsed="false">
      <c r="A245" s="189"/>
      <c r="B245" s="335" t="s">
        <v>282</v>
      </c>
      <c r="C245" s="336"/>
      <c r="D245" s="336"/>
      <c r="E245" s="336"/>
      <c r="F245" s="337" t="s">
        <v>207</v>
      </c>
      <c r="G245" s="336" t="n">
        <v>27</v>
      </c>
      <c r="H245" s="336"/>
      <c r="I245" s="340" t="n">
        <v>450677</v>
      </c>
      <c r="J245" s="335" t="s">
        <v>97</v>
      </c>
      <c r="K245" s="48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 t="n">
        <f aca="false">SUM(I245)</f>
        <v>450677</v>
      </c>
      <c r="AA245" s="49"/>
      <c r="AB245" s="49"/>
      <c r="AC245" s="49"/>
      <c r="AD245" s="49"/>
      <c r="AE245" s="49"/>
      <c r="AF245" s="49"/>
      <c r="AG245" s="50"/>
      <c r="AH245" s="50"/>
      <c r="AI245" s="50"/>
      <c r="AJ245" s="50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253" t="n">
        <f aca="false">+I245*G245%</f>
        <v>121682.79</v>
      </c>
    </row>
    <row r="246" customFormat="false" ht="12.75" hidden="false" customHeight="false" outlineLevel="0" collapsed="false">
      <c r="A246" s="189"/>
      <c r="B246" s="335" t="s">
        <v>285</v>
      </c>
      <c r="C246" s="336"/>
      <c r="D246" s="336"/>
      <c r="E246" s="336"/>
      <c r="F246" s="337" t="s">
        <v>207</v>
      </c>
      <c r="G246" s="336" t="n">
        <v>0</v>
      </c>
      <c r="H246" s="336"/>
      <c r="I246" s="340" t="n">
        <v>45000</v>
      </c>
      <c r="J246" s="335" t="s">
        <v>97</v>
      </c>
      <c r="K246" s="48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 t="n">
        <f aca="false">SUM(I246)</f>
        <v>45000</v>
      </c>
      <c r="AA246" s="49"/>
      <c r="AB246" s="49"/>
      <c r="AC246" s="49"/>
      <c r="AD246" s="49"/>
      <c r="AE246" s="49"/>
      <c r="AF246" s="49"/>
      <c r="AG246" s="50"/>
      <c r="AH246" s="50"/>
      <c r="AI246" s="50"/>
      <c r="AJ246" s="50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253" t="n">
        <f aca="false">+I246*G246%</f>
        <v>0</v>
      </c>
    </row>
    <row r="247" customFormat="false" ht="12.75" hidden="true" customHeight="false" outlineLevel="0" collapsed="false">
      <c r="A247" s="189"/>
      <c r="B247" s="335" t="s">
        <v>291</v>
      </c>
      <c r="C247" s="336"/>
      <c r="D247" s="336"/>
      <c r="E247" s="336"/>
      <c r="F247" s="337" t="s">
        <v>207</v>
      </c>
      <c r="G247" s="336" t="n">
        <v>27</v>
      </c>
      <c r="H247" s="336"/>
      <c r="I247" s="340" t="n">
        <v>0</v>
      </c>
      <c r="J247" s="335" t="s">
        <v>97</v>
      </c>
      <c r="K247" s="48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 t="n">
        <f aca="false">SUM(I247)</f>
        <v>0</v>
      </c>
      <c r="AA247" s="49"/>
      <c r="AB247" s="49"/>
      <c r="AC247" s="49"/>
      <c r="AD247" s="49"/>
      <c r="AE247" s="49"/>
      <c r="AF247" s="49"/>
      <c r="AG247" s="50"/>
      <c r="AH247" s="50"/>
      <c r="AI247" s="50"/>
      <c r="AJ247" s="50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173"/>
    </row>
    <row r="248" customFormat="false" ht="12.75" hidden="true" customHeight="false" outlineLevel="0" collapsed="false">
      <c r="A248" s="189"/>
      <c r="B248" s="335" t="s">
        <v>292</v>
      </c>
      <c r="C248" s="336"/>
      <c r="D248" s="336"/>
      <c r="E248" s="336"/>
      <c r="F248" s="337" t="s">
        <v>207</v>
      </c>
      <c r="G248" s="336" t="n">
        <v>27</v>
      </c>
      <c r="H248" s="336"/>
      <c r="I248" s="340" t="n">
        <v>0</v>
      </c>
      <c r="J248" s="335" t="s">
        <v>97</v>
      </c>
      <c r="K248" s="48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 t="n">
        <f aca="false">SUM(I248)</f>
        <v>0</v>
      </c>
      <c r="AA248" s="49"/>
      <c r="AB248" s="49"/>
      <c r="AC248" s="49"/>
      <c r="AD248" s="49"/>
      <c r="AE248" s="49"/>
      <c r="AF248" s="49"/>
      <c r="AG248" s="50"/>
      <c r="AH248" s="50"/>
      <c r="AI248" s="50"/>
      <c r="AJ248" s="50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173"/>
    </row>
    <row r="249" customFormat="false" ht="12.75" hidden="true" customHeight="false" outlineLevel="0" collapsed="false">
      <c r="A249" s="189"/>
      <c r="B249" s="346" t="s">
        <v>293</v>
      </c>
      <c r="C249" s="343"/>
      <c r="D249" s="343"/>
      <c r="E249" s="343"/>
      <c r="F249" s="344" t="s">
        <v>207</v>
      </c>
      <c r="G249" s="343" t="n">
        <v>27</v>
      </c>
      <c r="H249" s="343"/>
      <c r="I249" s="345" t="n">
        <v>0</v>
      </c>
      <c r="J249" s="347" t="s">
        <v>97</v>
      </c>
      <c r="K249" s="48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 t="n">
        <f aca="false">SUM(I249)</f>
        <v>0</v>
      </c>
      <c r="AA249" s="49"/>
      <c r="AB249" s="49"/>
      <c r="AC249" s="49"/>
      <c r="AD249" s="49"/>
      <c r="AE249" s="49"/>
      <c r="AF249" s="49"/>
      <c r="AG249" s="50"/>
      <c r="AH249" s="50"/>
      <c r="AI249" s="50"/>
      <c r="AJ249" s="50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173"/>
    </row>
    <row r="250" customFormat="false" ht="12.75" hidden="false" customHeight="false" outlineLevel="0" collapsed="false">
      <c r="A250" s="189"/>
      <c r="B250" s="341" t="s">
        <v>294</v>
      </c>
      <c r="C250" s="336"/>
      <c r="D250" s="336"/>
      <c r="E250" s="336"/>
      <c r="F250" s="337"/>
      <c r="G250" s="336"/>
      <c r="H250" s="336"/>
      <c r="I250" s="340"/>
      <c r="J250" s="335"/>
      <c r="K250" s="48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50"/>
      <c r="AH250" s="50"/>
      <c r="AI250" s="50"/>
      <c r="AJ250" s="50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173"/>
    </row>
    <row r="251" customFormat="false" ht="12.75" hidden="false" customHeight="false" outlineLevel="0" collapsed="false">
      <c r="A251" s="189"/>
      <c r="B251" s="335" t="s">
        <v>282</v>
      </c>
      <c r="C251" s="336"/>
      <c r="D251" s="336"/>
      <c r="E251" s="336"/>
      <c r="F251" s="337" t="s">
        <v>207</v>
      </c>
      <c r="G251" s="336" t="n">
        <v>27</v>
      </c>
      <c r="H251" s="336"/>
      <c r="I251" s="340" t="n">
        <v>132552</v>
      </c>
      <c r="J251" s="335" t="s">
        <v>97</v>
      </c>
      <c r="K251" s="48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 t="n">
        <f aca="false">SUM(I251)</f>
        <v>132552</v>
      </c>
      <c r="AA251" s="49"/>
      <c r="AB251" s="49"/>
      <c r="AC251" s="49"/>
      <c r="AD251" s="49"/>
      <c r="AE251" s="49"/>
      <c r="AF251" s="49"/>
      <c r="AG251" s="50"/>
      <c r="AH251" s="50"/>
      <c r="AI251" s="50"/>
      <c r="AJ251" s="50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253" t="n">
        <f aca="false">+I251*G251%</f>
        <v>35789.04</v>
      </c>
    </row>
    <row r="252" customFormat="false" ht="12.75" hidden="false" customHeight="false" outlineLevel="0" collapsed="false">
      <c r="A252" s="189"/>
      <c r="B252" s="335" t="s">
        <v>285</v>
      </c>
      <c r="C252" s="336"/>
      <c r="D252" s="336"/>
      <c r="E252" s="336"/>
      <c r="F252" s="337" t="s">
        <v>207</v>
      </c>
      <c r="G252" s="336" t="n">
        <v>0</v>
      </c>
      <c r="H252" s="336"/>
      <c r="I252" s="340" t="n">
        <v>11000</v>
      </c>
      <c r="J252" s="335" t="s">
        <v>97</v>
      </c>
      <c r="K252" s="48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 t="n">
        <f aca="false">SUM(I252)</f>
        <v>11000</v>
      </c>
      <c r="AA252" s="49"/>
      <c r="AB252" s="49"/>
      <c r="AC252" s="49"/>
      <c r="AD252" s="49"/>
      <c r="AE252" s="49"/>
      <c r="AF252" s="49"/>
      <c r="AG252" s="50"/>
      <c r="AH252" s="50"/>
      <c r="AI252" s="50"/>
      <c r="AJ252" s="50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253" t="n">
        <f aca="false">+I252*G252%</f>
        <v>0</v>
      </c>
    </row>
    <row r="253" customFormat="false" ht="12.75" hidden="true" customHeight="false" outlineLevel="0" collapsed="false">
      <c r="A253" s="189"/>
      <c r="B253" s="335" t="s">
        <v>295</v>
      </c>
      <c r="C253" s="336"/>
      <c r="D253" s="336"/>
      <c r="E253" s="336"/>
      <c r="F253" s="337" t="s">
        <v>207</v>
      </c>
      <c r="G253" s="336" t="n">
        <v>27</v>
      </c>
      <c r="H253" s="336"/>
      <c r="I253" s="340" t="n">
        <v>0</v>
      </c>
      <c r="J253" s="335" t="s">
        <v>97</v>
      </c>
      <c r="K253" s="48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 t="n">
        <f aca="false">SUM(I253)</f>
        <v>0</v>
      </c>
      <c r="AA253" s="49"/>
      <c r="AB253" s="49"/>
      <c r="AC253" s="49"/>
      <c r="AD253" s="49"/>
      <c r="AE253" s="49"/>
      <c r="AF253" s="49"/>
      <c r="AG253" s="50"/>
      <c r="AH253" s="50"/>
      <c r="AI253" s="50"/>
      <c r="AJ253" s="50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173"/>
    </row>
    <row r="254" customFormat="false" ht="12.75" hidden="true" customHeight="false" outlineLevel="0" collapsed="false">
      <c r="A254" s="189"/>
      <c r="B254" s="346" t="s">
        <v>296</v>
      </c>
      <c r="C254" s="343"/>
      <c r="D254" s="343"/>
      <c r="E254" s="343"/>
      <c r="F254" s="344" t="s">
        <v>207</v>
      </c>
      <c r="G254" s="343" t="n">
        <v>27</v>
      </c>
      <c r="H254" s="343"/>
      <c r="I254" s="345" t="n">
        <v>0</v>
      </c>
      <c r="J254" s="347" t="s">
        <v>97</v>
      </c>
      <c r="K254" s="48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 t="n">
        <f aca="false">SUM(I254)</f>
        <v>0</v>
      </c>
      <c r="AA254" s="49"/>
      <c r="AB254" s="49"/>
      <c r="AC254" s="49"/>
      <c r="AD254" s="49"/>
      <c r="AE254" s="49"/>
      <c r="AF254" s="49"/>
      <c r="AG254" s="50"/>
      <c r="AH254" s="50"/>
      <c r="AI254" s="50"/>
      <c r="AJ254" s="50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173"/>
    </row>
    <row r="255" customFormat="false" ht="12.75" hidden="false" customHeight="false" outlineLevel="0" collapsed="false">
      <c r="A255" s="189"/>
      <c r="B255" s="341" t="s">
        <v>297</v>
      </c>
      <c r="C255" s="336"/>
      <c r="D255" s="336"/>
      <c r="E255" s="336"/>
      <c r="F255" s="337"/>
      <c r="G255" s="336"/>
      <c r="H255" s="336"/>
      <c r="I255" s="340"/>
      <c r="J255" s="335"/>
      <c r="K255" s="48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50"/>
      <c r="AH255" s="50"/>
      <c r="AI255" s="50"/>
      <c r="AJ255" s="50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173"/>
    </row>
    <row r="256" customFormat="false" ht="12.75" hidden="false" customHeight="false" outlineLevel="0" collapsed="false">
      <c r="A256" s="189"/>
      <c r="B256" s="335" t="s">
        <v>282</v>
      </c>
      <c r="C256" s="336"/>
      <c r="D256" s="336"/>
      <c r="E256" s="336"/>
      <c r="F256" s="337" t="s">
        <v>207</v>
      </c>
      <c r="G256" s="336" t="n">
        <v>27</v>
      </c>
      <c r="H256" s="336"/>
      <c r="I256" s="340" t="n">
        <v>1259244</v>
      </c>
      <c r="J256" s="335" t="s">
        <v>97</v>
      </c>
      <c r="K256" s="48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 t="n">
        <f aca="false">SUM(I256)</f>
        <v>1259244</v>
      </c>
      <c r="AA256" s="49"/>
      <c r="AB256" s="49"/>
      <c r="AC256" s="49"/>
      <c r="AD256" s="49"/>
      <c r="AE256" s="49"/>
      <c r="AF256" s="49"/>
      <c r="AG256" s="50"/>
      <c r="AH256" s="50"/>
      <c r="AI256" s="50"/>
      <c r="AJ256" s="50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253" t="n">
        <f aca="false">+I256*G256%</f>
        <v>339995.88</v>
      </c>
    </row>
    <row r="257" customFormat="false" ht="12.75" hidden="false" customHeight="false" outlineLevel="0" collapsed="false">
      <c r="A257" s="189"/>
      <c r="B257" s="335" t="s">
        <v>285</v>
      </c>
      <c r="C257" s="336"/>
      <c r="D257" s="336"/>
      <c r="E257" s="336"/>
      <c r="F257" s="337" t="s">
        <v>207</v>
      </c>
      <c r="G257" s="336" t="n">
        <v>0</v>
      </c>
      <c r="H257" s="336"/>
      <c r="I257" s="340" t="n">
        <v>115000</v>
      </c>
      <c r="J257" s="335" t="s">
        <v>97</v>
      </c>
      <c r="K257" s="48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 t="n">
        <f aca="false">SUM(I257)</f>
        <v>115000</v>
      </c>
      <c r="AA257" s="49"/>
      <c r="AB257" s="49"/>
      <c r="AC257" s="49"/>
      <c r="AD257" s="49"/>
      <c r="AE257" s="49"/>
      <c r="AF257" s="49"/>
      <c r="AG257" s="50"/>
      <c r="AH257" s="50"/>
      <c r="AI257" s="50"/>
      <c r="AJ257" s="50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253" t="n">
        <f aca="false">+I257*G257%</f>
        <v>0</v>
      </c>
    </row>
    <row r="258" customFormat="false" ht="12.75" hidden="true" customHeight="false" outlineLevel="0" collapsed="false">
      <c r="A258" s="189"/>
      <c r="B258" s="335" t="s">
        <v>298</v>
      </c>
      <c r="C258" s="336"/>
      <c r="D258" s="336"/>
      <c r="E258" s="336"/>
      <c r="F258" s="337" t="s">
        <v>207</v>
      </c>
      <c r="G258" s="336" t="n">
        <v>27</v>
      </c>
      <c r="H258" s="336"/>
      <c r="I258" s="340" t="n">
        <v>0</v>
      </c>
      <c r="J258" s="335" t="s">
        <v>97</v>
      </c>
      <c r="K258" s="48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 t="n">
        <f aca="false">SUM(I258)</f>
        <v>0</v>
      </c>
      <c r="AA258" s="49"/>
      <c r="AB258" s="49"/>
      <c r="AC258" s="49"/>
      <c r="AD258" s="49"/>
      <c r="AE258" s="49"/>
      <c r="AF258" s="49"/>
      <c r="AG258" s="50"/>
      <c r="AH258" s="50"/>
      <c r="AI258" s="50"/>
      <c r="AJ258" s="50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173"/>
    </row>
    <row r="259" customFormat="false" ht="12.75" hidden="true" customHeight="false" outlineLevel="0" collapsed="false">
      <c r="A259" s="189"/>
      <c r="B259" s="346" t="s">
        <v>299</v>
      </c>
      <c r="C259" s="343"/>
      <c r="D259" s="343"/>
      <c r="E259" s="343"/>
      <c r="F259" s="344" t="s">
        <v>207</v>
      </c>
      <c r="G259" s="343" t="n">
        <v>27</v>
      </c>
      <c r="H259" s="343"/>
      <c r="I259" s="345" t="n">
        <v>0</v>
      </c>
      <c r="J259" s="347" t="s">
        <v>97</v>
      </c>
      <c r="K259" s="48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 t="n">
        <f aca="false">SUM(I259)</f>
        <v>0</v>
      </c>
      <c r="AA259" s="49"/>
      <c r="AB259" s="49"/>
      <c r="AC259" s="49"/>
      <c r="AD259" s="49"/>
      <c r="AE259" s="49"/>
      <c r="AF259" s="49"/>
      <c r="AG259" s="50"/>
      <c r="AH259" s="50"/>
      <c r="AI259" s="50"/>
      <c r="AJ259" s="50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173"/>
    </row>
    <row r="260" customFormat="false" ht="12.75" hidden="true" customHeight="false" outlineLevel="0" collapsed="false">
      <c r="A260" s="189"/>
      <c r="B260" s="341" t="s">
        <v>300</v>
      </c>
      <c r="C260" s="336"/>
      <c r="D260" s="336"/>
      <c r="E260" s="336"/>
      <c r="F260" s="337"/>
      <c r="G260" s="336"/>
      <c r="H260" s="336"/>
      <c r="I260" s="340"/>
      <c r="J260" s="336"/>
      <c r="K260" s="48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50"/>
      <c r="AH260" s="50"/>
      <c r="AI260" s="50"/>
      <c r="AJ260" s="50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253"/>
    </row>
    <row r="261" customFormat="false" ht="12.75" hidden="true" customHeight="false" outlineLevel="0" collapsed="false">
      <c r="A261" s="189"/>
      <c r="B261" s="335" t="s">
        <v>282</v>
      </c>
      <c r="C261" s="336"/>
      <c r="D261" s="336"/>
      <c r="E261" s="336"/>
      <c r="F261" s="337" t="s">
        <v>207</v>
      </c>
      <c r="G261" s="336" t="n">
        <v>27</v>
      </c>
      <c r="H261" s="336"/>
      <c r="I261" s="340" t="n">
        <v>0</v>
      </c>
      <c r="J261" s="335" t="s">
        <v>97</v>
      </c>
      <c r="K261" s="48"/>
      <c r="L261" s="49"/>
      <c r="M261" s="49"/>
      <c r="N261" s="49"/>
      <c r="O261" s="49"/>
      <c r="P261" s="49"/>
      <c r="Q261" s="49"/>
      <c r="R261" s="49"/>
      <c r="S261" s="49"/>
      <c r="T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 t="n">
        <f aca="false">SUM(I261)</f>
        <v>0</v>
      </c>
      <c r="AG261" s="50"/>
      <c r="AH261" s="50"/>
      <c r="AI261" s="50"/>
      <c r="AJ261" s="50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253" t="n">
        <f aca="false">+I261*G261%</f>
        <v>0</v>
      </c>
    </row>
    <row r="262" customFormat="false" ht="12.75" hidden="true" customHeight="false" outlineLevel="0" collapsed="false">
      <c r="A262" s="189"/>
      <c r="B262" s="335" t="s">
        <v>285</v>
      </c>
      <c r="C262" s="336"/>
      <c r="D262" s="336"/>
      <c r="E262" s="336"/>
      <c r="F262" s="337" t="s">
        <v>207</v>
      </c>
      <c r="G262" s="336" t="n">
        <v>0</v>
      </c>
      <c r="H262" s="336"/>
      <c r="I262" s="340" t="n">
        <v>0</v>
      </c>
      <c r="J262" s="335" t="s">
        <v>97</v>
      </c>
      <c r="K262" s="48"/>
      <c r="L262" s="49"/>
      <c r="M262" s="49"/>
      <c r="N262" s="49"/>
      <c r="O262" s="49"/>
      <c r="P262" s="49"/>
      <c r="Q262" s="49"/>
      <c r="R262" s="49"/>
      <c r="S262" s="49"/>
      <c r="T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 t="n">
        <f aca="false">SUM(I262)</f>
        <v>0</v>
      </c>
      <c r="AG262" s="50"/>
      <c r="AH262" s="50"/>
      <c r="AI262" s="50"/>
      <c r="AJ262" s="50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253" t="n">
        <f aca="false">+I262*G262%</f>
        <v>0</v>
      </c>
    </row>
    <row r="263" customFormat="false" ht="12.75" hidden="true" customHeight="false" outlineLevel="0" collapsed="false">
      <c r="A263" s="189"/>
      <c r="B263" s="335" t="s">
        <v>301</v>
      </c>
      <c r="C263" s="336"/>
      <c r="D263" s="336"/>
      <c r="E263" s="336"/>
      <c r="F263" s="337" t="s">
        <v>207</v>
      </c>
      <c r="G263" s="336" t="n">
        <v>27</v>
      </c>
      <c r="H263" s="336"/>
      <c r="I263" s="340" t="n">
        <v>0</v>
      </c>
      <c r="J263" s="335" t="s">
        <v>97</v>
      </c>
      <c r="K263" s="48"/>
      <c r="L263" s="49"/>
      <c r="M263" s="49"/>
      <c r="N263" s="49"/>
      <c r="O263" s="49"/>
      <c r="P263" s="49"/>
      <c r="Q263" s="49"/>
      <c r="R263" s="49"/>
      <c r="S263" s="49"/>
      <c r="T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 t="n">
        <f aca="false">SUM(I263)</f>
        <v>0</v>
      </c>
      <c r="AG263" s="50"/>
      <c r="AH263" s="50"/>
      <c r="AI263" s="50"/>
      <c r="AJ263" s="50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173"/>
    </row>
    <row r="264" customFormat="false" ht="12.75" hidden="true" customHeight="false" outlineLevel="0" collapsed="false">
      <c r="A264" s="189"/>
      <c r="B264" s="335" t="s">
        <v>302</v>
      </c>
      <c r="C264" s="336"/>
      <c r="D264" s="336"/>
      <c r="E264" s="336"/>
      <c r="F264" s="337" t="s">
        <v>207</v>
      </c>
      <c r="G264" s="336" t="n">
        <v>27</v>
      </c>
      <c r="H264" s="336"/>
      <c r="I264" s="340" t="n">
        <v>0</v>
      </c>
      <c r="J264" s="335" t="s">
        <v>97</v>
      </c>
      <c r="K264" s="48"/>
      <c r="L264" s="49"/>
      <c r="M264" s="49"/>
      <c r="N264" s="49"/>
      <c r="O264" s="49"/>
      <c r="P264" s="49"/>
      <c r="Q264" s="49"/>
      <c r="R264" s="49"/>
      <c r="S264" s="49"/>
      <c r="T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 t="n">
        <f aca="false">SUM(I264)</f>
        <v>0</v>
      </c>
      <c r="AG264" s="50"/>
      <c r="AH264" s="50"/>
      <c r="AI264" s="50"/>
      <c r="AJ264" s="50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173"/>
    </row>
    <row r="265" customFormat="false" ht="12.75" hidden="true" customHeight="false" outlineLevel="0" collapsed="false">
      <c r="A265" s="189"/>
      <c r="B265" s="346" t="s">
        <v>303</v>
      </c>
      <c r="C265" s="343"/>
      <c r="D265" s="343"/>
      <c r="E265" s="343"/>
      <c r="F265" s="344" t="s">
        <v>207</v>
      </c>
      <c r="G265" s="343" t="n">
        <v>27</v>
      </c>
      <c r="H265" s="343"/>
      <c r="I265" s="345" t="n">
        <v>0</v>
      </c>
      <c r="J265" s="347" t="s">
        <v>97</v>
      </c>
      <c r="K265" s="48"/>
      <c r="L265" s="49"/>
      <c r="M265" s="49"/>
      <c r="N265" s="49"/>
      <c r="O265" s="49"/>
      <c r="P265" s="49"/>
      <c r="Q265" s="49"/>
      <c r="R265" s="49"/>
      <c r="S265" s="49"/>
      <c r="T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 t="n">
        <f aca="false">SUM(I265)</f>
        <v>0</v>
      </c>
      <c r="AG265" s="50"/>
      <c r="AH265" s="50"/>
      <c r="AI265" s="50"/>
      <c r="AJ265" s="50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173"/>
    </row>
    <row r="266" customFormat="false" ht="12.75" hidden="false" customHeight="false" outlineLevel="0" collapsed="false">
      <c r="A266" s="189"/>
      <c r="B266" s="324" t="s">
        <v>304</v>
      </c>
      <c r="C266" s="205"/>
      <c r="D266" s="205"/>
      <c r="E266" s="205"/>
      <c r="F266" s="205"/>
      <c r="G266" s="205"/>
      <c r="H266" s="205"/>
      <c r="I266" s="348"/>
      <c r="J266" s="205"/>
      <c r="K266" s="48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50"/>
      <c r="AH266" s="50"/>
      <c r="AI266" s="50"/>
      <c r="AJ266" s="50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173"/>
    </row>
    <row r="267" customFormat="false" ht="12.75" hidden="false" customHeight="false" outlineLevel="0" collapsed="false">
      <c r="A267" s="189"/>
      <c r="B267" s="335" t="s">
        <v>282</v>
      </c>
      <c r="C267" s="336"/>
      <c r="D267" s="336"/>
      <c r="E267" s="336"/>
      <c r="F267" s="337" t="s">
        <v>207</v>
      </c>
      <c r="G267" s="336" t="n">
        <v>27</v>
      </c>
      <c r="H267" s="205"/>
      <c r="I267" s="202" t="n">
        <v>3000</v>
      </c>
      <c r="J267" s="338" t="s">
        <v>97</v>
      </c>
      <c r="K267" s="48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 t="n">
        <f aca="false">SUM(I267)</f>
        <v>3000</v>
      </c>
      <c r="AB267" s="49"/>
      <c r="AC267" s="49"/>
      <c r="AD267" s="49"/>
      <c r="AE267" s="49"/>
      <c r="AF267" s="49"/>
      <c r="AG267" s="50"/>
      <c r="AH267" s="50"/>
      <c r="AI267" s="50"/>
      <c r="AJ267" s="50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253" t="n">
        <f aca="false">+I267*G267%</f>
        <v>810</v>
      </c>
    </row>
    <row r="268" customFormat="false" ht="12.75" hidden="false" customHeight="false" outlineLevel="0" collapsed="false">
      <c r="A268" s="189"/>
      <c r="B268" s="335" t="s">
        <v>285</v>
      </c>
      <c r="C268" s="336"/>
      <c r="D268" s="336"/>
      <c r="E268" s="336"/>
      <c r="F268" s="337" t="s">
        <v>207</v>
      </c>
      <c r="G268" s="336" t="n">
        <v>0</v>
      </c>
      <c r="H268" s="205"/>
      <c r="I268" s="202" t="n">
        <v>1000</v>
      </c>
      <c r="J268" s="338" t="s">
        <v>97</v>
      </c>
      <c r="K268" s="48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 t="n">
        <f aca="false">SUM(I268)</f>
        <v>1000</v>
      </c>
      <c r="AB268" s="49"/>
      <c r="AC268" s="49"/>
      <c r="AD268" s="49"/>
      <c r="AE268" s="49"/>
      <c r="AF268" s="49"/>
      <c r="AG268" s="50"/>
      <c r="AH268" s="50"/>
      <c r="AI268" s="50"/>
      <c r="AJ268" s="50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253" t="n">
        <f aca="false">+I268*G268%</f>
        <v>0</v>
      </c>
    </row>
    <row r="269" customFormat="false" ht="12.75" hidden="true" customHeight="false" outlineLevel="0" collapsed="false">
      <c r="A269" s="189"/>
      <c r="B269" s="335" t="s">
        <v>305</v>
      </c>
      <c r="C269" s="336"/>
      <c r="D269" s="336"/>
      <c r="E269" s="336"/>
      <c r="F269" s="337" t="s">
        <v>207</v>
      </c>
      <c r="G269" s="336" t="n">
        <v>27</v>
      </c>
      <c r="H269" s="205"/>
      <c r="I269" s="202" t="n">
        <v>0</v>
      </c>
      <c r="J269" s="338" t="s">
        <v>97</v>
      </c>
      <c r="K269" s="48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 t="n">
        <f aca="false">SUM(I269)</f>
        <v>0</v>
      </c>
      <c r="AB269" s="49"/>
      <c r="AC269" s="49"/>
      <c r="AD269" s="49"/>
      <c r="AE269" s="49"/>
      <c r="AF269" s="49"/>
      <c r="AG269" s="50"/>
      <c r="AH269" s="50"/>
      <c r="AI269" s="50"/>
      <c r="AJ269" s="50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173"/>
    </row>
    <row r="270" customFormat="false" ht="12.75" hidden="true" customHeight="false" outlineLevel="0" collapsed="false">
      <c r="A270" s="189"/>
      <c r="B270" s="335" t="s">
        <v>306</v>
      </c>
      <c r="C270" s="336"/>
      <c r="D270" s="336"/>
      <c r="E270" s="336"/>
      <c r="F270" s="337" t="s">
        <v>207</v>
      </c>
      <c r="G270" s="336" t="n">
        <v>27</v>
      </c>
      <c r="H270" s="205"/>
      <c r="I270" s="202" t="n">
        <v>0</v>
      </c>
      <c r="J270" s="338" t="s">
        <v>97</v>
      </c>
      <c r="K270" s="48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  <c r="AA270" s="49" t="n">
        <f aca="false">SUM(I270)</f>
        <v>0</v>
      </c>
      <c r="AB270" s="49"/>
      <c r="AC270" s="49"/>
      <c r="AD270" s="49"/>
      <c r="AE270" s="49"/>
      <c r="AF270" s="49"/>
      <c r="AG270" s="50"/>
      <c r="AH270" s="50"/>
      <c r="AI270" s="50"/>
      <c r="AJ270" s="50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173"/>
    </row>
    <row r="271" customFormat="false" ht="12.75" hidden="true" customHeight="false" outlineLevel="0" collapsed="false">
      <c r="A271" s="189"/>
      <c r="B271" s="342" t="s">
        <v>303</v>
      </c>
      <c r="C271" s="343"/>
      <c r="D271" s="343"/>
      <c r="E271" s="343"/>
      <c r="F271" s="344" t="s">
        <v>207</v>
      </c>
      <c r="G271" s="343" t="n">
        <v>27</v>
      </c>
      <c r="H271" s="349"/>
      <c r="I271" s="350" t="n">
        <v>0</v>
      </c>
      <c r="J271" s="345" t="s">
        <v>97</v>
      </c>
      <c r="K271" s="48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 t="n">
        <f aca="false">SUM(I271)</f>
        <v>0</v>
      </c>
      <c r="AB271" s="49"/>
      <c r="AC271" s="49"/>
      <c r="AD271" s="49"/>
      <c r="AE271" s="49"/>
      <c r="AF271" s="49"/>
      <c r="AG271" s="50"/>
      <c r="AH271" s="50"/>
      <c r="AI271" s="50"/>
      <c r="AJ271" s="50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173"/>
    </row>
    <row r="272" customFormat="false" ht="12.75" hidden="false" customHeight="false" outlineLevel="0" collapsed="false">
      <c r="A272" s="189"/>
      <c r="B272" s="341" t="s">
        <v>307</v>
      </c>
      <c r="C272" s="336"/>
      <c r="D272" s="336"/>
      <c r="E272" s="336"/>
      <c r="F272" s="337"/>
      <c r="G272" s="336"/>
      <c r="H272" s="205"/>
      <c r="I272" s="202"/>
      <c r="J272" s="338"/>
      <c r="K272" s="48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50"/>
      <c r="AH272" s="50"/>
      <c r="AI272" s="50"/>
      <c r="AJ272" s="50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173"/>
    </row>
    <row r="273" customFormat="false" ht="12.75" hidden="false" customHeight="false" outlineLevel="0" collapsed="false">
      <c r="A273" s="189"/>
      <c r="B273" s="335" t="s">
        <v>282</v>
      </c>
      <c r="C273" s="336"/>
      <c r="D273" s="336"/>
      <c r="E273" s="336"/>
      <c r="F273" s="337" t="s">
        <v>207</v>
      </c>
      <c r="G273" s="336" t="n">
        <v>27</v>
      </c>
      <c r="H273" s="205"/>
      <c r="I273" s="202" t="n">
        <v>13411568</v>
      </c>
      <c r="J273" s="338" t="s">
        <v>97</v>
      </c>
      <c r="K273" s="48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 t="n">
        <f aca="false">SUM(I273)</f>
        <v>13411568</v>
      </c>
      <c r="AB273" s="49"/>
      <c r="AC273" s="49"/>
      <c r="AD273" s="49"/>
      <c r="AE273" s="49"/>
      <c r="AF273" s="49"/>
      <c r="AG273" s="50"/>
      <c r="AH273" s="50"/>
      <c r="AI273" s="50"/>
      <c r="AJ273" s="50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253" t="n">
        <f aca="false">+I273*G273%</f>
        <v>3621123.36</v>
      </c>
    </row>
    <row r="274" customFormat="false" ht="12.75" hidden="false" customHeight="false" outlineLevel="0" collapsed="false">
      <c r="A274" s="189"/>
      <c r="B274" s="335" t="s">
        <v>285</v>
      </c>
      <c r="C274" s="336"/>
      <c r="D274" s="336"/>
      <c r="E274" s="336"/>
      <c r="F274" s="337" t="s">
        <v>207</v>
      </c>
      <c r="G274" s="336" t="n">
        <v>0</v>
      </c>
      <c r="H274" s="205"/>
      <c r="I274" s="202" t="n">
        <v>100000</v>
      </c>
      <c r="J274" s="340" t="s">
        <v>97</v>
      </c>
      <c r="K274" s="48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 t="n">
        <f aca="false">SUM(I274)</f>
        <v>100000</v>
      </c>
      <c r="AB274" s="49"/>
      <c r="AC274" s="49"/>
      <c r="AD274" s="49"/>
      <c r="AE274" s="49"/>
      <c r="AF274" s="49"/>
      <c r="AG274" s="50"/>
      <c r="AH274" s="50"/>
      <c r="AI274" s="50"/>
      <c r="AJ274" s="50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253" t="n">
        <f aca="false">+I274*G274%</f>
        <v>0</v>
      </c>
    </row>
    <row r="275" customFormat="false" ht="12.75" hidden="true" customHeight="false" outlineLevel="0" collapsed="false">
      <c r="A275" s="189"/>
      <c r="B275" s="335" t="s">
        <v>308</v>
      </c>
      <c r="C275" s="336"/>
      <c r="D275" s="336"/>
      <c r="E275" s="336"/>
      <c r="F275" s="337" t="s">
        <v>207</v>
      </c>
      <c r="G275" s="336" t="n">
        <v>27</v>
      </c>
      <c r="H275" s="205"/>
      <c r="I275" s="202" t="n">
        <v>0</v>
      </c>
      <c r="J275" s="338" t="s">
        <v>97</v>
      </c>
      <c r="K275" s="48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 t="n">
        <f aca="false">SUM(I275)</f>
        <v>0</v>
      </c>
      <c r="AB275" s="49"/>
      <c r="AC275" s="49"/>
      <c r="AD275" s="49"/>
      <c r="AE275" s="49"/>
      <c r="AF275" s="49"/>
      <c r="AG275" s="50"/>
      <c r="AH275" s="50"/>
      <c r="AI275" s="50"/>
      <c r="AJ275" s="50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173"/>
    </row>
    <row r="276" customFormat="false" ht="12.75" hidden="true" customHeight="false" outlineLevel="0" collapsed="false">
      <c r="A276" s="189"/>
      <c r="B276" s="335" t="s">
        <v>309</v>
      </c>
      <c r="C276" s="336"/>
      <c r="D276" s="336"/>
      <c r="E276" s="336"/>
      <c r="F276" s="337" t="s">
        <v>207</v>
      </c>
      <c r="G276" s="336" t="n">
        <v>27</v>
      </c>
      <c r="H276" s="205"/>
      <c r="I276" s="202" t="n">
        <v>0</v>
      </c>
      <c r="J276" s="338" t="s">
        <v>97</v>
      </c>
      <c r="K276" s="48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 t="n">
        <f aca="false">SUM(I276)</f>
        <v>0</v>
      </c>
      <c r="AB276" s="49"/>
      <c r="AC276" s="49"/>
      <c r="AD276" s="49"/>
      <c r="AE276" s="49"/>
      <c r="AF276" s="49"/>
      <c r="AG276" s="50"/>
      <c r="AH276" s="50"/>
      <c r="AI276" s="50"/>
      <c r="AJ276" s="50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173"/>
    </row>
    <row r="277" customFormat="false" ht="12.75" hidden="true" customHeight="false" outlineLevel="0" collapsed="false">
      <c r="A277" s="189"/>
      <c r="B277" s="342" t="s">
        <v>303</v>
      </c>
      <c r="C277" s="343"/>
      <c r="D277" s="343"/>
      <c r="E277" s="343"/>
      <c r="F277" s="344" t="s">
        <v>207</v>
      </c>
      <c r="G277" s="343" t="n">
        <v>27</v>
      </c>
      <c r="H277" s="349"/>
      <c r="I277" s="350" t="n">
        <v>0</v>
      </c>
      <c r="J277" s="345" t="s">
        <v>97</v>
      </c>
      <c r="K277" s="48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 t="n">
        <f aca="false">SUM(I277)</f>
        <v>0</v>
      </c>
      <c r="AB277" s="49"/>
      <c r="AC277" s="49"/>
      <c r="AD277" s="49"/>
      <c r="AE277" s="49"/>
      <c r="AF277" s="49"/>
      <c r="AG277" s="50"/>
      <c r="AH277" s="50"/>
      <c r="AI277" s="50"/>
      <c r="AJ277" s="50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173"/>
    </row>
    <row r="278" customFormat="false" ht="12.75" hidden="false" customHeight="false" outlineLevel="0" collapsed="false">
      <c r="A278" s="189"/>
      <c r="B278" s="341" t="s">
        <v>310</v>
      </c>
      <c r="C278" s="336"/>
      <c r="D278" s="336"/>
      <c r="E278" s="336"/>
      <c r="F278" s="337"/>
      <c r="G278" s="336"/>
      <c r="H278" s="336"/>
      <c r="I278" s="340"/>
      <c r="J278" s="338"/>
      <c r="K278" s="48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50"/>
      <c r="AH278" s="50"/>
      <c r="AI278" s="50"/>
      <c r="AJ278" s="50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173"/>
    </row>
    <row r="279" customFormat="false" ht="12.75" hidden="true" customHeight="false" outlineLevel="0" collapsed="false">
      <c r="A279" s="189"/>
      <c r="B279" s="335" t="s">
        <v>311</v>
      </c>
      <c r="C279" s="336"/>
      <c r="D279" s="336"/>
      <c r="E279" s="336"/>
      <c r="F279" s="337" t="s">
        <v>207</v>
      </c>
      <c r="G279" s="336" t="n">
        <v>27</v>
      </c>
      <c r="H279" s="336"/>
      <c r="I279" s="340" t="n">
        <v>0</v>
      </c>
      <c r="J279" s="338" t="s">
        <v>97</v>
      </c>
      <c r="K279" s="48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 t="n">
        <f aca="false">SUM(I279)</f>
        <v>0</v>
      </c>
      <c r="AA279" s="49"/>
      <c r="AB279" s="49"/>
      <c r="AC279" s="49"/>
      <c r="AD279" s="49"/>
      <c r="AE279" s="49"/>
      <c r="AF279" s="49"/>
      <c r="AG279" s="50"/>
      <c r="AH279" s="50"/>
      <c r="AI279" s="50"/>
      <c r="AJ279" s="50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173"/>
    </row>
    <row r="280" customFormat="false" ht="12.75" hidden="true" customHeight="false" outlineLevel="0" collapsed="false">
      <c r="A280" s="189"/>
      <c r="B280" s="335" t="s">
        <v>312</v>
      </c>
      <c r="C280" s="336"/>
      <c r="D280" s="336"/>
      <c r="E280" s="336"/>
      <c r="F280" s="337" t="s">
        <v>207</v>
      </c>
      <c r="G280" s="336" t="n">
        <v>0</v>
      </c>
      <c r="H280" s="336"/>
      <c r="I280" s="340" t="n">
        <v>0</v>
      </c>
      <c r="J280" s="338" t="s">
        <v>97</v>
      </c>
      <c r="K280" s="48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 t="n">
        <f aca="false">SUM(I280)</f>
        <v>0</v>
      </c>
      <c r="AA280" s="49"/>
      <c r="AB280" s="49"/>
      <c r="AC280" s="49"/>
      <c r="AD280" s="49"/>
      <c r="AE280" s="49"/>
      <c r="AF280" s="49"/>
      <c r="AG280" s="50"/>
      <c r="AH280" s="50"/>
      <c r="AI280" s="50"/>
      <c r="AJ280" s="50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173"/>
    </row>
    <row r="281" customFormat="false" ht="12.75" hidden="true" customHeight="false" outlineLevel="0" collapsed="false">
      <c r="A281" s="189"/>
      <c r="B281" s="335" t="s">
        <v>313</v>
      </c>
      <c r="C281" s="336"/>
      <c r="D281" s="336"/>
      <c r="E281" s="336"/>
      <c r="F281" s="337" t="s">
        <v>207</v>
      </c>
      <c r="G281" s="336" t="n">
        <v>27</v>
      </c>
      <c r="H281" s="336"/>
      <c r="I281" s="340" t="n">
        <v>0</v>
      </c>
      <c r="J281" s="338" t="s">
        <v>97</v>
      </c>
      <c r="K281" s="48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 t="n">
        <f aca="false">SUM(I281)</f>
        <v>0</v>
      </c>
      <c r="AA281" s="49"/>
      <c r="AB281" s="49"/>
      <c r="AC281" s="49"/>
      <c r="AD281" s="49"/>
      <c r="AE281" s="49"/>
      <c r="AF281" s="49"/>
      <c r="AG281" s="50"/>
      <c r="AH281" s="50"/>
      <c r="AI281" s="50"/>
      <c r="AJ281" s="50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173"/>
    </row>
    <row r="282" customFormat="false" ht="12.75" hidden="true" customHeight="false" outlineLevel="0" collapsed="false">
      <c r="A282" s="189"/>
      <c r="B282" s="335" t="s">
        <v>314</v>
      </c>
      <c r="C282" s="336"/>
      <c r="D282" s="336"/>
      <c r="E282" s="336"/>
      <c r="F282" s="337" t="s">
        <v>207</v>
      </c>
      <c r="G282" s="336" t="n">
        <v>27</v>
      </c>
      <c r="H282" s="336"/>
      <c r="I282" s="340" t="n">
        <v>0</v>
      </c>
      <c r="J282" s="338" t="s">
        <v>97</v>
      </c>
      <c r="K282" s="48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 t="n">
        <f aca="false">SUM(I282)</f>
        <v>0</v>
      </c>
      <c r="AA282" s="49"/>
      <c r="AB282" s="49"/>
      <c r="AC282" s="49"/>
      <c r="AD282" s="49"/>
      <c r="AE282" s="49"/>
      <c r="AF282" s="49"/>
      <c r="AG282" s="50"/>
      <c r="AH282" s="50"/>
      <c r="AI282" s="50"/>
      <c r="AJ282" s="50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173"/>
    </row>
    <row r="283" customFormat="false" ht="12.75" hidden="true" customHeight="false" outlineLevel="0" collapsed="false">
      <c r="A283" s="189"/>
      <c r="B283" s="342" t="s">
        <v>315</v>
      </c>
      <c r="C283" s="343"/>
      <c r="D283" s="343"/>
      <c r="E283" s="343"/>
      <c r="F283" s="344" t="s">
        <v>207</v>
      </c>
      <c r="G283" s="343" t="n">
        <v>27</v>
      </c>
      <c r="H283" s="343"/>
      <c r="I283" s="345" t="n">
        <v>0</v>
      </c>
      <c r="J283" s="345" t="s">
        <v>97</v>
      </c>
      <c r="K283" s="48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 t="n">
        <f aca="false">SUM(I283)</f>
        <v>0</v>
      </c>
      <c r="AA283" s="49"/>
      <c r="AB283" s="49"/>
      <c r="AC283" s="49"/>
      <c r="AD283" s="49"/>
      <c r="AE283" s="49"/>
      <c r="AF283" s="49"/>
      <c r="AG283" s="50"/>
      <c r="AH283" s="50"/>
      <c r="AI283" s="50"/>
      <c r="AJ283" s="50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173"/>
    </row>
    <row r="284" customFormat="false" ht="12.75" hidden="true" customHeight="false" outlineLevel="0" collapsed="false">
      <c r="A284" s="189"/>
      <c r="B284" s="341" t="s">
        <v>316</v>
      </c>
      <c r="C284" s="336"/>
      <c r="D284" s="336"/>
      <c r="E284" s="336"/>
      <c r="F284" s="337"/>
      <c r="G284" s="336"/>
      <c r="H284" s="336"/>
      <c r="I284" s="340"/>
      <c r="J284" s="338"/>
      <c r="K284" s="48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50"/>
      <c r="AH284" s="50"/>
      <c r="AI284" s="50"/>
      <c r="AJ284" s="50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173"/>
    </row>
    <row r="285" customFormat="false" ht="12.75" hidden="true" customHeight="false" outlineLevel="0" collapsed="false">
      <c r="A285" s="189"/>
      <c r="B285" s="335" t="s">
        <v>317</v>
      </c>
      <c r="C285" s="336"/>
      <c r="D285" s="336"/>
      <c r="E285" s="336"/>
      <c r="F285" s="337" t="s">
        <v>207</v>
      </c>
      <c r="G285" s="336" t="n">
        <v>27</v>
      </c>
      <c r="H285" s="336"/>
      <c r="I285" s="340" t="n">
        <v>0</v>
      </c>
      <c r="J285" s="338" t="s">
        <v>97</v>
      </c>
      <c r="K285" s="48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 t="n">
        <f aca="false">SUM(I285)</f>
        <v>0</v>
      </c>
      <c r="AA285" s="49"/>
      <c r="AB285" s="49"/>
      <c r="AC285" s="49"/>
      <c r="AD285" s="49"/>
      <c r="AE285" s="49"/>
      <c r="AF285" s="49"/>
      <c r="AG285" s="50"/>
      <c r="AH285" s="50"/>
      <c r="AI285" s="50"/>
      <c r="AJ285" s="50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173"/>
    </row>
    <row r="286" customFormat="false" ht="12.75" hidden="true" customHeight="false" outlineLevel="0" collapsed="false">
      <c r="A286" s="189"/>
      <c r="B286" s="335" t="s">
        <v>318</v>
      </c>
      <c r="C286" s="336"/>
      <c r="D286" s="336"/>
      <c r="E286" s="336"/>
      <c r="F286" s="337" t="s">
        <v>207</v>
      </c>
      <c r="G286" s="336" t="n">
        <v>0</v>
      </c>
      <c r="H286" s="336"/>
      <c r="I286" s="340" t="n">
        <v>0</v>
      </c>
      <c r="J286" s="338" t="s">
        <v>97</v>
      </c>
      <c r="K286" s="48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 t="n">
        <f aca="false">SUM(I286)</f>
        <v>0</v>
      </c>
      <c r="AA286" s="49"/>
      <c r="AB286" s="49"/>
      <c r="AC286" s="49"/>
      <c r="AD286" s="49"/>
      <c r="AE286" s="49"/>
      <c r="AF286" s="49"/>
      <c r="AG286" s="50"/>
      <c r="AH286" s="50"/>
      <c r="AI286" s="50"/>
      <c r="AJ286" s="50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173"/>
    </row>
    <row r="287" customFormat="false" ht="12.75" hidden="true" customHeight="false" outlineLevel="0" collapsed="false">
      <c r="A287" s="189"/>
      <c r="B287" s="335" t="s">
        <v>319</v>
      </c>
      <c r="C287" s="336"/>
      <c r="D287" s="336"/>
      <c r="E287" s="336"/>
      <c r="F287" s="337" t="s">
        <v>207</v>
      </c>
      <c r="G287" s="336" t="n">
        <v>27</v>
      </c>
      <c r="H287" s="336"/>
      <c r="I287" s="340" t="n">
        <v>0</v>
      </c>
      <c r="J287" s="338" t="s">
        <v>97</v>
      </c>
      <c r="K287" s="48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 t="n">
        <f aca="false">SUM(I287)</f>
        <v>0</v>
      </c>
      <c r="AA287" s="49"/>
      <c r="AB287" s="49"/>
      <c r="AC287" s="49"/>
      <c r="AD287" s="49"/>
      <c r="AE287" s="49"/>
      <c r="AF287" s="49"/>
      <c r="AG287" s="50"/>
      <c r="AH287" s="50"/>
      <c r="AI287" s="50"/>
      <c r="AJ287" s="50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173"/>
    </row>
    <row r="288" customFormat="false" ht="12.75" hidden="true" customHeight="false" outlineLevel="0" collapsed="false">
      <c r="A288" s="189"/>
      <c r="B288" s="335" t="s">
        <v>320</v>
      </c>
      <c r="C288" s="336"/>
      <c r="D288" s="336"/>
      <c r="E288" s="336"/>
      <c r="F288" s="337" t="s">
        <v>207</v>
      </c>
      <c r="G288" s="336" t="n">
        <v>27</v>
      </c>
      <c r="H288" s="336"/>
      <c r="I288" s="340" t="n">
        <v>0</v>
      </c>
      <c r="J288" s="338" t="s">
        <v>97</v>
      </c>
      <c r="K288" s="48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 t="n">
        <f aca="false">SUM(I288)</f>
        <v>0</v>
      </c>
      <c r="AA288" s="49"/>
      <c r="AB288" s="49"/>
      <c r="AC288" s="49"/>
      <c r="AD288" s="49"/>
      <c r="AE288" s="49"/>
      <c r="AF288" s="49"/>
      <c r="AG288" s="50"/>
      <c r="AH288" s="50"/>
      <c r="AI288" s="50"/>
      <c r="AJ288" s="50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173"/>
    </row>
    <row r="289" customFormat="false" ht="12.75" hidden="true" customHeight="false" outlineLevel="0" collapsed="false">
      <c r="A289" s="189"/>
      <c r="B289" s="335" t="s">
        <v>321</v>
      </c>
      <c r="C289" s="336"/>
      <c r="D289" s="336"/>
      <c r="E289" s="336"/>
      <c r="F289" s="337" t="s">
        <v>207</v>
      </c>
      <c r="G289" s="336" t="n">
        <v>27</v>
      </c>
      <c r="H289" s="336"/>
      <c r="I289" s="340"/>
      <c r="J289" s="338" t="s">
        <v>97</v>
      </c>
      <c r="K289" s="48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 t="n">
        <f aca="false">SUM(I289)</f>
        <v>0</v>
      </c>
      <c r="AA289" s="49"/>
      <c r="AB289" s="49"/>
      <c r="AC289" s="49"/>
      <c r="AD289" s="49"/>
      <c r="AE289" s="49"/>
      <c r="AF289" s="49"/>
      <c r="AG289" s="50"/>
      <c r="AH289" s="50"/>
      <c r="AI289" s="50"/>
      <c r="AJ289" s="50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173"/>
    </row>
    <row r="290" customFormat="false" ht="12.75" hidden="true" customHeight="false" outlineLevel="0" collapsed="false">
      <c r="A290" s="189"/>
      <c r="B290" s="342" t="s">
        <v>303</v>
      </c>
      <c r="C290" s="343"/>
      <c r="D290" s="343"/>
      <c r="E290" s="343"/>
      <c r="F290" s="344" t="s">
        <v>207</v>
      </c>
      <c r="G290" s="343" t="n">
        <v>27</v>
      </c>
      <c r="H290" s="343"/>
      <c r="I290" s="345" t="n">
        <v>0</v>
      </c>
      <c r="J290" s="345" t="s">
        <v>97</v>
      </c>
      <c r="K290" s="48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 t="n">
        <f aca="false">SUM(I290)</f>
        <v>0</v>
      </c>
      <c r="AA290" s="49"/>
      <c r="AB290" s="49"/>
      <c r="AC290" s="49"/>
      <c r="AD290" s="49"/>
      <c r="AE290" s="49"/>
      <c r="AF290" s="49"/>
      <c r="AG290" s="50"/>
      <c r="AH290" s="50"/>
      <c r="AI290" s="50"/>
      <c r="AJ290" s="50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173"/>
    </row>
    <row r="291" customFormat="false" ht="12.75" hidden="true" customHeight="false" outlineLevel="0" collapsed="false">
      <c r="A291" s="189"/>
      <c r="B291" s="341" t="s">
        <v>322</v>
      </c>
      <c r="C291" s="336"/>
      <c r="D291" s="336"/>
      <c r="E291" s="336"/>
      <c r="F291" s="337"/>
      <c r="G291" s="336"/>
      <c r="H291" s="336"/>
      <c r="I291" s="340"/>
      <c r="J291" s="338"/>
      <c r="K291" s="48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50"/>
      <c r="AH291" s="50"/>
      <c r="AI291" s="50"/>
      <c r="AJ291" s="50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173"/>
    </row>
    <row r="292" customFormat="false" ht="12.75" hidden="true" customHeight="false" outlineLevel="0" collapsed="false">
      <c r="A292" s="189"/>
      <c r="B292" s="335" t="s">
        <v>323</v>
      </c>
      <c r="C292" s="336"/>
      <c r="D292" s="336"/>
      <c r="E292" s="336"/>
      <c r="F292" s="337" t="s">
        <v>207</v>
      </c>
      <c r="G292" s="336" t="n">
        <v>27</v>
      </c>
      <c r="H292" s="336"/>
      <c r="I292" s="340" t="n">
        <v>0</v>
      </c>
      <c r="J292" s="338" t="s">
        <v>97</v>
      </c>
      <c r="K292" s="48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 t="n">
        <f aca="false">SUM(I292)</f>
        <v>0</v>
      </c>
      <c r="AB292" s="49"/>
      <c r="AC292" s="49"/>
      <c r="AD292" s="49"/>
      <c r="AE292" s="49"/>
      <c r="AF292" s="49"/>
      <c r="AG292" s="50"/>
      <c r="AH292" s="50"/>
      <c r="AI292" s="50"/>
      <c r="AJ292" s="50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173"/>
    </row>
    <row r="293" customFormat="false" ht="12.75" hidden="true" customHeight="false" outlineLevel="0" collapsed="false">
      <c r="A293" s="189"/>
      <c r="B293" s="335" t="s">
        <v>324</v>
      </c>
      <c r="C293" s="336"/>
      <c r="D293" s="336"/>
      <c r="E293" s="336"/>
      <c r="F293" s="337" t="s">
        <v>207</v>
      </c>
      <c r="G293" s="336" t="n">
        <v>27</v>
      </c>
      <c r="H293" s="336"/>
      <c r="I293" s="340" t="n">
        <v>0</v>
      </c>
      <c r="J293" s="338" t="s">
        <v>97</v>
      </c>
      <c r="K293" s="48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 t="n">
        <f aca="false">SUM(I293)</f>
        <v>0</v>
      </c>
      <c r="AB293" s="49"/>
      <c r="AC293" s="49"/>
      <c r="AD293" s="49"/>
      <c r="AE293" s="49"/>
      <c r="AF293" s="49"/>
      <c r="AG293" s="50"/>
      <c r="AH293" s="50"/>
      <c r="AI293" s="50"/>
      <c r="AJ293" s="50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173"/>
    </row>
    <row r="294" customFormat="false" ht="12.75" hidden="true" customHeight="false" outlineLevel="0" collapsed="false">
      <c r="A294" s="189"/>
      <c r="B294" s="335" t="s">
        <v>325</v>
      </c>
      <c r="C294" s="336"/>
      <c r="D294" s="336"/>
      <c r="E294" s="336"/>
      <c r="F294" s="337" t="s">
        <v>207</v>
      </c>
      <c r="G294" s="336" t="n">
        <v>0</v>
      </c>
      <c r="H294" s="336"/>
      <c r="I294" s="340" t="n">
        <v>0</v>
      </c>
      <c r="J294" s="338" t="s">
        <v>97</v>
      </c>
      <c r="K294" s="48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 t="n">
        <f aca="false">SUM(I294)</f>
        <v>0</v>
      </c>
      <c r="AB294" s="49"/>
      <c r="AC294" s="49"/>
      <c r="AD294" s="49"/>
      <c r="AE294" s="49"/>
      <c r="AF294" s="49"/>
      <c r="AG294" s="50"/>
      <c r="AH294" s="50"/>
      <c r="AI294" s="50"/>
      <c r="AJ294" s="50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173"/>
    </row>
    <row r="295" customFormat="false" ht="12.75" hidden="true" customHeight="false" outlineLevel="0" collapsed="false">
      <c r="A295" s="189"/>
      <c r="B295" s="335" t="s">
        <v>326</v>
      </c>
      <c r="C295" s="336"/>
      <c r="D295" s="336"/>
      <c r="E295" s="336"/>
      <c r="F295" s="337" t="s">
        <v>207</v>
      </c>
      <c r="G295" s="336" t="n">
        <v>27</v>
      </c>
      <c r="H295" s="336"/>
      <c r="I295" s="340" t="n">
        <v>0</v>
      </c>
      <c r="J295" s="338" t="s">
        <v>97</v>
      </c>
      <c r="K295" s="48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 t="n">
        <f aca="false">SUM(I295)</f>
        <v>0</v>
      </c>
      <c r="AB295" s="49"/>
      <c r="AC295" s="49"/>
      <c r="AD295" s="49"/>
      <c r="AE295" s="49"/>
      <c r="AF295" s="49"/>
      <c r="AG295" s="50"/>
      <c r="AH295" s="50"/>
      <c r="AI295" s="50"/>
      <c r="AJ295" s="50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173"/>
    </row>
    <row r="296" customFormat="false" ht="12.75" hidden="true" customHeight="false" outlineLevel="0" collapsed="false">
      <c r="A296" s="189"/>
      <c r="B296" s="342" t="s">
        <v>327</v>
      </c>
      <c r="C296" s="343"/>
      <c r="D296" s="343"/>
      <c r="E296" s="343"/>
      <c r="F296" s="344" t="s">
        <v>207</v>
      </c>
      <c r="G296" s="343" t="n">
        <v>27</v>
      </c>
      <c r="H296" s="343"/>
      <c r="I296" s="345" t="n">
        <v>0</v>
      </c>
      <c r="J296" s="345" t="s">
        <v>97</v>
      </c>
      <c r="K296" s="48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 t="n">
        <f aca="false">SUM(I296)</f>
        <v>0</v>
      </c>
      <c r="AB296" s="49"/>
      <c r="AC296" s="49"/>
      <c r="AD296" s="49"/>
      <c r="AE296" s="49"/>
      <c r="AF296" s="49"/>
      <c r="AG296" s="50"/>
      <c r="AH296" s="50"/>
      <c r="AI296" s="50"/>
      <c r="AJ296" s="50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173"/>
    </row>
    <row r="297" customFormat="false" ht="12.75" hidden="true" customHeight="false" outlineLevel="0" collapsed="false">
      <c r="A297" s="189"/>
      <c r="B297" s="341" t="s">
        <v>328</v>
      </c>
      <c r="C297" s="336"/>
      <c r="D297" s="336"/>
      <c r="E297" s="336"/>
      <c r="F297" s="337"/>
      <c r="G297" s="336"/>
      <c r="H297" s="336"/>
      <c r="I297" s="340"/>
      <c r="J297" s="338"/>
      <c r="K297" s="48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50"/>
      <c r="AH297" s="50"/>
      <c r="AI297" s="50"/>
      <c r="AJ297" s="50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173"/>
    </row>
    <row r="298" customFormat="false" ht="12.75" hidden="false" customHeight="false" outlineLevel="0" collapsed="false">
      <c r="A298" s="189"/>
      <c r="B298" s="335" t="s">
        <v>282</v>
      </c>
      <c r="C298" s="336"/>
      <c r="D298" s="336"/>
      <c r="E298" s="336"/>
      <c r="F298" s="337" t="s">
        <v>207</v>
      </c>
      <c r="G298" s="336" t="n">
        <v>27</v>
      </c>
      <c r="H298" s="336"/>
      <c r="I298" s="340" t="n">
        <v>2403422</v>
      </c>
      <c r="J298" s="338" t="s">
        <v>97</v>
      </c>
      <c r="K298" s="48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 t="n">
        <f aca="false">SUM(I298)</f>
        <v>2403422</v>
      </c>
      <c r="AB298" s="49"/>
      <c r="AC298" s="49"/>
      <c r="AD298" s="49"/>
      <c r="AE298" s="49"/>
      <c r="AF298" s="49"/>
      <c r="AG298" s="50"/>
      <c r="AH298" s="50"/>
      <c r="AI298" s="50"/>
      <c r="AJ298" s="50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253" t="n">
        <f aca="false">+I298*G298%</f>
        <v>648923.94</v>
      </c>
    </row>
    <row r="299" customFormat="false" ht="12.75" hidden="false" customHeight="false" outlineLevel="0" collapsed="false">
      <c r="A299" s="189"/>
      <c r="B299" s="335" t="s">
        <v>285</v>
      </c>
      <c r="C299" s="336"/>
      <c r="D299" s="336"/>
      <c r="E299" s="336"/>
      <c r="F299" s="337" t="s">
        <v>207</v>
      </c>
      <c r="G299" s="336" t="n">
        <v>0</v>
      </c>
      <c r="H299" s="336"/>
      <c r="I299" s="340" t="n">
        <v>50000</v>
      </c>
      <c r="J299" s="338" t="s">
        <v>97</v>
      </c>
      <c r="K299" s="48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 t="n">
        <f aca="false">SUM(I299)</f>
        <v>50000</v>
      </c>
      <c r="AB299" s="49"/>
      <c r="AC299" s="49"/>
      <c r="AD299" s="49"/>
      <c r="AE299" s="49"/>
      <c r="AF299" s="49"/>
      <c r="AG299" s="50"/>
      <c r="AH299" s="50"/>
      <c r="AI299" s="50"/>
      <c r="AJ299" s="50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253" t="n">
        <f aca="false">+I299*G299%</f>
        <v>0</v>
      </c>
    </row>
    <row r="300" customFormat="false" ht="12.75" hidden="true" customHeight="false" outlineLevel="0" collapsed="false">
      <c r="A300" s="189"/>
      <c r="B300" s="335" t="s">
        <v>329</v>
      </c>
      <c r="C300" s="336"/>
      <c r="D300" s="336"/>
      <c r="E300" s="336"/>
      <c r="F300" s="337" t="s">
        <v>207</v>
      </c>
      <c r="G300" s="336" t="n">
        <v>27</v>
      </c>
      <c r="H300" s="336"/>
      <c r="I300" s="340" t="n">
        <v>0</v>
      </c>
      <c r="J300" s="338" t="s">
        <v>97</v>
      </c>
      <c r="K300" s="48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 t="n">
        <f aca="false">SUM(I300)</f>
        <v>0</v>
      </c>
      <c r="AB300" s="49"/>
      <c r="AC300" s="49"/>
      <c r="AD300" s="49"/>
      <c r="AE300" s="49"/>
      <c r="AF300" s="49"/>
      <c r="AG300" s="50"/>
      <c r="AH300" s="50"/>
      <c r="AI300" s="50"/>
      <c r="AJ300" s="50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173"/>
    </row>
    <row r="301" customFormat="false" ht="12.75" hidden="true" customHeight="false" outlineLevel="0" collapsed="false">
      <c r="A301" s="189"/>
      <c r="B301" s="335" t="s">
        <v>330</v>
      </c>
      <c r="C301" s="336"/>
      <c r="D301" s="336"/>
      <c r="E301" s="336"/>
      <c r="F301" s="337" t="s">
        <v>207</v>
      </c>
      <c r="G301" s="336" t="n">
        <v>27</v>
      </c>
      <c r="H301" s="336"/>
      <c r="I301" s="340" t="n">
        <v>0</v>
      </c>
      <c r="J301" s="338" t="s">
        <v>97</v>
      </c>
      <c r="K301" s="48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 t="n">
        <f aca="false">SUM(I301)</f>
        <v>0</v>
      </c>
      <c r="AB301" s="49"/>
      <c r="AC301" s="49"/>
      <c r="AD301" s="49"/>
      <c r="AE301" s="49"/>
      <c r="AF301" s="49"/>
      <c r="AG301" s="50"/>
      <c r="AH301" s="50"/>
      <c r="AI301" s="50"/>
      <c r="AJ301" s="50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173"/>
    </row>
    <row r="302" customFormat="false" ht="12.75" hidden="true" customHeight="false" outlineLevel="0" collapsed="false">
      <c r="A302" s="189"/>
      <c r="B302" s="342" t="s">
        <v>303</v>
      </c>
      <c r="C302" s="343"/>
      <c r="D302" s="343"/>
      <c r="E302" s="343"/>
      <c r="F302" s="344" t="s">
        <v>207</v>
      </c>
      <c r="G302" s="343" t="n">
        <v>27</v>
      </c>
      <c r="H302" s="343"/>
      <c r="I302" s="345" t="n">
        <v>0</v>
      </c>
      <c r="J302" s="345" t="s">
        <v>97</v>
      </c>
      <c r="K302" s="48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 t="n">
        <f aca="false">SUM(I302)</f>
        <v>0</v>
      </c>
      <c r="AB302" s="49"/>
      <c r="AC302" s="49"/>
      <c r="AD302" s="49"/>
      <c r="AE302" s="49"/>
      <c r="AF302" s="49"/>
      <c r="AG302" s="50"/>
      <c r="AH302" s="50"/>
      <c r="AI302" s="50"/>
      <c r="AJ302" s="50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173"/>
    </row>
    <row r="303" customFormat="false" ht="12.75" hidden="false" customHeight="false" outlineLevel="0" collapsed="false">
      <c r="A303" s="189"/>
      <c r="B303" s="341" t="s">
        <v>331</v>
      </c>
      <c r="C303" s="336"/>
      <c r="D303" s="336"/>
      <c r="E303" s="336"/>
      <c r="F303" s="337"/>
      <c r="G303" s="336"/>
      <c r="H303" s="336"/>
      <c r="I303" s="340"/>
      <c r="J303" s="336"/>
      <c r="K303" s="48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50"/>
      <c r="AH303" s="50"/>
      <c r="AI303" s="50"/>
      <c r="AJ303" s="50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173"/>
    </row>
    <row r="304" s="353" customFormat="true" ht="12.75" hidden="false" customHeight="false" outlineLevel="0" collapsed="false">
      <c r="A304" s="189"/>
      <c r="B304" s="335" t="s">
        <v>282</v>
      </c>
      <c r="C304" s="336"/>
      <c r="D304" s="336"/>
      <c r="E304" s="336"/>
      <c r="F304" s="337" t="s">
        <v>207</v>
      </c>
      <c r="G304" s="336" t="n">
        <v>27</v>
      </c>
      <c r="H304" s="336"/>
      <c r="I304" s="340" t="n">
        <v>100000</v>
      </c>
      <c r="J304" s="336" t="s">
        <v>97</v>
      </c>
      <c r="K304" s="351"/>
      <c r="L304" s="352"/>
      <c r="M304" s="352"/>
      <c r="N304" s="352"/>
      <c r="O304" s="352"/>
      <c r="P304" s="352"/>
      <c r="Q304" s="352"/>
      <c r="R304" s="352"/>
      <c r="S304" s="352"/>
      <c r="T304" s="352"/>
      <c r="U304" s="352"/>
      <c r="V304" s="352"/>
      <c r="W304" s="352"/>
      <c r="X304" s="352"/>
      <c r="Y304" s="352"/>
      <c r="Z304" s="352"/>
      <c r="AA304" s="352"/>
      <c r="AB304" s="352"/>
      <c r="AC304" s="352"/>
      <c r="AD304" s="352"/>
      <c r="AE304" s="352"/>
      <c r="AF304" s="352"/>
      <c r="AG304" s="50" t="n">
        <f aca="false">SUM(I304)</f>
        <v>100000</v>
      </c>
      <c r="AH304" s="352"/>
      <c r="AI304" s="352"/>
      <c r="AJ304" s="352"/>
      <c r="AK304" s="352"/>
      <c r="AL304" s="352"/>
      <c r="AM304" s="352"/>
      <c r="AN304" s="352"/>
      <c r="AO304" s="352"/>
      <c r="AP304" s="352"/>
      <c r="AQ304" s="352"/>
      <c r="AR304" s="352"/>
      <c r="AS304" s="352"/>
      <c r="AT304" s="352"/>
      <c r="AU304" s="352"/>
      <c r="AV304" s="253" t="n">
        <f aca="false">+I304*G304%</f>
        <v>27000</v>
      </c>
    </row>
    <row r="305" s="353" customFormat="true" ht="12.75" hidden="false" customHeight="false" outlineLevel="0" collapsed="false">
      <c r="A305" s="189"/>
      <c r="B305" s="335" t="s">
        <v>285</v>
      </c>
      <c r="C305" s="336"/>
      <c r="D305" s="336"/>
      <c r="E305" s="336"/>
      <c r="F305" s="337" t="s">
        <v>207</v>
      </c>
      <c r="G305" s="336" t="n">
        <v>0</v>
      </c>
      <c r="H305" s="336"/>
      <c r="I305" s="340" t="n">
        <v>20000</v>
      </c>
      <c r="J305" s="336" t="s">
        <v>97</v>
      </c>
      <c r="K305" s="351"/>
      <c r="L305" s="352"/>
      <c r="M305" s="352"/>
      <c r="N305" s="352"/>
      <c r="O305" s="352"/>
      <c r="P305" s="352"/>
      <c r="Q305" s="352"/>
      <c r="R305" s="352"/>
      <c r="S305" s="352"/>
      <c r="T305" s="352"/>
      <c r="U305" s="352"/>
      <c r="V305" s="352"/>
      <c r="W305" s="352"/>
      <c r="X305" s="352"/>
      <c r="Y305" s="352"/>
      <c r="Z305" s="352"/>
      <c r="AA305" s="352"/>
      <c r="AB305" s="352"/>
      <c r="AC305" s="352"/>
      <c r="AD305" s="352"/>
      <c r="AE305" s="352"/>
      <c r="AF305" s="352"/>
      <c r="AG305" s="50" t="n">
        <f aca="false">SUM(I305)</f>
        <v>20000</v>
      </c>
      <c r="AH305" s="352"/>
      <c r="AI305" s="352"/>
      <c r="AJ305" s="352"/>
      <c r="AK305" s="352"/>
      <c r="AL305" s="352"/>
      <c r="AM305" s="352"/>
      <c r="AN305" s="352"/>
      <c r="AO305" s="352"/>
      <c r="AP305" s="352"/>
      <c r="AQ305" s="352"/>
      <c r="AR305" s="352"/>
      <c r="AS305" s="352"/>
      <c r="AT305" s="352"/>
      <c r="AU305" s="352"/>
      <c r="AV305" s="253" t="n">
        <f aca="false">+I305*G305%</f>
        <v>0</v>
      </c>
    </row>
    <row r="306" customFormat="false" ht="12.75" hidden="false" customHeight="false" outlineLevel="0" collapsed="false">
      <c r="A306" s="219"/>
      <c r="B306" s="223" t="s">
        <v>103</v>
      </c>
      <c r="C306" s="223"/>
      <c r="D306" s="223"/>
      <c r="E306" s="223"/>
      <c r="F306" s="223"/>
      <c r="G306" s="223"/>
      <c r="H306" s="223"/>
      <c r="I306" s="224" t="n">
        <f aca="false">SUM(I233:I305)</f>
        <v>42680047</v>
      </c>
      <c r="J306" s="224" t="s">
        <v>97</v>
      </c>
      <c r="K306" s="114" t="n">
        <f aca="false">SUM(L306:AU306)</f>
        <v>42680047</v>
      </c>
      <c r="L306" s="73" t="n">
        <f aca="false">SUM(L233:L305)</f>
        <v>0</v>
      </c>
      <c r="M306" s="73" t="n">
        <f aca="false">SUM(M233:M305)</f>
        <v>0</v>
      </c>
      <c r="N306" s="73" t="n">
        <f aca="false">SUM(N233:N305)</f>
        <v>0</v>
      </c>
      <c r="O306" s="73" t="n">
        <f aca="false">SUM(O233:O305)</f>
        <v>0</v>
      </c>
      <c r="P306" s="73" t="n">
        <f aca="false">SUM(P233:P305)</f>
        <v>0</v>
      </c>
      <c r="Q306" s="73" t="n">
        <f aca="false">SUM(Q233:Q305)</f>
        <v>0</v>
      </c>
      <c r="R306" s="73" t="n">
        <f aca="false">SUM(R233:R305)</f>
        <v>0</v>
      </c>
      <c r="S306" s="73" t="n">
        <f aca="false">SUM(S233:S305)</f>
        <v>0</v>
      </c>
      <c r="T306" s="73" t="n">
        <f aca="false">SUM(T233:T305)</f>
        <v>0</v>
      </c>
      <c r="U306" s="73" t="n">
        <f aca="false">SUM(U233:U305)</f>
        <v>0</v>
      </c>
      <c r="V306" s="73" t="n">
        <f aca="false">SUM(V233:V305)</f>
        <v>0</v>
      </c>
      <c r="W306" s="73" t="n">
        <f aca="false">SUM(W233:W305)</f>
        <v>0</v>
      </c>
      <c r="X306" s="73" t="n">
        <f aca="false">SUM(X233:X305)</f>
        <v>0</v>
      </c>
      <c r="Y306" s="73" t="n">
        <f aca="false">SUM(Y233:Y305)</f>
        <v>0</v>
      </c>
      <c r="Z306" s="73" t="n">
        <f aca="false">SUM(Z233:Z305)</f>
        <v>29044479</v>
      </c>
      <c r="AA306" s="73" t="n">
        <f aca="false">SUM(AA233:AA305)</f>
        <v>13515568</v>
      </c>
      <c r="AB306" s="73" t="n">
        <f aca="false">SUM(AB233:AB305)</f>
        <v>0</v>
      </c>
      <c r="AC306" s="73" t="n">
        <f aca="false">SUM(AC233:AC305)</f>
        <v>0</v>
      </c>
      <c r="AD306" s="73" t="n">
        <f aca="false">SUM(AD233:AD305)</f>
        <v>0</v>
      </c>
      <c r="AE306" s="73" t="n">
        <f aca="false">SUM(AE233:AE305)</f>
        <v>0</v>
      </c>
      <c r="AF306" s="73" t="n">
        <f aca="false">SUM(AF233:AF305)</f>
        <v>0</v>
      </c>
      <c r="AG306" s="73" t="n">
        <f aca="false">SUM(AG233:AG305)</f>
        <v>120000</v>
      </c>
      <c r="AH306" s="73" t="n">
        <f aca="false">SUM(AH233:AH305)</f>
        <v>0</v>
      </c>
      <c r="AI306" s="73" t="n">
        <f aca="false">SUM(AI233:AI305)</f>
        <v>0</v>
      </c>
      <c r="AJ306" s="73" t="n">
        <f aca="false">SUM(AJ233:AJ305)</f>
        <v>0</v>
      </c>
      <c r="AK306" s="73" t="n">
        <f aca="false">SUM(AK233:AK305)</f>
        <v>0</v>
      </c>
      <c r="AL306" s="73" t="n">
        <f aca="false">SUM(AL233:AL305)</f>
        <v>0</v>
      </c>
      <c r="AM306" s="73" t="n">
        <f aca="false">SUM(AM233:AM305)</f>
        <v>0</v>
      </c>
      <c r="AN306" s="73" t="n">
        <f aca="false">SUM(AN233:AN305)</f>
        <v>0</v>
      </c>
      <c r="AO306" s="73" t="n">
        <f aca="false">SUM(AO233:AO305)</f>
        <v>0</v>
      </c>
      <c r="AP306" s="73" t="n">
        <f aca="false">SUM(AP233:AP305)</f>
        <v>0</v>
      </c>
      <c r="AQ306" s="73" t="n">
        <f aca="false">SUM(AQ233:AQ305)</f>
        <v>0</v>
      </c>
      <c r="AR306" s="73" t="n">
        <f aca="false">SUM(AR233:AR305)</f>
        <v>0</v>
      </c>
      <c r="AS306" s="73" t="n">
        <f aca="false">SUM(AS233:AS305)</f>
        <v>0</v>
      </c>
      <c r="AT306" s="73" t="n">
        <f aca="false">SUM(AT233:AT305)</f>
        <v>0</v>
      </c>
      <c r="AU306" s="73" t="n">
        <f aca="false">SUM(AU233:AU305)</f>
        <v>0</v>
      </c>
      <c r="AV306" s="173"/>
    </row>
    <row r="307" customFormat="false" ht="12.75" hidden="false" customHeight="false" outlineLevel="0" collapsed="false">
      <c r="A307" s="219" t="s">
        <v>332</v>
      </c>
      <c r="B307" s="179" t="s">
        <v>333</v>
      </c>
      <c r="C307" s="179"/>
      <c r="D307" s="179"/>
      <c r="E307" s="179"/>
      <c r="F307" s="179"/>
      <c r="G307" s="179"/>
      <c r="H307" s="179"/>
      <c r="I307" s="179"/>
      <c r="J307" s="179"/>
      <c r="K307" s="48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50"/>
      <c r="AH307" s="50"/>
      <c r="AI307" s="50"/>
      <c r="AJ307" s="50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173"/>
    </row>
    <row r="308" customFormat="false" ht="25.5" hidden="false" customHeight="true" outlineLevel="0" collapsed="false">
      <c r="A308" s="147"/>
      <c r="B308" s="354" t="s">
        <v>334</v>
      </c>
      <c r="C308" s="354"/>
      <c r="D308" s="354"/>
      <c r="E308" s="61"/>
      <c r="F308" s="337" t="s">
        <v>207</v>
      </c>
      <c r="G308" s="336" t="n">
        <v>27</v>
      </c>
      <c r="H308" s="61"/>
      <c r="I308" s="61" t="n">
        <v>400000</v>
      </c>
      <c r="J308" s="4" t="s">
        <v>97</v>
      </c>
      <c r="K308" s="48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 t="n">
        <f aca="false">SUM(I308)</f>
        <v>400000</v>
      </c>
      <c r="X308" s="49"/>
      <c r="Y308" s="49"/>
      <c r="Z308" s="49"/>
      <c r="AA308" s="49"/>
      <c r="AB308" s="49"/>
      <c r="AC308" s="49"/>
      <c r="AD308" s="49"/>
      <c r="AE308" s="49"/>
      <c r="AF308" s="49"/>
      <c r="AG308" s="50"/>
      <c r="AH308" s="50"/>
      <c r="AI308" s="50"/>
      <c r="AJ308" s="50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253" t="n">
        <f aca="false">+I308*G308%</f>
        <v>108000</v>
      </c>
    </row>
    <row r="309" s="57" customFormat="true" ht="12.75" hidden="true" customHeight="false" outlineLevel="0" collapsed="false">
      <c r="A309" s="147"/>
      <c r="B309" s="335"/>
      <c r="C309" s="336"/>
      <c r="D309" s="336"/>
      <c r="E309" s="336"/>
      <c r="F309" s="337"/>
      <c r="G309" s="336"/>
      <c r="H309" s="336"/>
      <c r="I309" s="338"/>
      <c r="J309" s="338"/>
      <c r="K309" s="159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49"/>
      <c r="X309" s="49"/>
      <c r="Y309" s="55"/>
      <c r="Z309" s="55"/>
      <c r="AA309" s="55"/>
      <c r="AB309" s="55"/>
      <c r="AC309" s="55"/>
      <c r="AD309" s="55"/>
      <c r="AE309" s="55"/>
      <c r="AF309" s="55"/>
      <c r="AG309" s="56"/>
      <c r="AH309" s="56"/>
      <c r="AI309" s="56"/>
      <c r="AJ309" s="56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253"/>
    </row>
    <row r="310" s="57" customFormat="true" ht="12.75" hidden="false" customHeight="false" outlineLevel="0" collapsed="false">
      <c r="A310" s="147"/>
      <c r="B310" s="341" t="s">
        <v>331</v>
      </c>
      <c r="C310" s="336"/>
      <c r="D310" s="336"/>
      <c r="E310" s="336"/>
      <c r="F310" s="337"/>
      <c r="G310" s="336"/>
      <c r="H310" s="336"/>
      <c r="I310" s="338"/>
      <c r="J310" s="338"/>
      <c r="K310" s="48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6"/>
      <c r="AH310" s="56"/>
      <c r="AI310" s="56"/>
      <c r="AJ310" s="56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</row>
    <row r="311" s="57" customFormat="true" ht="12.75" hidden="false" customHeight="false" outlineLevel="0" collapsed="false">
      <c r="A311" s="147"/>
      <c r="B311" s="335" t="s">
        <v>335</v>
      </c>
      <c r="C311" s="336"/>
      <c r="D311" s="336"/>
      <c r="E311" s="336"/>
      <c r="F311" s="337" t="s">
        <v>207</v>
      </c>
      <c r="G311" s="336" t="n">
        <v>27</v>
      </c>
      <c r="H311" s="336"/>
      <c r="I311" s="340" t="n">
        <v>70000</v>
      </c>
      <c r="J311" s="336" t="s">
        <v>97</v>
      </c>
      <c r="K311" s="48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0" t="n">
        <f aca="false">SUM(I311)</f>
        <v>70000</v>
      </c>
      <c r="AH311" s="56"/>
      <c r="AI311" s="56"/>
      <c r="AJ311" s="56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253" t="n">
        <f aca="false">+I311*G311%</f>
        <v>18900</v>
      </c>
    </row>
    <row r="312" s="57" customFormat="true" ht="12.75" hidden="false" customHeight="false" outlineLevel="0" collapsed="false">
      <c r="A312" s="147"/>
      <c r="B312" s="342" t="s">
        <v>336</v>
      </c>
      <c r="C312" s="343"/>
      <c r="D312" s="343"/>
      <c r="E312" s="343"/>
      <c r="F312" s="344" t="s">
        <v>207</v>
      </c>
      <c r="G312" s="343" t="n">
        <v>27</v>
      </c>
      <c r="H312" s="343"/>
      <c r="I312" s="345" t="n">
        <v>200000</v>
      </c>
      <c r="J312" s="343" t="s">
        <v>97</v>
      </c>
      <c r="K312" s="48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0" t="n">
        <f aca="false">SUM(I312)</f>
        <v>200000</v>
      </c>
      <c r="AH312" s="56"/>
      <c r="AI312" s="56"/>
      <c r="AJ312" s="56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253" t="n">
        <f aca="false">+I312*G312%</f>
        <v>54000</v>
      </c>
    </row>
    <row r="313" s="57" customFormat="true" ht="12.75" hidden="false" customHeight="false" outlineLevel="0" collapsed="false">
      <c r="A313" s="219"/>
      <c r="B313" s="187" t="s">
        <v>337</v>
      </c>
      <c r="C313" s="187"/>
      <c r="D313" s="187"/>
      <c r="E313" s="187"/>
      <c r="F313" s="187"/>
      <c r="G313" s="187"/>
      <c r="H313" s="187"/>
      <c r="I313" s="355" t="n">
        <f aca="false">SUM(I308:I312)</f>
        <v>670000</v>
      </c>
      <c r="J313" s="356" t="s">
        <v>97</v>
      </c>
      <c r="K313" s="114" t="n">
        <f aca="false">SUM(L313:AU313)</f>
        <v>670000</v>
      </c>
      <c r="L313" s="73" t="n">
        <f aca="false">SUM(L308:L312)</f>
        <v>0</v>
      </c>
      <c r="M313" s="73" t="n">
        <f aca="false">SUM(M308:M312)</f>
        <v>0</v>
      </c>
      <c r="N313" s="73" t="n">
        <f aca="false">SUM(N308:N312)</f>
        <v>0</v>
      </c>
      <c r="O313" s="73" t="n">
        <f aca="false">SUM(O308:O312)</f>
        <v>0</v>
      </c>
      <c r="P313" s="73" t="n">
        <f aca="false">SUM(P308:P312)</f>
        <v>0</v>
      </c>
      <c r="Q313" s="73" t="n">
        <f aca="false">SUM(Q308:Q312)</f>
        <v>0</v>
      </c>
      <c r="R313" s="73" t="n">
        <f aca="false">SUM(R308:R312)</f>
        <v>0</v>
      </c>
      <c r="S313" s="73" t="n">
        <f aca="false">SUM(S308:S312)</f>
        <v>0</v>
      </c>
      <c r="T313" s="73" t="n">
        <f aca="false">SUM(T308:T312)</f>
        <v>0</v>
      </c>
      <c r="U313" s="73" t="n">
        <f aca="false">SUM(U308:U312)</f>
        <v>0</v>
      </c>
      <c r="V313" s="73" t="n">
        <f aca="false">SUM(V308:V312)</f>
        <v>0</v>
      </c>
      <c r="W313" s="73" t="n">
        <f aca="false">SUM(W308:W312)</f>
        <v>400000</v>
      </c>
      <c r="X313" s="73" t="n">
        <f aca="false">SUM(X308:X312)</f>
        <v>0</v>
      </c>
      <c r="Y313" s="73" t="n">
        <f aca="false">SUM(Y308:Y312)</f>
        <v>0</v>
      </c>
      <c r="Z313" s="73" t="n">
        <f aca="false">SUM(Z308:Z312)</f>
        <v>0</v>
      </c>
      <c r="AA313" s="73" t="n">
        <f aca="false">SUM(AA308:AA312)</f>
        <v>0</v>
      </c>
      <c r="AB313" s="73" t="n">
        <f aca="false">SUM(AB308:AB312)</f>
        <v>0</v>
      </c>
      <c r="AC313" s="73" t="n">
        <f aca="false">SUM(AC308:AC312)</f>
        <v>0</v>
      </c>
      <c r="AD313" s="73" t="n">
        <f aca="false">SUM(AD308:AD312)</f>
        <v>0</v>
      </c>
      <c r="AE313" s="73" t="n">
        <f aca="false">SUM(AE308:AE312)</f>
        <v>0</v>
      </c>
      <c r="AF313" s="73" t="n">
        <f aca="false">SUM(AF308:AF312)</f>
        <v>0</v>
      </c>
      <c r="AG313" s="73" t="n">
        <f aca="false">SUM(AG308:AG312)</f>
        <v>270000</v>
      </c>
      <c r="AH313" s="73" t="n">
        <f aca="false">SUM(AH308:AH312)</f>
        <v>0</v>
      </c>
      <c r="AI313" s="73" t="n">
        <f aca="false">SUM(AI308:AI312)</f>
        <v>0</v>
      </c>
      <c r="AJ313" s="73" t="n">
        <f aca="false">SUM(AJ308:AJ312)</f>
        <v>0</v>
      </c>
      <c r="AK313" s="73" t="n">
        <f aca="false">SUM(AK308:AK312)</f>
        <v>0</v>
      </c>
      <c r="AL313" s="73" t="n">
        <f aca="false">SUM(AL308:AL312)</f>
        <v>0</v>
      </c>
      <c r="AM313" s="73" t="n">
        <f aca="false">SUM(AM308:AM312)</f>
        <v>0</v>
      </c>
      <c r="AN313" s="73" t="n">
        <f aca="false">SUM(AN308:AN312)</f>
        <v>0</v>
      </c>
      <c r="AO313" s="73" t="n">
        <f aca="false">SUM(AO308:AO312)</f>
        <v>0</v>
      </c>
      <c r="AP313" s="73" t="n">
        <f aca="false">SUM(AP308:AP312)</f>
        <v>0</v>
      </c>
      <c r="AQ313" s="73" t="n">
        <f aca="false">SUM(AQ308:AQ312)</f>
        <v>0</v>
      </c>
      <c r="AR313" s="73" t="n">
        <f aca="false">SUM(AR308:AR312)</f>
        <v>0</v>
      </c>
      <c r="AS313" s="73" t="n">
        <f aca="false">SUM(AS308:AS312)</f>
        <v>0</v>
      </c>
      <c r="AT313" s="73" t="n">
        <f aca="false">SUM(AT308:AT312)</f>
        <v>0</v>
      </c>
      <c r="AU313" s="73" t="n">
        <f aca="false">SUM(AU308:AU312)</f>
        <v>0</v>
      </c>
    </row>
    <row r="314" s="57" customFormat="true" ht="12.75" hidden="false" customHeight="false" outlineLevel="0" collapsed="false">
      <c r="A314" s="357" t="s">
        <v>274</v>
      </c>
      <c r="B314" s="310" t="s">
        <v>338</v>
      </c>
      <c r="C314" s="311"/>
      <c r="D314" s="311"/>
      <c r="E314" s="311"/>
      <c r="F314" s="311"/>
      <c r="G314" s="311"/>
      <c r="H314" s="311"/>
      <c r="I314" s="358" t="n">
        <f aca="false">SUM(I313,I306,I231)</f>
        <v>46546593</v>
      </c>
      <c r="J314" s="359" t="s">
        <v>97</v>
      </c>
      <c r="K314" s="267" t="n">
        <f aca="false">SUM(L314:AU314)</f>
        <v>46546593</v>
      </c>
      <c r="L314" s="268" t="n">
        <f aca="false">SUM(L313,L306,L231)</f>
        <v>0</v>
      </c>
      <c r="M314" s="268" t="n">
        <f aca="false">SUM(M313,M306,M231)</f>
        <v>0</v>
      </c>
      <c r="N314" s="268" t="n">
        <f aca="false">SUM(N313,N306,N231)</f>
        <v>0</v>
      </c>
      <c r="O314" s="268" t="n">
        <f aca="false">SUM(O313,O306,O231)</f>
        <v>0</v>
      </c>
      <c r="P314" s="268" t="n">
        <f aca="false">SUM(P313,P306,P231)</f>
        <v>0</v>
      </c>
      <c r="Q314" s="268" t="n">
        <f aca="false">SUM(Q313,Q306,Q231)</f>
        <v>0</v>
      </c>
      <c r="R314" s="268" t="n">
        <f aca="false">SUM(R313,R306,R231)</f>
        <v>0</v>
      </c>
      <c r="S314" s="268" t="n">
        <f aca="false">SUM(S313,S306,S231)</f>
        <v>0</v>
      </c>
      <c r="T314" s="268" t="n">
        <f aca="false">SUM(T313,T306,T231)</f>
        <v>0</v>
      </c>
      <c r="U314" s="268" t="n">
        <f aca="false">SUM(U313,U306,U231)</f>
        <v>0</v>
      </c>
      <c r="V314" s="268" t="n">
        <f aca="false">SUM(V313,V306,V231)</f>
        <v>0</v>
      </c>
      <c r="W314" s="268" t="n">
        <f aca="false">SUM(W313,W306,W231)</f>
        <v>400000</v>
      </c>
      <c r="X314" s="268" t="n">
        <f aca="false">SUM(X313,X306,X231)</f>
        <v>0</v>
      </c>
      <c r="Y314" s="268" t="n">
        <f aca="false">SUM(Y313,Y306,Y231)</f>
        <v>0</v>
      </c>
      <c r="Z314" s="268" t="n">
        <f aca="false">SUM(Z313,Z306,Z231)</f>
        <v>29044479</v>
      </c>
      <c r="AA314" s="268" t="n">
        <f aca="false">SUM(AA313,AA306,AA231)</f>
        <v>15027448</v>
      </c>
      <c r="AB314" s="268" t="n">
        <f aca="false">SUM(AB313,AB306,AB231)</f>
        <v>0</v>
      </c>
      <c r="AC314" s="268" t="n">
        <f aca="false">SUM(AC313,AC306,AC231)</f>
        <v>0</v>
      </c>
      <c r="AD314" s="268" t="n">
        <f aca="false">SUM(AD313,AD306,AD231)</f>
        <v>0</v>
      </c>
      <c r="AE314" s="268" t="n">
        <f aca="false">SUM(AE313,AE306,AE231)</f>
        <v>0</v>
      </c>
      <c r="AF314" s="268" t="n">
        <f aca="false">SUM(AF313,AF306,AF231)</f>
        <v>0</v>
      </c>
      <c r="AG314" s="268" t="n">
        <f aca="false">SUM(AG313,AG306,AG231)</f>
        <v>2074666</v>
      </c>
      <c r="AH314" s="268" t="n">
        <f aca="false">SUM(AH313,AH306,AH231)</f>
        <v>0</v>
      </c>
      <c r="AI314" s="268" t="n">
        <f aca="false">SUM(AI313,AI306,AI231)</f>
        <v>0</v>
      </c>
      <c r="AJ314" s="268" t="n">
        <f aca="false">SUM(AJ313,AJ306,AJ231)</f>
        <v>0</v>
      </c>
      <c r="AK314" s="268" t="n">
        <f aca="false">SUM(AK313,AK306,AK231)</f>
        <v>0</v>
      </c>
      <c r="AL314" s="268" t="n">
        <f aca="false">SUM(AL313,AL306,AL231)</f>
        <v>0</v>
      </c>
      <c r="AM314" s="268" t="n">
        <f aca="false">SUM(AM313,AM306,AM231)</f>
        <v>0</v>
      </c>
      <c r="AN314" s="268" t="n">
        <f aca="false">SUM(AN313,AN306,AN231)</f>
        <v>0</v>
      </c>
      <c r="AO314" s="268" t="n">
        <f aca="false">SUM(AO313,AO306,AO231)</f>
        <v>0</v>
      </c>
      <c r="AP314" s="268" t="n">
        <f aca="false">SUM(AP313,AP306,AP231)</f>
        <v>0</v>
      </c>
      <c r="AQ314" s="268" t="n">
        <f aca="false">SUM(AQ313,AQ306,AQ231)</f>
        <v>0</v>
      </c>
      <c r="AR314" s="268" t="n">
        <f aca="false">SUM(AR313,AR306,AR231)</f>
        <v>0</v>
      </c>
      <c r="AS314" s="268" t="n">
        <f aca="false">SUM(AS313,AS306,AS231)</f>
        <v>0</v>
      </c>
      <c r="AT314" s="268" t="n">
        <f aca="false">SUM(AT313,AT306,AT231)</f>
        <v>0</v>
      </c>
      <c r="AU314" s="268" t="n">
        <f aca="false">SUM(AU313,AU306,AU231)</f>
        <v>0</v>
      </c>
    </row>
    <row r="315" s="57" customFormat="true" ht="12.75" hidden="false" customHeight="false" outlineLevel="0" collapsed="false">
      <c r="A315" s="145" t="s">
        <v>339</v>
      </c>
      <c r="B315" s="332" t="s">
        <v>340</v>
      </c>
      <c r="C315" s="332"/>
      <c r="D315" s="333"/>
      <c r="E315" s="333"/>
      <c r="F315" s="333"/>
      <c r="G315" s="333"/>
      <c r="H315" s="333"/>
      <c r="I315" s="360"/>
      <c r="J315" s="361"/>
      <c r="K315" s="48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6"/>
      <c r="AH315" s="56"/>
      <c r="AI315" s="56"/>
      <c r="AJ315" s="56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</row>
    <row r="316" customFormat="false" ht="12.75" hidden="false" customHeight="false" outlineLevel="0" collapsed="false">
      <c r="A316" s="147" t="s">
        <v>341</v>
      </c>
      <c r="B316" s="61" t="s">
        <v>342</v>
      </c>
      <c r="C316" s="4"/>
      <c r="D316" s="4"/>
      <c r="E316" s="4"/>
      <c r="F316" s="202" t="s">
        <v>207</v>
      </c>
      <c r="G316" s="4" t="n">
        <v>27</v>
      </c>
      <c r="H316" s="4"/>
      <c r="I316" s="61" t="n">
        <f aca="false">135*697.25*185</f>
        <v>17413818.75</v>
      </c>
      <c r="J316" s="4" t="s">
        <v>97</v>
      </c>
      <c r="K316" s="48"/>
      <c r="L316" s="49"/>
      <c r="M316" s="49"/>
      <c r="N316" s="49"/>
      <c r="O316" s="49"/>
      <c r="P316" s="49"/>
      <c r="Q316" s="49"/>
      <c r="R316" s="49"/>
      <c r="S316" s="49"/>
      <c r="T316" s="49" t="n">
        <f aca="false">SUM(I316)</f>
        <v>17413818.75</v>
      </c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50"/>
      <c r="AH316" s="50"/>
      <c r="AI316" s="50"/>
      <c r="AJ316" s="50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253" t="n">
        <f aca="false">+I316*G316%</f>
        <v>4701731.0625</v>
      </c>
    </row>
    <row r="317" customFormat="false" ht="12.75" hidden="false" customHeight="false" outlineLevel="0" collapsed="false">
      <c r="A317" s="186" t="s">
        <v>343</v>
      </c>
      <c r="B317" s="61" t="s">
        <v>344</v>
      </c>
      <c r="C317" s="4"/>
      <c r="D317" s="4"/>
      <c r="E317" s="4"/>
      <c r="F317" s="202" t="s">
        <v>207</v>
      </c>
      <c r="G317" s="4" t="n">
        <v>27</v>
      </c>
      <c r="H317" s="4"/>
      <c r="I317" s="61" t="n">
        <f aca="false">158*1031.8*185</f>
        <v>30159514</v>
      </c>
      <c r="J317" s="4" t="s">
        <v>97</v>
      </c>
      <c r="K317" s="48"/>
      <c r="L317" s="49"/>
      <c r="M317" s="49"/>
      <c r="N317" s="49"/>
      <c r="O317" s="49"/>
      <c r="P317" s="49"/>
      <c r="Q317" s="49"/>
      <c r="R317" s="49"/>
      <c r="S317" s="49"/>
      <c r="T317" s="49" t="n">
        <f aca="false">SUM(I317)</f>
        <v>30159514</v>
      </c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50"/>
      <c r="AH317" s="50"/>
      <c r="AI317" s="50"/>
      <c r="AJ317" s="50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253" t="n">
        <f aca="false">+I317*G317%</f>
        <v>8143068.78</v>
      </c>
    </row>
    <row r="318" s="57" customFormat="true" ht="12.75" hidden="false" customHeight="false" outlineLevel="0" collapsed="false">
      <c r="A318" s="357" t="s">
        <v>339</v>
      </c>
      <c r="B318" s="213" t="s">
        <v>345</v>
      </c>
      <c r="C318" s="213"/>
      <c r="D318" s="213"/>
      <c r="E318" s="213"/>
      <c r="F318" s="213"/>
      <c r="G318" s="213"/>
      <c r="H318" s="213"/>
      <c r="I318" s="362" t="n">
        <f aca="false">SUM(I316:I317)</f>
        <v>47573332.75</v>
      </c>
      <c r="J318" s="363" t="s">
        <v>97</v>
      </c>
      <c r="K318" s="117" t="n">
        <f aca="false">SUM(L318:AS318)</f>
        <v>47573332.75</v>
      </c>
      <c r="L318" s="364" t="n">
        <f aca="false">SUM(L316:L317)</f>
        <v>0</v>
      </c>
      <c r="M318" s="364" t="n">
        <f aca="false">SUM(M316:M317)</f>
        <v>0</v>
      </c>
      <c r="N318" s="364" t="n">
        <f aca="false">SUM(N316:N317)</f>
        <v>0</v>
      </c>
      <c r="O318" s="364" t="n">
        <f aca="false">SUM(O316:O317)</f>
        <v>0</v>
      </c>
      <c r="P318" s="364" t="n">
        <f aca="false">SUM(P316:P317)</f>
        <v>0</v>
      </c>
      <c r="Q318" s="364" t="n">
        <f aca="false">SUM(Q316:Q317)</f>
        <v>0</v>
      </c>
      <c r="R318" s="364" t="n">
        <f aca="false">SUM(R316:R317)</f>
        <v>0</v>
      </c>
      <c r="S318" s="364" t="n">
        <f aca="false">SUM(S316:S317)</f>
        <v>0</v>
      </c>
      <c r="T318" s="364" t="n">
        <f aca="false">SUM(T316:T317)</f>
        <v>47573332.75</v>
      </c>
      <c r="U318" s="364" t="n">
        <f aca="false">SUM(U316:U317)</f>
        <v>0</v>
      </c>
      <c r="V318" s="364" t="n">
        <f aca="false">SUM(V316:V317)</f>
        <v>0</v>
      </c>
      <c r="W318" s="364" t="n">
        <f aca="false">SUM(W316:W317)</f>
        <v>0</v>
      </c>
      <c r="X318" s="364" t="n">
        <f aca="false">SUM(X316:X317)</f>
        <v>0</v>
      </c>
      <c r="Y318" s="364" t="n">
        <f aca="false">SUM(Y316:Y317)</f>
        <v>0</v>
      </c>
      <c r="Z318" s="364" t="n">
        <f aca="false">SUM(Z316:Z317)</f>
        <v>0</v>
      </c>
      <c r="AA318" s="364" t="n">
        <f aca="false">SUM(AA316:AA317)</f>
        <v>0</v>
      </c>
      <c r="AB318" s="364" t="n">
        <f aca="false">SUM(AB316:AB317)</f>
        <v>0</v>
      </c>
      <c r="AC318" s="364" t="n">
        <f aca="false">SUM(AC316:AC317)</f>
        <v>0</v>
      </c>
      <c r="AD318" s="364" t="n">
        <f aca="false">SUM(AD316:AD317)</f>
        <v>0</v>
      </c>
      <c r="AE318" s="364" t="n">
        <f aca="false">SUM(AE316:AE317)</f>
        <v>0</v>
      </c>
      <c r="AF318" s="364" t="n">
        <f aca="false">SUM(AF316:AF317)</f>
        <v>0</v>
      </c>
      <c r="AG318" s="118" t="n">
        <f aca="false">SUM(AG316:AG317)</f>
        <v>0</v>
      </c>
      <c r="AH318" s="118" t="n">
        <f aca="false">SUM(AH316:AH317)</f>
        <v>0</v>
      </c>
      <c r="AI318" s="118" t="n">
        <f aca="false">SUM(AI316:AI317)</f>
        <v>0</v>
      </c>
      <c r="AJ318" s="118" t="n">
        <f aca="false">SUM(AJ316:AJ317)</f>
        <v>0</v>
      </c>
      <c r="AK318" s="364" t="n">
        <f aca="false">SUM(AK316:AK317)</f>
        <v>0</v>
      </c>
      <c r="AL318" s="364" t="n">
        <f aca="false">SUM(AL316:AL317)</f>
        <v>0</v>
      </c>
      <c r="AM318" s="364" t="n">
        <f aca="false">SUM(AM316:AM317)</f>
        <v>0</v>
      </c>
      <c r="AN318" s="364" t="n">
        <f aca="false">SUM(AN316:AN317)</f>
        <v>0</v>
      </c>
      <c r="AO318" s="364" t="n">
        <f aca="false">SUM(AO316:AO317)</f>
        <v>0</v>
      </c>
      <c r="AP318" s="364" t="n">
        <f aca="false">SUM(AP316:AP317)</f>
        <v>0</v>
      </c>
      <c r="AQ318" s="364" t="n">
        <f aca="false">SUM(AQ316:AQ317)</f>
        <v>0</v>
      </c>
      <c r="AR318" s="364"/>
      <c r="AS318" s="364" t="n">
        <f aca="false">SUM(AS316:AS317)</f>
        <v>0</v>
      </c>
      <c r="AT318" s="364" t="n">
        <f aca="false">SUM(AT316:AT317)</f>
        <v>0</v>
      </c>
      <c r="AU318" s="364" t="n">
        <f aca="false">SUM(AU316:AU317)</f>
        <v>0</v>
      </c>
    </row>
    <row r="319" s="57" customFormat="true" ht="12.75" hidden="false" customHeight="false" outlineLevel="0" collapsed="false">
      <c r="A319" s="145" t="s">
        <v>346</v>
      </c>
      <c r="B319" s="365" t="s">
        <v>347</v>
      </c>
      <c r="C319" s="365"/>
      <c r="D319" s="365"/>
      <c r="E319" s="365"/>
      <c r="F319" s="365"/>
      <c r="G319" s="365"/>
      <c r="H319" s="365"/>
      <c r="I319" s="365"/>
      <c r="J319" s="365"/>
      <c r="K319" s="4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4"/>
      <c r="AH319" s="124"/>
      <c r="AI319" s="124"/>
      <c r="AJ319" s="124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</row>
    <row r="320" s="57" customFormat="true" ht="12.75" hidden="false" customHeight="false" outlineLevel="0" collapsed="false">
      <c r="A320" s="147"/>
      <c r="B320" s="61"/>
      <c r="C320" s="61"/>
      <c r="D320" s="61"/>
      <c r="E320" s="61"/>
      <c r="F320" s="176" t="s">
        <v>207</v>
      </c>
      <c r="G320" s="61" t="n">
        <v>27</v>
      </c>
      <c r="H320" s="61"/>
      <c r="I320" s="61"/>
      <c r="J320" s="61" t="s">
        <v>97</v>
      </c>
      <c r="K320" s="48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6"/>
      <c r="AH320" s="56"/>
      <c r="AI320" s="56"/>
      <c r="AJ320" s="56"/>
      <c r="AK320" s="55"/>
      <c r="AL320" s="55"/>
      <c r="AM320" s="55"/>
      <c r="AN320" s="55"/>
      <c r="AO320" s="55"/>
      <c r="AP320" s="55"/>
      <c r="AQ320" s="55"/>
      <c r="AR320" s="55"/>
      <c r="AS320" s="50" t="n">
        <f aca="false">SUM(I320)</f>
        <v>0</v>
      </c>
      <c r="AT320" s="50" t="n">
        <f aca="false">SUM(J320)</f>
        <v>0</v>
      </c>
      <c r="AU320" s="50" t="n">
        <f aca="false">SUM(K320)</f>
        <v>0</v>
      </c>
      <c r="AV320" s="253" t="n">
        <f aca="false">+I320*G320%</f>
        <v>0</v>
      </c>
    </row>
    <row r="321" s="21" customFormat="true" ht="12.6" hidden="true" customHeight="true" outlineLevel="0" collapsed="false">
      <c r="A321" s="147"/>
      <c r="B321" s="366"/>
      <c r="C321" s="61"/>
      <c r="D321" s="61"/>
      <c r="E321" s="61"/>
      <c r="F321" s="176" t="s">
        <v>207</v>
      </c>
      <c r="G321" s="61" t="n">
        <v>27</v>
      </c>
      <c r="H321" s="61"/>
      <c r="I321" s="61"/>
      <c r="J321" s="80" t="s">
        <v>97</v>
      </c>
      <c r="K321" s="240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0" t="n">
        <f aca="false">SUM(I321)/1000</f>
        <v>0</v>
      </c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367"/>
    </row>
    <row r="322" s="21" customFormat="true" ht="12.75" hidden="true" customHeight="false" outlineLevel="0" collapsed="false">
      <c r="A322" s="147"/>
      <c r="B322" s="366"/>
      <c r="C322" s="61"/>
      <c r="D322" s="61"/>
      <c r="E322" s="61"/>
      <c r="F322" s="176" t="s">
        <v>207</v>
      </c>
      <c r="G322" s="61" t="n">
        <v>27</v>
      </c>
      <c r="H322" s="61"/>
      <c r="I322" s="61"/>
      <c r="J322" s="80" t="s">
        <v>97</v>
      </c>
      <c r="K322" s="240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0" t="n">
        <f aca="false">SUM(I322/1000)</f>
        <v>0</v>
      </c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367"/>
    </row>
    <row r="323" s="57" customFormat="true" ht="12.75" hidden="true" customHeight="false" outlineLevel="0" collapsed="false">
      <c r="A323" s="147"/>
      <c r="B323" s="61"/>
      <c r="C323" s="61"/>
      <c r="D323" s="61"/>
      <c r="E323" s="61"/>
      <c r="F323" s="176" t="s">
        <v>207</v>
      </c>
      <c r="G323" s="61" t="n">
        <v>0</v>
      </c>
      <c r="H323" s="61"/>
      <c r="I323" s="61"/>
      <c r="J323" s="61" t="s">
        <v>97</v>
      </c>
      <c r="K323" s="48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0" t="n">
        <f aca="false">SUM(I323)</f>
        <v>0</v>
      </c>
      <c r="Y323" s="55"/>
      <c r="Z323" s="55"/>
      <c r="AA323" s="55"/>
      <c r="AB323" s="55"/>
      <c r="AC323" s="55"/>
      <c r="AD323" s="55"/>
      <c r="AE323" s="55"/>
      <c r="AF323" s="55"/>
      <c r="AG323" s="56"/>
      <c r="AH323" s="56"/>
      <c r="AI323" s="56"/>
      <c r="AJ323" s="56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253" t="n">
        <f aca="false">+I323*G323%</f>
        <v>0</v>
      </c>
    </row>
    <row r="324" s="57" customFormat="true" ht="12.75" hidden="true" customHeight="false" outlineLevel="0" collapsed="false">
      <c r="A324" s="147"/>
      <c r="B324" s="61"/>
      <c r="C324" s="61"/>
      <c r="D324" s="61"/>
      <c r="E324" s="61"/>
      <c r="F324" s="176" t="s">
        <v>207</v>
      </c>
      <c r="G324" s="61" t="n">
        <v>27</v>
      </c>
      <c r="H324" s="61"/>
      <c r="I324" s="61"/>
      <c r="J324" s="61" t="s">
        <v>97</v>
      </c>
      <c r="K324" s="48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6"/>
      <c r="Y324" s="55"/>
      <c r="Z324" s="55"/>
      <c r="AA324" s="55"/>
      <c r="AB324" s="55"/>
      <c r="AC324" s="55"/>
      <c r="AD324" s="55"/>
      <c r="AE324" s="55"/>
      <c r="AF324" s="55"/>
      <c r="AG324" s="56"/>
      <c r="AH324" s="56"/>
      <c r="AI324" s="368" t="n">
        <f aca="false">SUM(I324/1000)</f>
        <v>0</v>
      </c>
      <c r="AJ324" s="56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367"/>
    </row>
    <row r="325" s="57" customFormat="true" ht="12.75" hidden="true" customHeight="false" outlineLevel="0" collapsed="false">
      <c r="A325" s="147"/>
      <c r="B325" s="61"/>
      <c r="C325" s="61"/>
      <c r="D325" s="61"/>
      <c r="E325" s="61"/>
      <c r="F325" s="176" t="s">
        <v>207</v>
      </c>
      <c r="G325" s="61" t="n">
        <v>27</v>
      </c>
      <c r="H325" s="61"/>
      <c r="I325" s="61"/>
      <c r="J325" s="64" t="s">
        <v>97</v>
      </c>
      <c r="K325" s="48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6"/>
      <c r="AH325" s="56"/>
      <c r="AI325" s="50" t="n">
        <f aca="false">SUM(I325)</f>
        <v>0</v>
      </c>
      <c r="AJ325" s="56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253" t="n">
        <f aca="false">+I325*G325%</f>
        <v>0</v>
      </c>
    </row>
    <row r="326" s="57" customFormat="true" ht="12.75" hidden="false" customHeight="false" outlineLevel="0" collapsed="false">
      <c r="A326" s="145" t="s">
        <v>346</v>
      </c>
      <c r="B326" s="213" t="s">
        <v>348</v>
      </c>
      <c r="C326" s="213"/>
      <c r="D326" s="213"/>
      <c r="E326" s="213"/>
      <c r="F326" s="213"/>
      <c r="G326" s="213"/>
      <c r="H326" s="213"/>
      <c r="I326" s="144" t="n">
        <f aca="false">SUM(I320:I325)</f>
        <v>0</v>
      </c>
      <c r="J326" s="144" t="s">
        <v>97</v>
      </c>
      <c r="K326" s="117" t="n">
        <f aca="false">SUM(L326:AU326)</f>
        <v>0</v>
      </c>
      <c r="L326" s="118" t="n">
        <f aca="false">SUM(L320:L325)</f>
        <v>0</v>
      </c>
      <c r="M326" s="118" t="n">
        <f aca="false">SUM(M320:M325)</f>
        <v>0</v>
      </c>
      <c r="N326" s="118" t="n">
        <f aca="false">SUM(N320:N325)</f>
        <v>0</v>
      </c>
      <c r="O326" s="118" t="n">
        <f aca="false">SUM(O320:O325)</f>
        <v>0</v>
      </c>
      <c r="P326" s="118" t="n">
        <f aca="false">SUM(P320:P325)</f>
        <v>0</v>
      </c>
      <c r="Q326" s="118" t="n">
        <f aca="false">SUM(Q320:Q325)</f>
        <v>0</v>
      </c>
      <c r="R326" s="118" t="n">
        <f aca="false">SUM(R320:R325)</f>
        <v>0</v>
      </c>
      <c r="S326" s="118" t="n">
        <f aca="false">SUM(S320:S325)</f>
        <v>0</v>
      </c>
      <c r="T326" s="118" t="n">
        <f aca="false">SUM(T320:T325)</f>
        <v>0</v>
      </c>
      <c r="U326" s="118" t="n">
        <f aca="false">SUM(U320:U325)</f>
        <v>0</v>
      </c>
      <c r="V326" s="118" t="n">
        <f aca="false">SUM(V320:V325)</f>
        <v>0</v>
      </c>
      <c r="W326" s="118" t="n">
        <f aca="false">SUM(W320:W325)</f>
        <v>0</v>
      </c>
      <c r="X326" s="118" t="n">
        <f aca="false">SUM(X320:X325)</f>
        <v>0</v>
      </c>
      <c r="Y326" s="118" t="n">
        <f aca="false">SUM(Y320:Y325)</f>
        <v>0</v>
      </c>
      <c r="Z326" s="118" t="n">
        <f aca="false">SUM(Z320:Z325)</f>
        <v>0</v>
      </c>
      <c r="AA326" s="118" t="n">
        <f aca="false">SUM(AA320:AA325)</f>
        <v>0</v>
      </c>
      <c r="AB326" s="118" t="n">
        <f aca="false">SUM(AB320:AB325)</f>
        <v>0</v>
      </c>
      <c r="AC326" s="118" t="n">
        <f aca="false">SUM(AC320:AC325)</f>
        <v>0</v>
      </c>
      <c r="AD326" s="118" t="n">
        <f aca="false">SUM(AD320:AD325)</f>
        <v>0</v>
      </c>
      <c r="AE326" s="118" t="n">
        <f aca="false">SUM(AE320:AE325)</f>
        <v>0</v>
      </c>
      <c r="AF326" s="118" t="n">
        <f aca="false">SUM(AF320:AF325)</f>
        <v>0</v>
      </c>
      <c r="AG326" s="118" t="n">
        <f aca="false">SUM(AG320:AG325)</f>
        <v>0</v>
      </c>
      <c r="AH326" s="118" t="n">
        <f aca="false">SUM(AH320:AH325)</f>
        <v>0</v>
      </c>
      <c r="AI326" s="118" t="n">
        <f aca="false">SUM(AI320:AI325)</f>
        <v>0</v>
      </c>
      <c r="AJ326" s="118" t="n">
        <f aca="false">SUM(AJ320:AJ325)</f>
        <v>0</v>
      </c>
      <c r="AK326" s="118" t="n">
        <f aca="false">SUM(AK320:AK325)</f>
        <v>0</v>
      </c>
      <c r="AL326" s="118" t="n">
        <f aca="false">SUM(AL320:AL325)</f>
        <v>0</v>
      </c>
      <c r="AM326" s="118" t="n">
        <f aca="false">SUM(AM320:AM325)</f>
        <v>0</v>
      </c>
      <c r="AN326" s="118" t="n">
        <f aca="false">SUM(AN320:AN325)</f>
        <v>0</v>
      </c>
      <c r="AO326" s="118" t="n">
        <f aca="false">SUM(AO320:AO325)</f>
        <v>0</v>
      </c>
      <c r="AP326" s="118" t="n">
        <f aca="false">SUM(AP320:AP325)</f>
        <v>0</v>
      </c>
      <c r="AQ326" s="118" t="n">
        <f aca="false">SUM(AQ320:AQ325)</f>
        <v>0</v>
      </c>
      <c r="AR326" s="118" t="n">
        <f aca="false">SUM(AR320:AR325)</f>
        <v>0</v>
      </c>
      <c r="AS326" s="118" t="n">
        <f aca="false">SUM(AS320:AS325)</f>
        <v>0</v>
      </c>
      <c r="AT326" s="118" t="n">
        <f aca="false">SUM(AT320:AT325)</f>
        <v>0</v>
      </c>
      <c r="AU326" s="118" t="n">
        <f aca="false">SUM(AU320:AU325)</f>
        <v>0</v>
      </c>
    </row>
    <row r="327" s="57" customFormat="true" ht="12.75" hidden="false" customHeight="false" outlineLevel="0" collapsed="false">
      <c r="A327" s="185" t="s">
        <v>349</v>
      </c>
      <c r="B327" s="146" t="s">
        <v>350</v>
      </c>
      <c r="C327" s="146"/>
      <c r="D327" s="146"/>
      <c r="E327" s="146"/>
      <c r="F327" s="146"/>
      <c r="G327" s="146"/>
      <c r="H327" s="146"/>
      <c r="I327" s="146"/>
      <c r="J327" s="146"/>
      <c r="K327" s="4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4"/>
      <c r="AH327" s="124"/>
      <c r="AI327" s="124"/>
      <c r="AJ327" s="124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</row>
    <row r="328" customFormat="false" ht="12.75" hidden="false" customHeight="false" outlineLevel="0" collapsed="false">
      <c r="A328" s="147"/>
      <c r="B328" s="80" t="s">
        <v>351</v>
      </c>
      <c r="C328" s="80"/>
      <c r="D328" s="80"/>
      <c r="E328" s="80"/>
      <c r="F328" s="202" t="s">
        <v>207</v>
      </c>
      <c r="G328" s="80" t="n">
        <v>27</v>
      </c>
      <c r="H328" s="80"/>
      <c r="I328" s="80" t="n">
        <v>9240000</v>
      </c>
      <c r="J328" s="4" t="s">
        <v>97</v>
      </c>
      <c r="K328" s="48"/>
      <c r="L328" s="49"/>
      <c r="M328" s="49"/>
      <c r="N328" s="49"/>
      <c r="O328" s="49"/>
      <c r="P328" s="49"/>
      <c r="Q328" s="49"/>
      <c r="R328" s="49"/>
      <c r="S328" s="49"/>
      <c r="T328" s="49"/>
      <c r="U328" s="49" t="n">
        <f aca="false">SUM(I328)</f>
        <v>9240000</v>
      </c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50"/>
      <c r="AH328" s="50"/>
      <c r="AI328" s="50"/>
      <c r="AJ328" s="50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253" t="n">
        <f aca="false">+I328*G328%</f>
        <v>2494800</v>
      </c>
    </row>
    <row r="329" customFormat="false" ht="12.75" hidden="false" customHeight="false" outlineLevel="0" collapsed="false">
      <c r="A329" s="147"/>
      <c r="B329" s="80" t="s">
        <v>352</v>
      </c>
      <c r="C329" s="80"/>
      <c r="D329" s="80"/>
      <c r="E329" s="80"/>
      <c r="F329" s="202" t="s">
        <v>207</v>
      </c>
      <c r="G329" s="80" t="n">
        <v>27</v>
      </c>
      <c r="H329" s="80"/>
      <c r="I329" s="80" t="n">
        <v>60000</v>
      </c>
      <c r="J329" s="4" t="s">
        <v>97</v>
      </c>
      <c r="K329" s="48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 t="n">
        <f aca="false">I329</f>
        <v>60000</v>
      </c>
      <c r="Y329" s="49"/>
      <c r="Z329" s="49"/>
      <c r="AA329" s="49"/>
      <c r="AB329" s="49"/>
      <c r="AC329" s="49"/>
      <c r="AD329" s="49"/>
      <c r="AE329" s="49"/>
      <c r="AF329" s="49"/>
      <c r="AG329" s="50"/>
      <c r="AH329" s="50"/>
      <c r="AI329" s="50"/>
      <c r="AJ329" s="50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253" t="n">
        <f aca="false">+I329*G329%</f>
        <v>16200</v>
      </c>
    </row>
    <row r="330" s="133" customFormat="true" ht="12.75" hidden="false" customHeight="false" outlineLevel="0" collapsed="false">
      <c r="A330" s="307"/>
      <c r="B330" s="80" t="s">
        <v>353</v>
      </c>
      <c r="C330" s="306"/>
      <c r="D330" s="306"/>
      <c r="E330" s="306"/>
      <c r="F330" s="369" t="s">
        <v>207</v>
      </c>
      <c r="G330" s="306" t="n">
        <v>27</v>
      </c>
      <c r="H330" s="306"/>
      <c r="I330" s="80" t="n">
        <v>250000</v>
      </c>
      <c r="J330" s="306" t="s">
        <v>97</v>
      </c>
      <c r="K330" s="130"/>
      <c r="L330" s="131"/>
      <c r="M330" s="131"/>
      <c r="N330" s="131"/>
      <c r="O330" s="131"/>
      <c r="P330" s="131"/>
      <c r="Q330" s="131"/>
      <c r="R330" s="131"/>
      <c r="S330" s="131"/>
      <c r="T330" s="131"/>
      <c r="U330" s="49" t="n">
        <f aca="false">SUM(I330)</f>
        <v>250000</v>
      </c>
      <c r="V330" s="131"/>
      <c r="W330" s="131"/>
      <c r="X330" s="131"/>
      <c r="Y330" s="131"/>
      <c r="Z330" s="131"/>
      <c r="AA330" s="131"/>
      <c r="AB330" s="131"/>
      <c r="AC330" s="131"/>
      <c r="AD330" s="131"/>
      <c r="AE330" s="131"/>
      <c r="AF330" s="131"/>
      <c r="AG330" s="132"/>
      <c r="AH330" s="132"/>
      <c r="AI330" s="132"/>
      <c r="AJ330" s="132"/>
      <c r="AK330" s="131"/>
      <c r="AL330" s="131"/>
      <c r="AM330" s="131"/>
      <c r="AN330" s="131"/>
      <c r="AO330" s="131"/>
      <c r="AP330" s="131"/>
      <c r="AQ330" s="131"/>
      <c r="AR330" s="131"/>
      <c r="AS330" s="131"/>
      <c r="AT330" s="131"/>
      <c r="AU330" s="131"/>
      <c r="AV330" s="253" t="n">
        <f aca="false">+I330*G330%</f>
        <v>67500</v>
      </c>
    </row>
    <row r="331" s="133" customFormat="true" ht="12.75" hidden="false" customHeight="false" outlineLevel="0" collapsed="false">
      <c r="A331" s="307"/>
      <c r="B331" s="80" t="s">
        <v>354</v>
      </c>
      <c r="C331" s="306"/>
      <c r="D331" s="306"/>
      <c r="E331" s="306"/>
      <c r="F331" s="369" t="s">
        <v>207</v>
      </c>
      <c r="G331" s="306" t="n">
        <v>27</v>
      </c>
      <c r="H331" s="306"/>
      <c r="I331" s="80" t="n">
        <v>500000</v>
      </c>
      <c r="J331" s="306" t="s">
        <v>97</v>
      </c>
      <c r="K331" s="130"/>
      <c r="L331" s="131"/>
      <c r="M331" s="131"/>
      <c r="N331" s="131"/>
      <c r="O331" s="131"/>
      <c r="P331" s="131"/>
      <c r="Q331" s="131"/>
      <c r="R331" s="131"/>
      <c r="S331" s="131"/>
      <c r="T331" s="131"/>
      <c r="U331" s="49" t="n">
        <f aca="false">SUM(I331)</f>
        <v>500000</v>
      </c>
      <c r="V331" s="131"/>
      <c r="W331" s="131"/>
      <c r="X331" s="131"/>
      <c r="Y331" s="131"/>
      <c r="Z331" s="131"/>
      <c r="AA331" s="131"/>
      <c r="AB331" s="131"/>
      <c r="AC331" s="131"/>
      <c r="AD331" s="131"/>
      <c r="AE331" s="131"/>
      <c r="AF331" s="131"/>
      <c r="AG331" s="132"/>
      <c r="AH331" s="132"/>
      <c r="AI331" s="132"/>
      <c r="AJ331" s="132"/>
      <c r="AK331" s="131"/>
      <c r="AL331" s="131"/>
      <c r="AM331" s="131"/>
      <c r="AN331" s="131"/>
      <c r="AO331" s="131"/>
      <c r="AP331" s="131"/>
      <c r="AQ331" s="131"/>
      <c r="AR331" s="131"/>
      <c r="AS331" s="131"/>
      <c r="AT331" s="131"/>
      <c r="AU331" s="131"/>
      <c r="AV331" s="253" t="n">
        <f aca="false">+I331*G331%</f>
        <v>135000</v>
      </c>
    </row>
    <row r="332" customFormat="false" ht="12.75" hidden="false" customHeight="false" outlineLevel="0" collapsed="false">
      <c r="A332" s="147"/>
      <c r="B332" s="80" t="s">
        <v>355</v>
      </c>
      <c r="C332" s="80"/>
      <c r="D332" s="80"/>
      <c r="E332" s="80"/>
      <c r="F332" s="370" t="s">
        <v>207</v>
      </c>
      <c r="G332" s="335" t="n">
        <v>27</v>
      </c>
      <c r="H332" s="80"/>
      <c r="I332" s="80" t="n">
        <f aca="false">60000+170000</f>
        <v>230000</v>
      </c>
      <c r="J332" s="4" t="s">
        <v>97</v>
      </c>
      <c r="K332" s="48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50" t="n">
        <v>230000</v>
      </c>
      <c r="AH332" s="50"/>
      <c r="AI332" s="50"/>
      <c r="AJ332" s="50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253" t="n">
        <f aca="false">+I332*G332%</f>
        <v>62100</v>
      </c>
    </row>
    <row r="333" customFormat="false" ht="12.75" hidden="false" customHeight="false" outlineLevel="0" collapsed="false">
      <c r="A333" s="147"/>
      <c r="B333" s="305" t="s">
        <v>356</v>
      </c>
      <c r="C333" s="80"/>
      <c r="D333" s="80"/>
      <c r="E333" s="80"/>
      <c r="F333" s="202" t="s">
        <v>207</v>
      </c>
      <c r="G333" s="80" t="n">
        <v>27</v>
      </c>
      <c r="H333" s="80"/>
      <c r="I333" s="80" t="n">
        <v>700000</v>
      </c>
      <c r="J333" s="4" t="s">
        <v>97</v>
      </c>
      <c r="K333" s="48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 t="n">
        <f aca="false">I333</f>
        <v>700000</v>
      </c>
      <c r="AB333" s="49"/>
      <c r="AC333" s="49"/>
      <c r="AD333" s="49"/>
      <c r="AE333" s="49"/>
      <c r="AF333" s="49"/>
      <c r="AG333" s="50"/>
      <c r="AH333" s="50"/>
      <c r="AI333" s="50"/>
      <c r="AJ333" s="50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253" t="n">
        <f aca="false">+I333*G333%</f>
        <v>189000</v>
      </c>
    </row>
    <row r="334" customFormat="false" ht="12.75" hidden="false" customHeight="false" outlineLevel="0" collapsed="false">
      <c r="A334" s="147"/>
      <c r="B334" s="4" t="s">
        <v>357</v>
      </c>
      <c r="C334" s="80"/>
      <c r="D334" s="80"/>
      <c r="E334" s="80"/>
      <c r="F334" s="202" t="s">
        <v>207</v>
      </c>
      <c r="G334" s="80" t="n">
        <v>27</v>
      </c>
      <c r="H334" s="80"/>
      <c r="I334" s="80" t="n">
        <v>400000</v>
      </c>
      <c r="J334" s="4" t="s">
        <v>97</v>
      </c>
      <c r="K334" s="48"/>
      <c r="L334" s="49"/>
      <c r="M334" s="49"/>
      <c r="N334" s="49"/>
      <c r="O334" s="49"/>
      <c r="P334" s="49"/>
      <c r="Q334" s="49"/>
      <c r="R334" s="49"/>
      <c r="S334" s="49"/>
      <c r="T334" s="49"/>
      <c r="U334" s="49" t="n">
        <v>400000</v>
      </c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50"/>
      <c r="AH334" s="50"/>
      <c r="AI334" s="50"/>
      <c r="AJ334" s="50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253" t="n">
        <f aca="false">+I334*G334%</f>
        <v>108000</v>
      </c>
    </row>
    <row r="335" customFormat="false" ht="12.75" hidden="false" customHeight="false" outlineLevel="0" collapsed="false">
      <c r="A335" s="147"/>
      <c r="B335" s="80" t="s">
        <v>358</v>
      </c>
      <c r="C335" s="80"/>
      <c r="D335" s="80"/>
      <c r="E335" s="80"/>
      <c r="F335" s="202" t="s">
        <v>207</v>
      </c>
      <c r="G335" s="80" t="n">
        <v>27</v>
      </c>
      <c r="H335" s="80"/>
      <c r="I335" s="80" t="n">
        <v>180000</v>
      </c>
      <c r="J335" s="4" t="s">
        <v>97</v>
      </c>
      <c r="K335" s="48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50"/>
      <c r="AH335" s="50"/>
      <c r="AI335" s="50"/>
      <c r="AJ335" s="50" t="n">
        <f aca="false">SUM(I335)</f>
        <v>180000</v>
      </c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253" t="n">
        <f aca="false">+I335*G335%</f>
        <v>48600</v>
      </c>
    </row>
    <row r="336" customFormat="false" ht="12.75" hidden="false" customHeight="false" outlineLevel="0" collapsed="false">
      <c r="A336" s="147"/>
      <c r="B336" s="4"/>
      <c r="C336" s="4"/>
      <c r="D336" s="4"/>
      <c r="E336" s="4"/>
      <c r="F336" s="202" t="s">
        <v>207</v>
      </c>
      <c r="G336" s="4" t="n">
        <v>27</v>
      </c>
      <c r="H336" s="4"/>
      <c r="I336" s="4"/>
      <c r="J336" s="4" t="s">
        <v>97</v>
      </c>
      <c r="K336" s="48"/>
      <c r="L336" s="49"/>
      <c r="M336" s="49"/>
      <c r="N336" s="49"/>
      <c r="O336" s="49"/>
      <c r="P336" s="49"/>
      <c r="Q336" s="49"/>
      <c r="R336" s="49"/>
      <c r="S336" s="49"/>
      <c r="T336" s="49"/>
      <c r="U336" s="49" t="n">
        <f aca="false">I336</f>
        <v>0</v>
      </c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50"/>
      <c r="AH336" s="50"/>
      <c r="AI336" s="50"/>
      <c r="AJ336" s="50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253" t="n">
        <f aca="false">+I336*G336%</f>
        <v>0</v>
      </c>
    </row>
    <row r="337" customFormat="false" ht="12.75" hidden="false" customHeight="false" outlineLevel="0" collapsed="false">
      <c r="A337" s="147"/>
      <c r="B337" s="304" t="s">
        <v>359</v>
      </c>
      <c r="C337" s="304"/>
      <c r="D337" s="304"/>
      <c r="E337" s="304"/>
      <c r="F337" s="350" t="s">
        <v>207</v>
      </c>
      <c r="G337" s="64" t="n">
        <v>27</v>
      </c>
      <c r="H337" s="64"/>
      <c r="I337" s="64" t="n">
        <f aca="false">SUM(L337:AU337)</f>
        <v>500000</v>
      </c>
      <c r="J337" s="304" t="s">
        <v>97</v>
      </c>
      <c r="K337" s="48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 t="n">
        <v>200000</v>
      </c>
      <c r="AF337" s="49" t="n">
        <v>300000</v>
      </c>
      <c r="AG337" s="50"/>
      <c r="AH337" s="50"/>
      <c r="AI337" s="50"/>
      <c r="AJ337" s="50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253" t="n">
        <f aca="false">+I337*G337%</f>
        <v>135000</v>
      </c>
    </row>
    <row r="338" customFormat="false" ht="12.75" hidden="false" customHeight="false" outlineLevel="0" collapsed="false">
      <c r="A338" s="185" t="s">
        <v>349</v>
      </c>
      <c r="B338" s="311" t="s">
        <v>103</v>
      </c>
      <c r="C338" s="311"/>
      <c r="D338" s="311"/>
      <c r="E338" s="311"/>
      <c r="F338" s="311"/>
      <c r="G338" s="311"/>
      <c r="H338" s="311"/>
      <c r="I338" s="371" t="n">
        <f aca="false">SUM(I328:I337)</f>
        <v>12060000</v>
      </c>
      <c r="J338" s="371" t="s">
        <v>97</v>
      </c>
      <c r="K338" s="117" t="n">
        <f aca="false">SUM(L338:AU338)</f>
        <v>12060000</v>
      </c>
      <c r="L338" s="118" t="n">
        <f aca="false">SUM(L328:L337)</f>
        <v>0</v>
      </c>
      <c r="M338" s="118" t="n">
        <f aca="false">SUM(M328:M337)</f>
        <v>0</v>
      </c>
      <c r="N338" s="118" t="n">
        <f aca="false">SUM(N328:N337)</f>
        <v>0</v>
      </c>
      <c r="O338" s="118" t="n">
        <f aca="false">SUM(O328:O337)</f>
        <v>0</v>
      </c>
      <c r="P338" s="118" t="n">
        <f aca="false">SUM(P328:P337)</f>
        <v>0</v>
      </c>
      <c r="Q338" s="118" t="n">
        <f aca="false">SUM(Q328:Q337)</f>
        <v>0</v>
      </c>
      <c r="R338" s="118" t="n">
        <f aca="false">SUM(R328:R337)</f>
        <v>0</v>
      </c>
      <c r="S338" s="118" t="n">
        <f aca="false">SUM(S328:S337)</f>
        <v>0</v>
      </c>
      <c r="T338" s="118" t="n">
        <f aca="false">SUM(T328:T337)</f>
        <v>0</v>
      </c>
      <c r="U338" s="118" t="n">
        <f aca="false">SUM(U328:U337)</f>
        <v>10390000</v>
      </c>
      <c r="V338" s="118" t="n">
        <f aca="false">SUM(V328:V337)</f>
        <v>0</v>
      </c>
      <c r="W338" s="118" t="n">
        <f aca="false">SUM(W328:W337)</f>
        <v>0</v>
      </c>
      <c r="X338" s="118" t="n">
        <f aca="false">SUM(X328:X337)</f>
        <v>60000</v>
      </c>
      <c r="Y338" s="118" t="n">
        <f aca="false">SUM(Y328:Y337)</f>
        <v>0</v>
      </c>
      <c r="Z338" s="118" t="n">
        <f aca="false">SUM(Z328:Z337)</f>
        <v>0</v>
      </c>
      <c r="AA338" s="118" t="n">
        <f aca="false">SUM(AA328:AA337)</f>
        <v>700000</v>
      </c>
      <c r="AB338" s="118" t="n">
        <f aca="false">SUM(AB328:AB337)</f>
        <v>0</v>
      </c>
      <c r="AC338" s="118" t="n">
        <f aca="false">SUM(AC328:AC337)</f>
        <v>0</v>
      </c>
      <c r="AD338" s="118" t="n">
        <f aca="false">SUM(AD328:AD337)</f>
        <v>0</v>
      </c>
      <c r="AE338" s="118" t="n">
        <f aca="false">SUM(AE328:AE337)</f>
        <v>200000</v>
      </c>
      <c r="AF338" s="118" t="n">
        <f aca="false">SUM(AF328:AF337)</f>
        <v>300000</v>
      </c>
      <c r="AG338" s="118" t="n">
        <f aca="false">SUM(AG328:AG337)</f>
        <v>230000</v>
      </c>
      <c r="AH338" s="118" t="n">
        <f aca="false">SUM(AH328:AH337)</f>
        <v>0</v>
      </c>
      <c r="AI338" s="118" t="n">
        <f aca="false">SUM(AI328:AI337)</f>
        <v>0</v>
      </c>
      <c r="AJ338" s="118" t="n">
        <f aca="false">SUM(AJ328:AJ337)</f>
        <v>180000</v>
      </c>
      <c r="AK338" s="118" t="n">
        <f aca="false">SUM(AK328:AK337)</f>
        <v>0</v>
      </c>
      <c r="AL338" s="118" t="n">
        <f aca="false">SUM(AL328:AL337)</f>
        <v>0</v>
      </c>
      <c r="AM338" s="118" t="n">
        <f aca="false">SUM(AM328:AM337)</f>
        <v>0</v>
      </c>
      <c r="AN338" s="118" t="n">
        <f aca="false">SUM(AN328:AN337)</f>
        <v>0</v>
      </c>
      <c r="AO338" s="118" t="n">
        <f aca="false">SUM(AO328:AO337)</f>
        <v>0</v>
      </c>
      <c r="AP338" s="118" t="n">
        <f aca="false">SUM(AP328:AP337)</f>
        <v>0</v>
      </c>
      <c r="AQ338" s="118" t="n">
        <f aca="false">SUM(AQ328:AQ337)</f>
        <v>0</v>
      </c>
      <c r="AR338" s="118" t="n">
        <f aca="false">SUM(AR328:AR337)</f>
        <v>0</v>
      </c>
      <c r="AS338" s="118" t="n">
        <f aca="false">SUM(AS328:AS337)</f>
        <v>0</v>
      </c>
      <c r="AT338" s="118" t="n">
        <f aca="false">SUM(AT328:AT337)</f>
        <v>0</v>
      </c>
      <c r="AU338" s="118" t="n">
        <f aca="false">SUM(AU328:AU337)</f>
        <v>0</v>
      </c>
      <c r="AV338" s="173"/>
    </row>
    <row r="339" s="57" customFormat="true" ht="12.75" hidden="false" customHeight="false" outlineLevel="0" collapsed="false">
      <c r="A339" s="145" t="s">
        <v>360</v>
      </c>
      <c r="B339" s="332" t="s">
        <v>361</v>
      </c>
      <c r="C339" s="332"/>
      <c r="D339" s="333"/>
      <c r="E339" s="333"/>
      <c r="F339" s="333"/>
      <c r="G339" s="333"/>
      <c r="H339" s="333"/>
      <c r="I339" s="360"/>
      <c r="J339" s="361"/>
      <c r="K339" s="48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6"/>
      <c r="AH339" s="56"/>
      <c r="AI339" s="56"/>
      <c r="AJ339" s="56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</row>
    <row r="340" customFormat="false" ht="12.75" hidden="false" customHeight="false" outlineLevel="0" collapsed="false">
      <c r="A340" s="147"/>
      <c r="B340" s="61" t="s">
        <v>362</v>
      </c>
      <c r="C340" s="4"/>
      <c r="D340" s="4"/>
      <c r="E340" s="4"/>
      <c r="F340" s="202" t="s">
        <v>207</v>
      </c>
      <c r="G340" s="4" t="n">
        <v>27</v>
      </c>
      <c r="H340" s="4"/>
      <c r="I340" s="61" t="n">
        <v>5000000</v>
      </c>
      <c r="J340" s="4" t="s">
        <v>97</v>
      </c>
      <c r="K340" s="48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 t="n">
        <f aca="false">I340</f>
        <v>5000000</v>
      </c>
      <c r="Y340" s="49"/>
      <c r="Z340" s="49"/>
      <c r="AA340" s="49"/>
      <c r="AB340" s="49"/>
      <c r="AC340" s="49"/>
      <c r="AD340" s="49"/>
      <c r="AE340" s="49"/>
      <c r="AF340" s="49"/>
      <c r="AG340" s="50"/>
      <c r="AH340" s="50"/>
      <c r="AI340" s="50"/>
      <c r="AJ340" s="50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253" t="n">
        <f aca="false">+I340*G340%</f>
        <v>1350000</v>
      </c>
    </row>
    <row r="341" s="57" customFormat="true" ht="12.75" hidden="false" customHeight="false" outlineLevel="0" collapsed="false">
      <c r="A341" s="357" t="s">
        <v>360</v>
      </c>
      <c r="B341" s="213" t="s">
        <v>363</v>
      </c>
      <c r="C341" s="213"/>
      <c r="D341" s="213"/>
      <c r="E341" s="213"/>
      <c r="F341" s="213"/>
      <c r="G341" s="213"/>
      <c r="H341" s="213"/>
      <c r="I341" s="362" t="n">
        <f aca="false">SUM(I340:I340)</f>
        <v>5000000</v>
      </c>
      <c r="J341" s="363" t="s">
        <v>97</v>
      </c>
      <c r="K341" s="117" t="n">
        <f aca="false">SUM(L341:AS341)</f>
        <v>5000000</v>
      </c>
      <c r="L341" s="364" t="n">
        <f aca="false">SUM(L340:L340)</f>
        <v>0</v>
      </c>
      <c r="M341" s="364" t="n">
        <f aca="false">SUM(M340:M340)</f>
        <v>0</v>
      </c>
      <c r="N341" s="364" t="n">
        <f aca="false">SUM(N340:N340)</f>
        <v>0</v>
      </c>
      <c r="O341" s="364" t="n">
        <f aca="false">SUM(O340:O340)</f>
        <v>0</v>
      </c>
      <c r="P341" s="364" t="n">
        <f aca="false">SUM(P340:P340)</f>
        <v>0</v>
      </c>
      <c r="Q341" s="364" t="n">
        <f aca="false">SUM(Q340:Q340)</f>
        <v>0</v>
      </c>
      <c r="R341" s="364" t="n">
        <f aca="false">SUM(R340:R340)</f>
        <v>0</v>
      </c>
      <c r="S341" s="364" t="n">
        <f aca="false">SUM(S340:S340)</f>
        <v>0</v>
      </c>
      <c r="T341" s="364" t="n">
        <f aca="false">SUM(T340:T340)</f>
        <v>0</v>
      </c>
      <c r="U341" s="364" t="n">
        <f aca="false">SUM(U340:U340)</f>
        <v>0</v>
      </c>
      <c r="V341" s="364" t="n">
        <f aca="false">SUM(V340:V340)</f>
        <v>0</v>
      </c>
      <c r="W341" s="364" t="n">
        <f aca="false">SUM(W340:W340)</f>
        <v>0</v>
      </c>
      <c r="X341" s="364" t="n">
        <f aca="false">SUM(X340:X340)</f>
        <v>5000000</v>
      </c>
      <c r="Y341" s="364" t="n">
        <f aca="false">SUM(Y340:Y340)</f>
        <v>0</v>
      </c>
      <c r="Z341" s="364" t="n">
        <f aca="false">SUM(Z340:Z340)</f>
        <v>0</v>
      </c>
      <c r="AA341" s="364" t="n">
        <f aca="false">SUM(AA340:AA340)</f>
        <v>0</v>
      </c>
      <c r="AB341" s="364" t="n">
        <f aca="false">SUM(AB340:AB340)</f>
        <v>0</v>
      </c>
      <c r="AC341" s="364" t="n">
        <f aca="false">SUM(AC340:AC340)</f>
        <v>0</v>
      </c>
      <c r="AD341" s="364" t="n">
        <f aca="false">SUM(AD340:AD340)</f>
        <v>0</v>
      </c>
      <c r="AE341" s="364" t="n">
        <f aca="false">SUM(AE340:AE340)</f>
        <v>0</v>
      </c>
      <c r="AF341" s="364" t="n">
        <f aca="false">SUM(AF340:AF340)</f>
        <v>0</v>
      </c>
      <c r="AG341" s="118" t="n">
        <f aca="false">SUM(AG340:AG340)</f>
        <v>0</v>
      </c>
      <c r="AH341" s="118" t="n">
        <f aca="false">SUM(AH340:AH340)</f>
        <v>0</v>
      </c>
      <c r="AI341" s="118" t="n">
        <f aca="false">SUM(AI340:AI340)</f>
        <v>0</v>
      </c>
      <c r="AJ341" s="118" t="n">
        <f aca="false">SUM(AJ340:AJ340)</f>
        <v>0</v>
      </c>
      <c r="AK341" s="364" t="n">
        <f aca="false">SUM(AK340:AK340)</f>
        <v>0</v>
      </c>
      <c r="AL341" s="364" t="n">
        <f aca="false">SUM(AL340:AL340)</f>
        <v>0</v>
      </c>
      <c r="AM341" s="364" t="n">
        <f aca="false">SUM(AM340:AM340)</f>
        <v>0</v>
      </c>
      <c r="AN341" s="364" t="n">
        <f aca="false">SUM(AN340:AN340)</f>
        <v>0</v>
      </c>
      <c r="AO341" s="364" t="n">
        <f aca="false">SUM(AO340:AO340)</f>
        <v>0</v>
      </c>
      <c r="AP341" s="364" t="n">
        <f aca="false">SUM(AP340:AP340)</f>
        <v>0</v>
      </c>
      <c r="AQ341" s="364" t="n">
        <f aca="false">SUM(AQ340:AQ340)</f>
        <v>0</v>
      </c>
      <c r="AR341" s="364"/>
      <c r="AS341" s="364" t="n">
        <f aca="false">SUM(AS340:AS340)</f>
        <v>0</v>
      </c>
      <c r="AT341" s="364" t="n">
        <f aca="false">SUM(AT340:AT340)</f>
        <v>0</v>
      </c>
      <c r="AU341" s="364" t="n">
        <f aca="false">SUM(AU340:AU340)</f>
        <v>0</v>
      </c>
    </row>
    <row r="342" customFormat="false" ht="12.75" hidden="false" customHeight="false" outlineLevel="0" collapsed="false">
      <c r="A342" s="185" t="s">
        <v>364</v>
      </c>
      <c r="B342" s="301" t="s">
        <v>365</v>
      </c>
      <c r="C342" s="301"/>
      <c r="D342" s="301"/>
      <c r="E342" s="301"/>
      <c r="F342" s="301"/>
      <c r="G342" s="301"/>
      <c r="H342" s="302"/>
      <c r="I342" s="372"/>
      <c r="J342" s="373"/>
      <c r="K342" s="43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5"/>
      <c r="AH342" s="45"/>
      <c r="AI342" s="45"/>
      <c r="AJ342" s="45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173"/>
    </row>
    <row r="343" customFormat="false" ht="12.75" hidden="false" customHeight="false" outlineLevel="0" collapsed="false">
      <c r="A343" s="189"/>
      <c r="B343" s="348" t="s">
        <v>366</v>
      </c>
      <c r="C343" s="348"/>
      <c r="D343" s="348"/>
      <c r="E343" s="348"/>
      <c r="F343" s="324"/>
      <c r="G343" s="324"/>
      <c r="H343" s="324"/>
      <c r="I343" s="61"/>
      <c r="J343" s="4"/>
      <c r="K343" s="48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50"/>
      <c r="AH343" s="50"/>
      <c r="AI343" s="50"/>
      <c r="AJ343" s="50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173"/>
    </row>
    <row r="344" customFormat="false" ht="12.75" hidden="true" customHeight="false" outlineLevel="0" collapsed="false">
      <c r="A344" s="147"/>
      <c r="B344" s="80"/>
      <c r="C344" s="80"/>
      <c r="D344" s="80"/>
      <c r="E344" s="80"/>
      <c r="F344" s="202" t="s">
        <v>367</v>
      </c>
      <c r="G344" s="80" t="n">
        <v>12</v>
      </c>
      <c r="H344" s="80" t="s">
        <v>368</v>
      </c>
      <c r="I344" s="80"/>
      <c r="J344" s="4" t="s">
        <v>97</v>
      </c>
      <c r="K344" s="48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50"/>
      <c r="AH344" s="50"/>
      <c r="AI344" s="50" t="n">
        <f aca="false">SUM(I344)</f>
        <v>0</v>
      </c>
      <c r="AJ344" s="50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253"/>
    </row>
    <row r="345" customFormat="false" ht="12.75" hidden="true" customHeight="false" outlineLevel="0" collapsed="false">
      <c r="A345" s="147"/>
      <c r="B345" s="80"/>
      <c r="C345" s="80"/>
      <c r="D345" s="80"/>
      <c r="E345" s="80"/>
      <c r="F345" s="202" t="s">
        <v>367</v>
      </c>
      <c r="G345" s="80" t="n">
        <v>8</v>
      </c>
      <c r="H345" s="80" t="s">
        <v>368</v>
      </c>
      <c r="I345" s="80"/>
      <c r="J345" s="4" t="s">
        <v>97</v>
      </c>
      <c r="K345" s="48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50"/>
      <c r="AH345" s="50"/>
      <c r="AI345" s="50" t="n">
        <f aca="false">SUM(I345)</f>
        <v>0</v>
      </c>
      <c r="AJ345" s="50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253"/>
    </row>
    <row r="346" customFormat="false" ht="12.75" hidden="true" customHeight="false" outlineLevel="0" collapsed="false">
      <c r="A346" s="147"/>
      <c r="B346" s="80"/>
      <c r="C346" s="80"/>
      <c r="D346" s="80"/>
      <c r="E346" s="80"/>
      <c r="F346" s="202" t="s">
        <v>367</v>
      </c>
      <c r="G346" s="80" t="n">
        <v>12</v>
      </c>
      <c r="H346" s="80" t="s">
        <v>368</v>
      </c>
      <c r="I346" s="80"/>
      <c r="J346" s="4" t="s">
        <v>97</v>
      </c>
      <c r="K346" s="48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50"/>
      <c r="AH346" s="50"/>
      <c r="AI346" s="50" t="n">
        <f aca="false">SUM(I346)</f>
        <v>0</v>
      </c>
      <c r="AJ346" s="50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253"/>
    </row>
    <row r="347" customFormat="false" ht="12.75" hidden="true" customHeight="false" outlineLevel="0" collapsed="false">
      <c r="A347" s="147"/>
      <c r="B347" s="80"/>
      <c r="C347" s="80"/>
      <c r="D347" s="80"/>
      <c r="E347" s="80"/>
      <c r="F347" s="202" t="s">
        <v>367</v>
      </c>
      <c r="G347" s="80" t="n">
        <v>12</v>
      </c>
      <c r="H347" s="80" t="s">
        <v>368</v>
      </c>
      <c r="I347" s="80"/>
      <c r="J347" s="4" t="s">
        <v>97</v>
      </c>
      <c r="K347" s="48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50"/>
      <c r="AH347" s="50"/>
      <c r="AI347" s="50" t="n">
        <f aca="false">SUM(I347)</f>
        <v>0</v>
      </c>
      <c r="AJ347" s="50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253"/>
    </row>
    <row r="348" customFormat="false" ht="12.75" hidden="false" customHeight="false" outlineLevel="0" collapsed="false">
      <c r="A348" s="147"/>
      <c r="B348" s="80" t="s">
        <v>369</v>
      </c>
      <c r="C348" s="80"/>
      <c r="D348" s="80"/>
      <c r="E348" s="202" t="s">
        <v>370</v>
      </c>
      <c r="F348" s="202" t="s">
        <v>367</v>
      </c>
      <c r="G348" s="80" t="n">
        <v>12</v>
      </c>
      <c r="H348" s="80" t="s">
        <v>368</v>
      </c>
      <c r="I348" s="80" t="n">
        <v>270000</v>
      </c>
      <c r="J348" s="4" t="s">
        <v>97</v>
      </c>
      <c r="K348" s="48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50"/>
      <c r="AH348" s="50"/>
      <c r="AI348" s="50" t="n">
        <f aca="false">SUM(I348)</f>
        <v>270000</v>
      </c>
      <c r="AJ348" s="50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253"/>
    </row>
    <row r="349" customFormat="false" ht="12.75" hidden="false" customHeight="false" outlineLevel="0" collapsed="false">
      <c r="A349" s="374"/>
      <c r="B349" s="80" t="s">
        <v>371</v>
      </c>
      <c r="C349" s="80"/>
      <c r="D349" s="80"/>
      <c r="E349" s="202" t="s">
        <v>372</v>
      </c>
      <c r="F349" s="202" t="s">
        <v>367</v>
      </c>
      <c r="G349" s="80" t="n">
        <v>12</v>
      </c>
      <c r="H349" s="80" t="s">
        <v>368</v>
      </c>
      <c r="I349" s="80" t="n">
        <v>1500000</v>
      </c>
      <c r="J349" s="4" t="s">
        <v>97</v>
      </c>
      <c r="K349" s="48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50"/>
      <c r="AH349" s="50"/>
      <c r="AI349" s="50" t="n">
        <f aca="false">SUM(I349)</f>
        <v>1500000</v>
      </c>
      <c r="AJ349" s="50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253"/>
    </row>
    <row r="350" customFormat="false" ht="12.75" hidden="false" customHeight="true" outlineLevel="0" collapsed="false">
      <c r="A350" s="147"/>
      <c r="B350" s="201" t="s">
        <v>373</v>
      </c>
      <c r="C350" s="201"/>
      <c r="D350" s="201"/>
      <c r="E350" s="202" t="n">
        <v>90000</v>
      </c>
      <c r="F350" s="202" t="s">
        <v>367</v>
      </c>
      <c r="G350" s="80" t="n">
        <v>52</v>
      </c>
      <c r="H350" s="201" t="s">
        <v>374</v>
      </c>
      <c r="I350" s="202" t="n">
        <v>3640000</v>
      </c>
      <c r="J350" s="201" t="s">
        <v>97</v>
      </c>
      <c r="K350" s="48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50"/>
      <c r="AH350" s="50"/>
      <c r="AI350" s="50" t="n">
        <f aca="false">SUM(I350)</f>
        <v>3640000</v>
      </c>
      <c r="AJ350" s="50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253"/>
    </row>
    <row r="351" customFormat="false" ht="12.75" hidden="true" customHeight="false" outlineLevel="0" collapsed="false">
      <c r="A351" s="147"/>
      <c r="B351" s="339"/>
      <c r="C351" s="4"/>
      <c r="D351" s="4"/>
      <c r="E351" s="4"/>
      <c r="F351" s="202"/>
      <c r="G351" s="4"/>
      <c r="H351" s="4"/>
      <c r="I351" s="61"/>
      <c r="J351" s="4"/>
      <c r="K351" s="48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50"/>
      <c r="AH351" s="50"/>
      <c r="AI351" s="50"/>
      <c r="AJ351" s="50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253"/>
    </row>
    <row r="352" customFormat="false" ht="12.75" hidden="true" customHeight="false" outlineLevel="0" collapsed="false">
      <c r="A352" s="147"/>
      <c r="B352" s="61"/>
      <c r="C352" s="4"/>
      <c r="D352" s="4"/>
      <c r="E352" s="4"/>
      <c r="F352" s="202"/>
      <c r="G352" s="4"/>
      <c r="H352" s="4"/>
      <c r="I352" s="61"/>
      <c r="J352" s="4"/>
      <c r="K352" s="48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50"/>
      <c r="AH352" s="50"/>
      <c r="AI352" s="50"/>
      <c r="AJ352" s="50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253"/>
    </row>
    <row r="353" customFormat="false" ht="12.75" hidden="true" customHeight="false" outlineLevel="0" collapsed="false">
      <c r="A353" s="147"/>
      <c r="B353" s="61"/>
      <c r="C353" s="4"/>
      <c r="D353" s="4"/>
      <c r="E353" s="4"/>
      <c r="F353" s="202"/>
      <c r="G353" s="4"/>
      <c r="H353" s="4"/>
      <c r="I353" s="61"/>
      <c r="J353" s="4"/>
      <c r="K353" s="48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50"/>
      <c r="AH353" s="50"/>
      <c r="AI353" s="50"/>
      <c r="AJ353" s="50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253"/>
    </row>
    <row r="354" customFormat="false" ht="12.75" hidden="false" customHeight="false" outlineLevel="0" collapsed="false">
      <c r="A354" s="147"/>
      <c r="B354" s="61" t="s">
        <v>375</v>
      </c>
      <c r="C354" s="4"/>
      <c r="D354" s="4"/>
      <c r="E354" s="4"/>
      <c r="F354" s="202" t="s">
        <v>207</v>
      </c>
      <c r="G354" s="4" t="n">
        <v>27</v>
      </c>
      <c r="H354" s="4"/>
      <c r="I354" s="61" t="n">
        <v>4204990</v>
      </c>
      <c r="J354" s="4" t="s">
        <v>97</v>
      </c>
      <c r="K354" s="48" t="n">
        <v>7353974</v>
      </c>
      <c r="L354" s="49"/>
      <c r="M354" s="49"/>
      <c r="N354" s="49"/>
      <c r="O354" s="49"/>
      <c r="P354" s="49"/>
      <c r="Q354" s="49"/>
      <c r="R354" s="49"/>
      <c r="S354" s="49"/>
      <c r="T354" s="49" t="n">
        <f aca="false">SUM(I354)</f>
        <v>4204990</v>
      </c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50"/>
      <c r="AH354" s="50"/>
      <c r="AI354" s="50"/>
      <c r="AJ354" s="50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253" t="n">
        <f aca="false">+I354*G354%</f>
        <v>1135347.3</v>
      </c>
    </row>
    <row r="355" customFormat="false" ht="12.75" hidden="true" customHeight="false" outlineLevel="0" collapsed="false">
      <c r="A355" s="147"/>
      <c r="B355" s="375" t="s">
        <v>376</v>
      </c>
      <c r="C355" s="4"/>
      <c r="D355" s="4"/>
      <c r="E355" s="4"/>
      <c r="F355" s="202" t="s">
        <v>207</v>
      </c>
      <c r="G355" s="4" t="n">
        <v>27</v>
      </c>
      <c r="H355" s="4"/>
      <c r="I355" s="61" t="n">
        <v>0</v>
      </c>
      <c r="J355" s="4" t="s">
        <v>97</v>
      </c>
      <c r="K355" s="48"/>
      <c r="L355" s="49"/>
      <c r="M355" s="49"/>
      <c r="N355" s="49"/>
      <c r="O355" s="49"/>
      <c r="P355" s="49"/>
      <c r="Q355" s="49"/>
      <c r="R355" s="49"/>
      <c r="S355" s="49"/>
      <c r="T355" s="49"/>
      <c r="U355" s="49" t="n">
        <v>0</v>
      </c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50"/>
      <c r="AH355" s="50"/>
      <c r="AI355" s="50"/>
      <c r="AJ355" s="50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253" t="n">
        <f aca="false">+I355*G355%</f>
        <v>0</v>
      </c>
    </row>
    <row r="356" customFormat="false" ht="12.75" hidden="false" customHeight="false" outlineLevel="0" collapsed="false">
      <c r="A356" s="147"/>
      <c r="B356" s="376"/>
      <c r="C356" s="4"/>
      <c r="D356" s="4"/>
      <c r="E356" s="4"/>
      <c r="F356" s="202" t="s">
        <v>207</v>
      </c>
      <c r="G356" s="4" t="n">
        <v>27</v>
      </c>
      <c r="H356" s="4"/>
      <c r="I356" s="61"/>
      <c r="J356" s="4" t="s">
        <v>97</v>
      </c>
      <c r="K356" s="48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 t="n">
        <f aca="false">I356</f>
        <v>0</v>
      </c>
      <c r="Y356" s="49"/>
      <c r="Z356" s="49"/>
      <c r="AA356" s="49"/>
      <c r="AB356" s="49"/>
      <c r="AC356" s="49"/>
      <c r="AD356" s="49"/>
      <c r="AE356" s="49"/>
      <c r="AF356" s="49"/>
      <c r="AG356" s="50"/>
      <c r="AH356" s="50"/>
      <c r="AI356" s="50"/>
      <c r="AJ356" s="50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253" t="n">
        <f aca="false">+I356*G356%</f>
        <v>0</v>
      </c>
    </row>
    <row r="357" s="21" customFormat="true" ht="12.75" hidden="false" customHeight="false" outlineLevel="0" collapsed="false">
      <c r="A357" s="377"/>
      <c r="B357" s="213" t="s">
        <v>377</v>
      </c>
      <c r="C357" s="213"/>
      <c r="D357" s="213"/>
      <c r="E357" s="213"/>
      <c r="F357" s="213"/>
      <c r="G357" s="213"/>
      <c r="H357" s="213"/>
      <c r="I357" s="378" t="n">
        <f aca="false">SUM(I344:I356)</f>
        <v>9614990</v>
      </c>
      <c r="J357" s="378" t="s">
        <v>97</v>
      </c>
      <c r="K357" s="117" t="n">
        <f aca="false">SUM(L357:AU357)</f>
        <v>9614990</v>
      </c>
      <c r="L357" s="118" t="n">
        <f aca="false">SUM(L344:L356)</f>
        <v>0</v>
      </c>
      <c r="M357" s="118" t="n">
        <f aca="false">SUM(M344:M356)</f>
        <v>0</v>
      </c>
      <c r="N357" s="118" t="n">
        <f aca="false">SUM(N344:N356)</f>
        <v>0</v>
      </c>
      <c r="O357" s="118" t="n">
        <f aca="false">SUM(O344:O356)</f>
        <v>0</v>
      </c>
      <c r="P357" s="118" t="n">
        <f aca="false">SUM(P344:P356)</f>
        <v>0</v>
      </c>
      <c r="Q357" s="118" t="n">
        <f aca="false">SUM(Q344:Q356)</f>
        <v>0</v>
      </c>
      <c r="R357" s="118" t="n">
        <f aca="false">SUM(R344:R356)</f>
        <v>0</v>
      </c>
      <c r="S357" s="118" t="n">
        <f aca="false">SUM(S344:S356)</f>
        <v>0</v>
      </c>
      <c r="T357" s="118" t="n">
        <f aca="false">SUM(T344:T356)</f>
        <v>4204990</v>
      </c>
      <c r="U357" s="118" t="n">
        <f aca="false">SUM(U344:U356)</f>
        <v>0</v>
      </c>
      <c r="V357" s="118" t="n">
        <f aca="false">SUM(V344:V356)</f>
        <v>0</v>
      </c>
      <c r="W357" s="118" t="n">
        <f aca="false">SUM(W344:W356)</f>
        <v>0</v>
      </c>
      <c r="X357" s="118" t="n">
        <f aca="false">SUM(X344:X356)</f>
        <v>0</v>
      </c>
      <c r="Y357" s="118" t="n">
        <f aca="false">SUM(Y344:Y356)</f>
        <v>0</v>
      </c>
      <c r="Z357" s="118" t="n">
        <f aca="false">SUM(Z344:Z356)</f>
        <v>0</v>
      </c>
      <c r="AA357" s="118" t="n">
        <f aca="false">SUM(AA344:AA356)</f>
        <v>0</v>
      </c>
      <c r="AB357" s="118" t="n">
        <f aca="false">SUM(AB344:AB356)</f>
        <v>0</v>
      </c>
      <c r="AC357" s="118" t="n">
        <f aca="false">SUM(AC344:AC356)</f>
        <v>0</v>
      </c>
      <c r="AD357" s="118" t="n">
        <f aca="false">SUM(AD344:AD356)</f>
        <v>0</v>
      </c>
      <c r="AE357" s="118" t="n">
        <f aca="false">SUM(AE344:AE356)</f>
        <v>0</v>
      </c>
      <c r="AF357" s="118" t="n">
        <f aca="false">SUM(AF344:AF356)</f>
        <v>0</v>
      </c>
      <c r="AG357" s="118" t="n">
        <f aca="false">SUM(AG344:AG356)</f>
        <v>0</v>
      </c>
      <c r="AH357" s="118" t="n">
        <f aca="false">SUM(AH344:AH356)</f>
        <v>0</v>
      </c>
      <c r="AI357" s="118" t="n">
        <f aca="false">SUM(AI344:AI356)</f>
        <v>5410000</v>
      </c>
      <c r="AJ357" s="118" t="n">
        <f aca="false">SUM(AJ344:AJ356)</f>
        <v>0</v>
      </c>
      <c r="AK357" s="118" t="n">
        <f aca="false">SUM(AK344:AK356)</f>
        <v>0</v>
      </c>
      <c r="AL357" s="118" t="n">
        <f aca="false">SUM(AL344:AL356)</f>
        <v>0</v>
      </c>
      <c r="AM357" s="118" t="n">
        <f aca="false">SUM(AM344:AM356)</f>
        <v>0</v>
      </c>
      <c r="AN357" s="118" t="n">
        <f aca="false">SUM(AN344:AN356)</f>
        <v>0</v>
      </c>
      <c r="AO357" s="118" t="n">
        <f aca="false">SUM(AO344:AO356)</f>
        <v>0</v>
      </c>
      <c r="AP357" s="118" t="n">
        <f aca="false">SUM(AP344:AP356)</f>
        <v>0</v>
      </c>
      <c r="AQ357" s="118" t="n">
        <f aca="false">SUM(AQ344:AQ356)</f>
        <v>0</v>
      </c>
      <c r="AR357" s="118" t="n">
        <f aca="false">SUM(AR344:AR356)</f>
        <v>0</v>
      </c>
      <c r="AS357" s="118" t="n">
        <f aca="false">SUM(AS344:AS356)</f>
        <v>0</v>
      </c>
      <c r="AT357" s="118" t="n">
        <f aca="false">SUM(AT344:AT356)</f>
        <v>0</v>
      </c>
      <c r="AU357" s="118" t="n">
        <f aca="false">SUM(AU344:AU356)</f>
        <v>0</v>
      </c>
      <c r="AV357" s="57"/>
    </row>
    <row r="358" customFormat="false" ht="12.75" hidden="true" customHeight="false" outlineLevel="0" collapsed="false">
      <c r="A358" s="145"/>
      <c r="B358" s="332" t="s">
        <v>378</v>
      </c>
      <c r="C358" s="199"/>
      <c r="D358" s="199"/>
      <c r="E358" s="199"/>
      <c r="F358" s="379"/>
      <c r="G358" s="199"/>
      <c r="H358" s="199"/>
      <c r="I358" s="197"/>
      <c r="J358" s="199"/>
      <c r="K358" s="43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5"/>
      <c r="AH358" s="45"/>
      <c r="AI358" s="45"/>
      <c r="AJ358" s="45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173"/>
    </row>
    <row r="359" customFormat="false" ht="12.75" hidden="true" customHeight="false" outlineLevel="0" collapsed="false">
      <c r="A359" s="189"/>
      <c r="B359" s="61"/>
      <c r="C359" s="4"/>
      <c r="D359" s="4"/>
      <c r="E359" s="4"/>
      <c r="F359" s="202" t="s">
        <v>207</v>
      </c>
      <c r="G359" s="4" t="n">
        <v>27</v>
      </c>
      <c r="H359" s="4"/>
      <c r="I359" s="61"/>
      <c r="J359" s="4" t="s">
        <v>97</v>
      </c>
      <c r="K359" s="48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 t="n">
        <f aca="false">SUM(I359)</f>
        <v>0</v>
      </c>
      <c r="Y359" s="49"/>
      <c r="Z359" s="49"/>
      <c r="AB359" s="49"/>
      <c r="AC359" s="49"/>
      <c r="AD359" s="49"/>
      <c r="AE359" s="49"/>
      <c r="AF359" s="49"/>
      <c r="AG359" s="50"/>
      <c r="AH359" s="50"/>
      <c r="AI359" s="50"/>
      <c r="AJ359" s="50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253" t="n">
        <f aca="false">+I359*G359%</f>
        <v>0</v>
      </c>
    </row>
    <row r="360" customFormat="false" ht="12.75" hidden="true" customHeight="false" outlineLevel="0" collapsed="false">
      <c r="A360" s="186"/>
      <c r="B360" s="304"/>
      <c r="C360" s="304"/>
      <c r="D360" s="304"/>
      <c r="E360" s="304"/>
      <c r="F360" s="350" t="s">
        <v>207</v>
      </c>
      <c r="G360" s="304" t="n">
        <v>27</v>
      </c>
      <c r="H360" s="304"/>
      <c r="I360" s="64"/>
      <c r="J360" s="380" t="s">
        <v>97</v>
      </c>
      <c r="K360" s="381"/>
      <c r="L360" s="382"/>
      <c r="M360" s="382"/>
      <c r="N360" s="382"/>
      <c r="O360" s="382"/>
      <c r="P360" s="382"/>
      <c r="Q360" s="382"/>
      <c r="R360" s="382"/>
      <c r="S360" s="382"/>
      <c r="T360" s="382"/>
      <c r="U360" s="382"/>
      <c r="V360" s="382"/>
      <c r="W360" s="382"/>
      <c r="X360" s="382" t="n">
        <f aca="false">SUM(I360)</f>
        <v>0</v>
      </c>
      <c r="Y360" s="382"/>
      <c r="Z360" s="382"/>
      <c r="AA360" s="382"/>
      <c r="AB360" s="382"/>
      <c r="AC360" s="382"/>
      <c r="AD360" s="382"/>
      <c r="AE360" s="382"/>
      <c r="AF360" s="382"/>
      <c r="AG360" s="383"/>
      <c r="AH360" s="383"/>
      <c r="AI360" s="383"/>
      <c r="AJ360" s="383"/>
      <c r="AK360" s="382"/>
      <c r="AL360" s="382"/>
      <c r="AM360" s="382"/>
      <c r="AN360" s="382"/>
      <c r="AO360" s="382"/>
      <c r="AP360" s="382"/>
      <c r="AQ360" s="382"/>
      <c r="AR360" s="382"/>
      <c r="AS360" s="382"/>
      <c r="AT360" s="382"/>
      <c r="AU360" s="382"/>
      <c r="AV360" s="253" t="n">
        <f aca="false">+I360*G360%</f>
        <v>0</v>
      </c>
    </row>
    <row r="361" customFormat="false" ht="12.75" hidden="true" customHeight="false" outlineLevel="0" collapsed="false">
      <c r="A361" s="145"/>
      <c r="B361" s="384" t="s">
        <v>379</v>
      </c>
      <c r="C361" s="384"/>
      <c r="D361" s="384"/>
      <c r="E361" s="384"/>
      <c r="F361" s="384"/>
      <c r="G361" s="384"/>
      <c r="H361" s="384"/>
      <c r="I361" s="197" t="n">
        <f aca="false">SUM(I359:I360)</f>
        <v>0</v>
      </c>
      <c r="J361" s="199" t="s">
        <v>97</v>
      </c>
      <c r="K361" s="43" t="n">
        <f aca="false">SUM(L361:AU361)</f>
        <v>0</v>
      </c>
      <c r="L361" s="44" t="n">
        <f aca="false">SUM(L359:L360)</f>
        <v>0</v>
      </c>
      <c r="M361" s="44" t="n">
        <f aca="false">SUM(M359:M360)</f>
        <v>0</v>
      </c>
      <c r="N361" s="44" t="n">
        <f aca="false">SUM(N359:N360)</f>
        <v>0</v>
      </c>
      <c r="O361" s="44" t="n">
        <f aca="false">SUM(O359:O360)</f>
        <v>0</v>
      </c>
      <c r="P361" s="44" t="n">
        <f aca="false">SUM(P359:P360)</f>
        <v>0</v>
      </c>
      <c r="Q361" s="44" t="n">
        <f aca="false">SUM(Q359:Q360)</f>
        <v>0</v>
      </c>
      <c r="R361" s="44" t="n">
        <f aca="false">SUM(R359:R360)</f>
        <v>0</v>
      </c>
      <c r="S361" s="44" t="n">
        <f aca="false">SUM(S359:S360)</f>
        <v>0</v>
      </c>
      <c r="T361" s="44" t="n">
        <f aca="false">SUM(T359:T360)</f>
        <v>0</v>
      </c>
      <c r="U361" s="44" t="n">
        <f aca="false">SUM(U359:U360)</f>
        <v>0</v>
      </c>
      <c r="V361" s="44" t="n">
        <f aca="false">SUM(V359:V360)</f>
        <v>0</v>
      </c>
      <c r="W361" s="44" t="n">
        <f aca="false">SUM(W359:W360)</f>
        <v>0</v>
      </c>
      <c r="X361" s="44" t="n">
        <f aca="false">SUM(X359:X360)</f>
        <v>0</v>
      </c>
      <c r="Y361" s="44" t="n">
        <f aca="false">SUM(Y359:Y360)</f>
        <v>0</v>
      </c>
      <c r="Z361" s="44" t="n">
        <f aca="false">SUM(Z359:Z360)</f>
        <v>0</v>
      </c>
      <c r="AA361" s="44" t="n">
        <f aca="false">SUM(AA359:AA360)</f>
        <v>0</v>
      </c>
      <c r="AB361" s="44" t="n">
        <f aca="false">SUM(AB359:AB360)</f>
        <v>0</v>
      </c>
      <c r="AC361" s="44" t="n">
        <f aca="false">SUM(AC359:AC360)</f>
        <v>0</v>
      </c>
      <c r="AD361" s="44" t="n">
        <f aca="false">SUM(AD359:AD360)</f>
        <v>0</v>
      </c>
      <c r="AE361" s="44" t="n">
        <f aca="false">SUM(AE359:AE360)</f>
        <v>0</v>
      </c>
      <c r="AF361" s="44" t="n">
        <f aca="false">SUM(AF359:AF360)</f>
        <v>0</v>
      </c>
      <c r="AG361" s="45" t="n">
        <f aca="false">SUM(AG359:AG360)</f>
        <v>0</v>
      </c>
      <c r="AH361" s="45" t="n">
        <f aca="false">SUM(AH359:AH360)</f>
        <v>0</v>
      </c>
      <c r="AI361" s="45" t="n">
        <f aca="false">SUM(AI359:AI360)</f>
        <v>0</v>
      </c>
      <c r="AJ361" s="45" t="n">
        <f aca="false">SUM(AJ359:AJ360)</f>
        <v>0</v>
      </c>
      <c r="AK361" s="44" t="n">
        <f aca="false">SUM(AK359:AK360)</f>
        <v>0</v>
      </c>
      <c r="AL361" s="44" t="n">
        <f aca="false">SUM(AL359:AL360)</f>
        <v>0</v>
      </c>
      <c r="AM361" s="44" t="n">
        <f aca="false">SUM(AM359:AM360)</f>
        <v>0</v>
      </c>
      <c r="AN361" s="44" t="n">
        <f aca="false">SUM(AN359:AN360)</f>
        <v>0</v>
      </c>
      <c r="AO361" s="44" t="n">
        <f aca="false">SUM(AO359:AO360)</f>
        <v>0</v>
      </c>
      <c r="AP361" s="44" t="n">
        <f aca="false">SUM(AP359:AP360)</f>
        <v>0</v>
      </c>
      <c r="AQ361" s="44" t="n">
        <f aca="false">SUM(AQ359:AQ360)</f>
        <v>0</v>
      </c>
      <c r="AR361" s="44" t="n">
        <f aca="false">SUM(AR359:AR360)</f>
        <v>0</v>
      </c>
      <c r="AS361" s="44" t="n">
        <f aca="false">SUM(AS359:AS360)</f>
        <v>0</v>
      </c>
      <c r="AT361" s="44" t="n">
        <f aca="false">SUM(AT359:AT360)</f>
        <v>0</v>
      </c>
      <c r="AU361" s="44" t="n">
        <f aca="false">SUM(AU359:AU360)</f>
        <v>0</v>
      </c>
      <c r="AV361" s="173"/>
    </row>
    <row r="362" customFormat="false" ht="12.75" hidden="false" customHeight="false" outlineLevel="0" collapsed="false">
      <c r="A362" s="185" t="s">
        <v>364</v>
      </c>
      <c r="B362" s="298" t="s">
        <v>380</v>
      </c>
      <c r="C362" s="298"/>
      <c r="D362" s="298"/>
      <c r="E362" s="298"/>
      <c r="F362" s="298"/>
      <c r="G362" s="298"/>
      <c r="H362" s="298"/>
      <c r="I362" s="121" t="n">
        <f aca="false">SUM(I357,I361)</f>
        <v>9614990</v>
      </c>
      <c r="J362" s="121" t="s">
        <v>97</v>
      </c>
      <c r="K362" s="117" t="n">
        <f aca="false">SUM(L362:AU362)</f>
        <v>9614990</v>
      </c>
      <c r="L362" s="118" t="n">
        <f aca="false">SUM(L361,L357)</f>
        <v>0</v>
      </c>
      <c r="M362" s="118" t="n">
        <f aca="false">SUM(M361,M357)</f>
        <v>0</v>
      </c>
      <c r="N362" s="118" t="n">
        <f aca="false">SUM(N361,N357)</f>
        <v>0</v>
      </c>
      <c r="O362" s="118" t="n">
        <f aca="false">SUM(O361,O357)</f>
        <v>0</v>
      </c>
      <c r="P362" s="118" t="n">
        <f aca="false">SUM(P361,P357)</f>
        <v>0</v>
      </c>
      <c r="Q362" s="118" t="n">
        <f aca="false">SUM(Q361,Q357)</f>
        <v>0</v>
      </c>
      <c r="R362" s="118" t="n">
        <f aca="false">SUM(R361,R357)</f>
        <v>0</v>
      </c>
      <c r="S362" s="118" t="n">
        <f aca="false">SUM(S361,S357)</f>
        <v>0</v>
      </c>
      <c r="T362" s="118" t="n">
        <f aca="false">SUM(T361,T357)</f>
        <v>4204990</v>
      </c>
      <c r="U362" s="118" t="n">
        <f aca="false">SUM(U361,U357)</f>
        <v>0</v>
      </c>
      <c r="V362" s="118" t="n">
        <f aca="false">SUM(V361,V357)</f>
        <v>0</v>
      </c>
      <c r="W362" s="118" t="n">
        <f aca="false">SUM(W361,W357)</f>
        <v>0</v>
      </c>
      <c r="X362" s="118" t="n">
        <f aca="false">SUM(X361,X357)</f>
        <v>0</v>
      </c>
      <c r="Y362" s="118" t="n">
        <f aca="false">SUM(Y361,Y357)</f>
        <v>0</v>
      </c>
      <c r="Z362" s="118" t="n">
        <f aca="false">SUM(Z361,Z357)</f>
        <v>0</v>
      </c>
      <c r="AA362" s="118" t="n">
        <f aca="false">SUM(AA361,AA357)</f>
        <v>0</v>
      </c>
      <c r="AB362" s="118" t="n">
        <f aca="false">SUM(AB361,AB357)</f>
        <v>0</v>
      </c>
      <c r="AC362" s="118" t="n">
        <f aca="false">SUM(AC361,AC357)</f>
        <v>0</v>
      </c>
      <c r="AD362" s="118" t="n">
        <f aca="false">SUM(AD361,AD357)</f>
        <v>0</v>
      </c>
      <c r="AE362" s="118" t="n">
        <f aca="false">SUM(AE361,AE357)</f>
        <v>0</v>
      </c>
      <c r="AF362" s="118" t="n">
        <f aca="false">SUM(AF361,AF357)</f>
        <v>0</v>
      </c>
      <c r="AG362" s="118" t="n">
        <f aca="false">SUM(AG361,AG357)</f>
        <v>0</v>
      </c>
      <c r="AH362" s="118" t="n">
        <f aca="false">SUM(AH361,AH357)</f>
        <v>0</v>
      </c>
      <c r="AI362" s="118" t="n">
        <f aca="false">SUM(AI361,AI357)</f>
        <v>5410000</v>
      </c>
      <c r="AJ362" s="118" t="n">
        <f aca="false">SUM(AJ361,AJ357)</f>
        <v>0</v>
      </c>
      <c r="AK362" s="118" t="n">
        <f aca="false">SUM(AK361,AK357)</f>
        <v>0</v>
      </c>
      <c r="AL362" s="118" t="n">
        <f aca="false">SUM(AL361,AL357)</f>
        <v>0</v>
      </c>
      <c r="AM362" s="118" t="n">
        <f aca="false">SUM(AM361,AM357)</f>
        <v>0</v>
      </c>
      <c r="AN362" s="118" t="n">
        <f aca="false">SUM(AN361,AN357)</f>
        <v>0</v>
      </c>
      <c r="AO362" s="118" t="n">
        <f aca="false">SUM(AO361,AO357)</f>
        <v>0</v>
      </c>
      <c r="AP362" s="118" t="n">
        <f aca="false">SUM(AP361,AP357)</f>
        <v>0</v>
      </c>
      <c r="AQ362" s="118" t="n">
        <f aca="false">SUM(AQ361,AQ357)</f>
        <v>0</v>
      </c>
      <c r="AR362" s="118" t="n">
        <f aca="false">SUM(AR361,AR357)</f>
        <v>0</v>
      </c>
      <c r="AS362" s="118" t="n">
        <f aca="false">SUM(AS361,AS357)</f>
        <v>0</v>
      </c>
      <c r="AT362" s="118" t="n">
        <f aca="false">SUM(AT361,AT357)</f>
        <v>0</v>
      </c>
      <c r="AU362" s="118" t="n">
        <f aca="false">SUM(AU361,AU357)</f>
        <v>0</v>
      </c>
      <c r="AV362" s="173"/>
    </row>
    <row r="363" customFormat="false" ht="12.75" hidden="false" customHeight="false" outlineLevel="0" collapsed="false">
      <c r="A363" s="185" t="s">
        <v>381</v>
      </c>
      <c r="B363" s="301" t="s">
        <v>382</v>
      </c>
      <c r="C363" s="301"/>
      <c r="D363" s="301"/>
      <c r="E363" s="301"/>
      <c r="F363" s="301"/>
      <c r="G363" s="301"/>
      <c r="H363" s="301"/>
      <c r="I363" s="121"/>
      <c r="J363" s="121"/>
      <c r="K363" s="43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5"/>
      <c r="AH363" s="45"/>
      <c r="AI363" s="45"/>
      <c r="AJ363" s="45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173"/>
    </row>
    <row r="364" s="5" customFormat="true" ht="12.75" hidden="false" customHeight="false" outlineLevel="0" collapsed="false">
      <c r="A364" s="147"/>
      <c r="B364" s="324" t="s">
        <v>383</v>
      </c>
      <c r="C364" s="324"/>
      <c r="D364" s="324"/>
      <c r="E364" s="324"/>
      <c r="F364" s="324"/>
      <c r="G364" s="324"/>
      <c r="H364" s="324"/>
      <c r="I364" s="339"/>
      <c r="J364" s="339"/>
      <c r="K364" s="24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173"/>
    </row>
    <row r="365" s="5" customFormat="true" ht="12.75" hidden="false" customHeight="false" outlineLevel="0" collapsed="false">
      <c r="A365" s="147"/>
      <c r="B365" s="201" t="s">
        <v>384</v>
      </c>
      <c r="C365" s="201"/>
      <c r="D365" s="201"/>
      <c r="E365" s="201"/>
      <c r="F365" s="201"/>
      <c r="G365" s="201"/>
      <c r="H365" s="201"/>
      <c r="I365" s="80" t="n">
        <v>1500000</v>
      </c>
      <c r="J365" s="4" t="s">
        <v>97</v>
      </c>
      <c r="K365" s="240"/>
      <c r="L365" s="50"/>
      <c r="M365" s="50"/>
      <c r="N365" s="50"/>
      <c r="O365" s="50"/>
      <c r="P365" s="50"/>
      <c r="Q365" s="50"/>
      <c r="R365" s="50"/>
      <c r="S365" s="50"/>
      <c r="T365" s="50"/>
      <c r="U365" s="50" t="n">
        <f aca="false">SUM(I365)</f>
        <v>1500000</v>
      </c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253"/>
    </row>
    <row r="366" s="5" customFormat="true" ht="12.75" hidden="false" customHeight="false" outlineLevel="0" collapsed="false">
      <c r="A366" s="147"/>
      <c r="B366" s="201" t="s">
        <v>385</v>
      </c>
      <c r="C366" s="201"/>
      <c r="D366" s="201"/>
      <c r="E366" s="201"/>
      <c r="F366" s="201"/>
      <c r="G366" s="201"/>
      <c r="H366" s="201"/>
      <c r="I366" s="80" t="n">
        <v>150000</v>
      </c>
      <c r="J366" s="4" t="s">
        <v>97</v>
      </c>
      <c r="K366" s="24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 t="n">
        <f aca="false">I366</f>
        <v>150000</v>
      </c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253"/>
    </row>
    <row r="367" s="5" customFormat="true" ht="12.75" hidden="false" customHeight="false" outlineLevel="0" collapsed="false">
      <c r="A367" s="147"/>
      <c r="B367" s="201" t="s">
        <v>386</v>
      </c>
      <c r="C367" s="201"/>
      <c r="D367" s="201"/>
      <c r="E367" s="201"/>
      <c r="F367" s="201"/>
      <c r="G367" s="201"/>
      <c r="H367" s="201"/>
      <c r="I367" s="80" t="n">
        <v>55000</v>
      </c>
      <c r="J367" s="4" t="s">
        <v>97</v>
      </c>
      <c r="K367" s="24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 t="n">
        <f aca="false">I367</f>
        <v>55000</v>
      </c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253"/>
    </row>
    <row r="368" s="5" customFormat="true" ht="12.75" hidden="true" customHeight="false" outlineLevel="0" collapsed="false">
      <c r="A368" s="147"/>
      <c r="B368" s="385" t="s">
        <v>387</v>
      </c>
      <c r="C368" s="385"/>
      <c r="D368" s="385"/>
      <c r="E368" s="385"/>
      <c r="F368" s="385"/>
      <c r="G368" s="385"/>
      <c r="H368" s="385"/>
      <c r="I368" s="99"/>
      <c r="J368" s="380" t="s">
        <v>97</v>
      </c>
      <c r="K368" s="386"/>
      <c r="L368" s="383"/>
      <c r="M368" s="383"/>
      <c r="N368" s="383"/>
      <c r="O368" s="383"/>
      <c r="P368" s="383"/>
      <c r="Q368" s="383"/>
      <c r="R368" s="383"/>
      <c r="S368" s="383"/>
      <c r="T368" s="383"/>
      <c r="U368" s="383"/>
      <c r="V368" s="383"/>
      <c r="W368" s="383"/>
      <c r="X368" s="383"/>
      <c r="Y368" s="383"/>
      <c r="Z368" s="383"/>
      <c r="AA368" s="383"/>
      <c r="AB368" s="383"/>
      <c r="AC368" s="383"/>
      <c r="AD368" s="383"/>
      <c r="AE368" s="383"/>
      <c r="AF368" s="383"/>
      <c r="AG368" s="383"/>
      <c r="AH368" s="383"/>
      <c r="AI368" s="383"/>
      <c r="AJ368" s="383"/>
      <c r="AK368" s="383"/>
      <c r="AL368" s="383"/>
      <c r="AM368" s="383"/>
      <c r="AN368" s="383"/>
      <c r="AO368" s="383"/>
      <c r="AP368" s="383"/>
      <c r="AQ368" s="383"/>
      <c r="AR368" s="383"/>
      <c r="AS368" s="383"/>
      <c r="AT368" s="383"/>
      <c r="AU368" s="383"/>
      <c r="AV368" s="173"/>
    </row>
    <row r="369" s="21" customFormat="true" ht="12.75" hidden="false" customHeight="false" outlineLevel="0" collapsed="false">
      <c r="A369" s="221"/>
      <c r="B369" s="311" t="s">
        <v>388</v>
      </c>
      <c r="C369" s="311"/>
      <c r="D369" s="311"/>
      <c r="E369" s="311"/>
      <c r="F369" s="311"/>
      <c r="G369" s="311"/>
      <c r="H369" s="311"/>
      <c r="I369" s="371" t="n">
        <f aca="false">SUM(I365:I368)</f>
        <v>1705000</v>
      </c>
      <c r="J369" s="371" t="s">
        <v>97</v>
      </c>
      <c r="K369" s="267" t="n">
        <f aca="false">SUM(L369:AU369)</f>
        <v>1705000</v>
      </c>
      <c r="L369" s="268" t="n">
        <f aca="false">SUM(L365:L368)</f>
        <v>0</v>
      </c>
      <c r="M369" s="268" t="n">
        <f aca="false">SUM(M365:M368)</f>
        <v>0</v>
      </c>
      <c r="N369" s="268" t="n">
        <f aca="false">SUM(N365:N368)</f>
        <v>0</v>
      </c>
      <c r="O369" s="268" t="n">
        <f aca="false">SUM(O365:O368)</f>
        <v>0</v>
      </c>
      <c r="P369" s="268" t="n">
        <f aca="false">SUM(P365:P368)</f>
        <v>0</v>
      </c>
      <c r="Q369" s="268" t="n">
        <f aca="false">SUM(Q365:Q368)</f>
        <v>0</v>
      </c>
      <c r="R369" s="268" t="n">
        <f aca="false">SUM(R365:R368)</f>
        <v>0</v>
      </c>
      <c r="S369" s="268" t="n">
        <f aca="false">SUM(S365:S368)</f>
        <v>0</v>
      </c>
      <c r="T369" s="268" t="n">
        <f aca="false">SUM(T365:T368)</f>
        <v>0</v>
      </c>
      <c r="U369" s="268" t="n">
        <f aca="false">SUM(U365:U368)</f>
        <v>1500000</v>
      </c>
      <c r="V369" s="268" t="n">
        <f aca="false">SUM(V365:V368)</f>
        <v>0</v>
      </c>
      <c r="W369" s="268" t="n">
        <f aca="false">SUM(W365:W368)</f>
        <v>0</v>
      </c>
      <c r="X369" s="268" t="n">
        <f aca="false">SUM(X365:X368)</f>
        <v>0</v>
      </c>
      <c r="Y369" s="268" t="n">
        <f aca="false">SUM(Y365:Y368)</f>
        <v>0</v>
      </c>
      <c r="Z369" s="268" t="n">
        <f aca="false">SUM(Z365:Z368)</f>
        <v>0</v>
      </c>
      <c r="AA369" s="268" t="n">
        <f aca="false">SUM(AA365:AA368)</f>
        <v>0</v>
      </c>
      <c r="AB369" s="268" t="n">
        <f aca="false">SUM(AB365:AB368)</f>
        <v>0</v>
      </c>
      <c r="AC369" s="268" t="n">
        <f aca="false">SUM(AC365:AC368)</f>
        <v>0</v>
      </c>
      <c r="AD369" s="268" t="n">
        <f aca="false">SUM(AD365:AD368)</f>
        <v>0</v>
      </c>
      <c r="AE369" s="268" t="n">
        <f aca="false">SUM(AE365:AE368)</f>
        <v>150000</v>
      </c>
      <c r="AF369" s="268" t="n">
        <f aca="false">SUM(AF365:AF368)</f>
        <v>0</v>
      </c>
      <c r="AG369" s="268" t="n">
        <f aca="false">SUM(AG365:AG368)</f>
        <v>0</v>
      </c>
      <c r="AH369" s="268" t="n">
        <f aca="false">SUM(AH365:AH368)</f>
        <v>0</v>
      </c>
      <c r="AI369" s="268" t="n">
        <f aca="false">SUM(AI365:AI368)</f>
        <v>55000</v>
      </c>
      <c r="AJ369" s="268" t="n">
        <f aca="false">SUM(AJ365:AJ368)</f>
        <v>0</v>
      </c>
      <c r="AK369" s="268" t="n">
        <f aca="false">SUM(AK365:AK368)</f>
        <v>0</v>
      </c>
      <c r="AL369" s="268" t="n">
        <f aca="false">SUM(AL365:AL368)</f>
        <v>0</v>
      </c>
      <c r="AM369" s="268" t="n">
        <f aca="false">SUM(AM365:AM368)</f>
        <v>0</v>
      </c>
      <c r="AN369" s="268" t="n">
        <f aca="false">SUM(AN365:AN368)</f>
        <v>0</v>
      </c>
      <c r="AO369" s="268" t="n">
        <f aca="false">SUM(AO365:AO368)</f>
        <v>0</v>
      </c>
      <c r="AP369" s="268" t="n">
        <f aca="false">SUM(AP365:AP368)</f>
        <v>0</v>
      </c>
      <c r="AQ369" s="268" t="n">
        <f aca="false">SUM(AQ365:AQ368)</f>
        <v>0</v>
      </c>
      <c r="AR369" s="268" t="n">
        <f aca="false">SUM(AR365:AR368)</f>
        <v>0</v>
      </c>
      <c r="AS369" s="268" t="n">
        <f aca="false">SUM(AS365:AS368)</f>
        <v>0</v>
      </c>
      <c r="AT369" s="268" t="n">
        <f aca="false">SUM(AT365:AT368)</f>
        <v>0</v>
      </c>
      <c r="AU369" s="268" t="n">
        <f aca="false">SUM(AU365:AU368)</f>
        <v>0</v>
      </c>
      <c r="AV369" s="57"/>
    </row>
    <row r="370" customFormat="false" ht="12.75" hidden="false" customHeight="false" outlineLevel="0" collapsed="false">
      <c r="A370" s="147"/>
      <c r="B370" s="387" t="s">
        <v>389</v>
      </c>
      <c r="C370" s="387"/>
      <c r="D370" s="387"/>
      <c r="E370" s="387"/>
      <c r="F370" s="387"/>
      <c r="G370" s="387"/>
      <c r="H370" s="387"/>
      <c r="I370" s="325"/>
      <c r="J370" s="325"/>
      <c r="K370" s="48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50"/>
      <c r="AH370" s="50"/>
      <c r="AI370" s="50"/>
      <c r="AJ370" s="50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173"/>
    </row>
    <row r="371" customFormat="false" ht="12.75" hidden="false" customHeight="false" outlineLevel="0" collapsed="false">
      <c r="A371" s="147"/>
      <c r="B371" s="215" t="s">
        <v>390</v>
      </c>
      <c r="C371" s="215"/>
      <c r="D371" s="215"/>
      <c r="E371" s="215"/>
      <c r="F371" s="214" t="s">
        <v>207</v>
      </c>
      <c r="G371" s="203" t="n">
        <v>0</v>
      </c>
      <c r="H371" s="215"/>
      <c r="I371" s="80" t="n">
        <v>372000</v>
      </c>
      <c r="J371" s="80" t="s">
        <v>97</v>
      </c>
      <c r="K371" s="48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 t="n">
        <f aca="false">SUM(I371)</f>
        <v>372000</v>
      </c>
      <c r="Y371" s="49"/>
      <c r="Z371" s="49"/>
      <c r="AA371" s="49"/>
      <c r="AB371" s="49"/>
      <c r="AC371" s="49"/>
      <c r="AD371" s="49"/>
      <c r="AE371" s="49"/>
      <c r="AF371" s="49"/>
      <c r="AG371" s="50"/>
      <c r="AH371" s="50"/>
      <c r="AI371" s="50"/>
      <c r="AJ371" s="50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253"/>
    </row>
    <row r="372" customFormat="false" ht="12.75" hidden="false" customHeight="false" outlineLevel="0" collapsed="false">
      <c r="A372" s="147"/>
      <c r="B372" s="215" t="s">
        <v>391</v>
      </c>
      <c r="C372" s="215"/>
      <c r="D372" s="215"/>
      <c r="E372" s="215"/>
      <c r="F372" s="214" t="s">
        <v>207</v>
      </c>
      <c r="G372" s="203" t="n">
        <v>0</v>
      </c>
      <c r="H372" s="215"/>
      <c r="I372" s="80" t="n">
        <v>4200000</v>
      </c>
      <c r="J372" s="80" t="s">
        <v>97</v>
      </c>
      <c r="K372" s="48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 t="n">
        <f aca="false">SUM(I372)</f>
        <v>4200000</v>
      </c>
      <c r="Y372" s="49"/>
      <c r="Z372" s="49"/>
      <c r="AA372" s="49"/>
      <c r="AB372" s="49"/>
      <c r="AC372" s="49"/>
      <c r="AD372" s="49"/>
      <c r="AE372" s="49"/>
      <c r="AF372" s="49"/>
      <c r="AG372" s="50"/>
      <c r="AH372" s="50"/>
      <c r="AI372" s="50"/>
      <c r="AJ372" s="50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253"/>
    </row>
    <row r="373" customFormat="false" ht="12.75" hidden="false" customHeight="false" outlineLevel="0" collapsed="false">
      <c r="A373" s="147"/>
      <c r="B373" s="215" t="s">
        <v>392</v>
      </c>
      <c r="C373" s="215"/>
      <c r="D373" s="215"/>
      <c r="E373" s="215"/>
      <c r="F373" s="214" t="s">
        <v>207</v>
      </c>
      <c r="G373" s="203" t="n">
        <v>0</v>
      </c>
      <c r="H373" s="215"/>
      <c r="I373" s="80" t="n">
        <v>112500</v>
      </c>
      <c r="J373" s="388" t="s">
        <v>97</v>
      </c>
      <c r="K373" s="80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 t="n">
        <f aca="false">SUM(I373)</f>
        <v>112500</v>
      </c>
      <c r="Y373" s="49"/>
      <c r="Z373" s="49"/>
      <c r="AA373" s="49"/>
      <c r="AB373" s="49"/>
      <c r="AC373" s="49"/>
      <c r="AD373" s="49"/>
      <c r="AE373" s="49"/>
      <c r="AF373" s="49"/>
      <c r="AG373" s="50"/>
      <c r="AH373" s="50"/>
      <c r="AI373" s="50"/>
      <c r="AJ373" s="50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253"/>
    </row>
    <row r="374" customFormat="false" ht="12.75" hidden="true" customHeight="false" outlineLevel="0" collapsed="false">
      <c r="A374" s="147"/>
      <c r="B374" s="215" t="s">
        <v>393</v>
      </c>
      <c r="C374" s="215"/>
      <c r="D374" s="215"/>
      <c r="E374" s="215"/>
      <c r="F374" s="214" t="s">
        <v>207</v>
      </c>
      <c r="G374" s="203" t="n">
        <v>0</v>
      </c>
      <c r="H374" s="215"/>
      <c r="I374" s="80"/>
      <c r="J374" s="80" t="s">
        <v>97</v>
      </c>
      <c r="K374" s="48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50"/>
      <c r="AH374" s="50"/>
      <c r="AI374" s="50"/>
      <c r="AJ374" s="50"/>
      <c r="AK374" s="49"/>
      <c r="AL374" s="49"/>
      <c r="AM374" s="50" t="n">
        <f aca="false">SUM(I374)</f>
        <v>0</v>
      </c>
      <c r="AN374" s="49"/>
      <c r="AO374" s="49"/>
      <c r="AP374" s="49"/>
      <c r="AQ374" s="49"/>
      <c r="AR374" s="49"/>
      <c r="AS374" s="49"/>
      <c r="AT374" s="49"/>
      <c r="AU374" s="49"/>
      <c r="AV374" s="253"/>
    </row>
    <row r="375" customFormat="false" ht="12.75" hidden="false" customHeight="false" outlineLevel="0" collapsed="false">
      <c r="A375" s="147"/>
      <c r="B375" s="389"/>
      <c r="C375" s="390"/>
      <c r="D375" s="390"/>
      <c r="E375" s="390"/>
      <c r="F375" s="391" t="s">
        <v>207</v>
      </c>
      <c r="G375" s="98" t="n">
        <v>0</v>
      </c>
      <c r="H375" s="390"/>
      <c r="I375" s="99"/>
      <c r="J375" s="99" t="s">
        <v>97</v>
      </c>
      <c r="K375" s="48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 t="n">
        <f aca="false">SUM(I375)</f>
        <v>0</v>
      </c>
      <c r="Y375" s="49"/>
      <c r="Z375" s="49"/>
      <c r="AA375" s="49"/>
      <c r="AB375" s="49"/>
      <c r="AC375" s="49"/>
      <c r="AD375" s="49"/>
      <c r="AE375" s="49"/>
      <c r="AF375" s="49"/>
      <c r="AG375" s="50"/>
      <c r="AH375" s="50"/>
      <c r="AI375" s="50"/>
      <c r="AJ375" s="50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253"/>
    </row>
    <row r="376" customFormat="false" ht="13.5" hidden="false" customHeight="false" outlineLevel="0" collapsed="false">
      <c r="A376" s="314"/>
      <c r="B376" s="392" t="s">
        <v>394</v>
      </c>
      <c r="C376" s="392"/>
      <c r="D376" s="392"/>
      <c r="E376" s="392"/>
      <c r="F376" s="392"/>
      <c r="G376" s="392"/>
      <c r="H376" s="392"/>
      <c r="I376" s="393" t="n">
        <f aca="false">SUM(I371:I375)</f>
        <v>4684500</v>
      </c>
      <c r="J376" s="394" t="s">
        <v>97</v>
      </c>
      <c r="K376" s="290" t="n">
        <f aca="false">SUM(L376:AU376)</f>
        <v>4684500</v>
      </c>
      <c r="L376" s="118" t="n">
        <f aca="false">SUM(L371:L375)</f>
        <v>0</v>
      </c>
      <c r="M376" s="118" t="n">
        <f aca="false">SUM(M371:M375)</f>
        <v>0</v>
      </c>
      <c r="N376" s="118" t="n">
        <f aca="false">SUM(N371:N375)</f>
        <v>0</v>
      </c>
      <c r="O376" s="118" t="n">
        <f aca="false">SUM(O371:O375)</f>
        <v>0</v>
      </c>
      <c r="P376" s="118" t="n">
        <f aca="false">SUM(P371:P375)</f>
        <v>0</v>
      </c>
      <c r="Q376" s="118" t="n">
        <f aca="false">SUM(Q371:Q375)</f>
        <v>0</v>
      </c>
      <c r="R376" s="118" t="n">
        <f aca="false">SUM(R371:R375)</f>
        <v>0</v>
      </c>
      <c r="S376" s="118" t="n">
        <f aca="false">SUM(S371:S375)</f>
        <v>0</v>
      </c>
      <c r="T376" s="118" t="n">
        <f aca="false">SUM(T371:T375)</f>
        <v>0</v>
      </c>
      <c r="U376" s="118" t="n">
        <f aca="false">SUM(U371:U375)</f>
        <v>0</v>
      </c>
      <c r="V376" s="118" t="n">
        <f aca="false">SUM(V371:V375)</f>
        <v>0</v>
      </c>
      <c r="W376" s="118" t="n">
        <f aca="false">SUM(W371:W375)</f>
        <v>0</v>
      </c>
      <c r="X376" s="118" t="n">
        <f aca="false">SUM(X371:X375)</f>
        <v>4684500</v>
      </c>
      <c r="Y376" s="118" t="n">
        <f aca="false">SUM(Y371:Y375)</f>
        <v>0</v>
      </c>
      <c r="Z376" s="118" t="n">
        <f aca="false">SUM(Z371:Z375)</f>
        <v>0</v>
      </c>
      <c r="AA376" s="118" t="n">
        <f aca="false">SUM(AA371:AA375)</f>
        <v>0</v>
      </c>
      <c r="AB376" s="118" t="n">
        <f aca="false">SUM(AB371:AB375)</f>
        <v>0</v>
      </c>
      <c r="AC376" s="118" t="n">
        <f aca="false">SUM(AC371:AC375)</f>
        <v>0</v>
      </c>
      <c r="AD376" s="118" t="n">
        <f aca="false">SUM(AD371:AD375)</f>
        <v>0</v>
      </c>
      <c r="AE376" s="118" t="n">
        <f aca="false">SUM(AE371:AE375)</f>
        <v>0</v>
      </c>
      <c r="AF376" s="118" t="n">
        <f aca="false">SUM(AF371:AF375)</f>
        <v>0</v>
      </c>
      <c r="AG376" s="118" t="n">
        <f aca="false">SUM(AG371:AG375)</f>
        <v>0</v>
      </c>
      <c r="AH376" s="118" t="n">
        <f aca="false">SUM(AH371:AH375)</f>
        <v>0</v>
      </c>
      <c r="AI376" s="118" t="n">
        <f aca="false">SUM(AI371:AI375)</f>
        <v>0</v>
      </c>
      <c r="AJ376" s="118" t="n">
        <f aca="false">SUM(AJ371:AJ375)</f>
        <v>0</v>
      </c>
      <c r="AK376" s="118" t="n">
        <f aca="false">SUM(AK371:AK375)</f>
        <v>0</v>
      </c>
      <c r="AL376" s="118" t="n">
        <f aca="false">SUM(AL371:AL375)</f>
        <v>0</v>
      </c>
      <c r="AM376" s="118" t="n">
        <f aca="false">SUM(AM371:AM375)</f>
        <v>0</v>
      </c>
      <c r="AN376" s="118" t="n">
        <f aca="false">SUM(AN371:AN375)</f>
        <v>0</v>
      </c>
      <c r="AO376" s="118" t="n">
        <f aca="false">SUM(AO371:AO375)</f>
        <v>0</v>
      </c>
      <c r="AP376" s="118" t="n">
        <f aca="false">SUM(AP371:AP375)</f>
        <v>0</v>
      </c>
      <c r="AQ376" s="118" t="n">
        <f aca="false">SUM(AQ371:AQ375)</f>
        <v>0</v>
      </c>
      <c r="AR376" s="118" t="n">
        <f aca="false">SUM(AR371:AR375)</f>
        <v>0</v>
      </c>
      <c r="AS376" s="118" t="n">
        <f aca="false">SUM(AS371:AS375)</f>
        <v>0</v>
      </c>
      <c r="AT376" s="118" t="n">
        <f aca="false">SUM(AT371:AT375)</f>
        <v>0</v>
      </c>
      <c r="AU376" s="118" t="n">
        <f aca="false">SUM(AU371:AU375)</f>
        <v>0</v>
      </c>
      <c r="AV376" s="173"/>
    </row>
    <row r="377" customFormat="false" ht="12.75" hidden="false" customHeight="false" outlineLevel="0" collapsed="false">
      <c r="A377" s="147"/>
      <c r="B377" s="387" t="s">
        <v>395</v>
      </c>
      <c r="C377" s="387"/>
      <c r="D377" s="387"/>
      <c r="E377" s="387"/>
      <c r="F377" s="387"/>
      <c r="G377" s="387"/>
      <c r="H377" s="387"/>
      <c r="I377" s="325"/>
      <c r="J377" s="339"/>
      <c r="K377" s="75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173"/>
    </row>
    <row r="378" s="5" customFormat="true" ht="12.75" hidden="true" customHeight="false" outlineLevel="0" collapsed="false">
      <c r="A378" s="147"/>
      <c r="B378" s="389"/>
      <c r="C378" s="390"/>
      <c r="D378" s="390"/>
      <c r="E378" s="390"/>
      <c r="F378" s="395" t="s">
        <v>207</v>
      </c>
      <c r="G378" s="64" t="n">
        <v>0</v>
      </c>
      <c r="H378" s="390"/>
      <c r="I378" s="99"/>
      <c r="J378" s="99" t="s">
        <v>97</v>
      </c>
      <c r="K378" s="386"/>
      <c r="L378" s="383"/>
      <c r="M378" s="383"/>
      <c r="N378" s="383"/>
      <c r="O378" s="383"/>
      <c r="P378" s="383"/>
      <c r="Q378" s="383"/>
      <c r="R378" s="383"/>
      <c r="S378" s="383"/>
      <c r="T378" s="383"/>
      <c r="U378" s="383"/>
      <c r="V378" s="383"/>
      <c r="W378" s="383"/>
      <c r="X378" s="383" t="n">
        <f aca="false">I378</f>
        <v>0</v>
      </c>
      <c r="Y378" s="383"/>
      <c r="Z378" s="383"/>
      <c r="AA378" s="383"/>
      <c r="AB378" s="383"/>
      <c r="AC378" s="383"/>
      <c r="AD378" s="383"/>
      <c r="AE378" s="383"/>
      <c r="AF378" s="383"/>
      <c r="AG378" s="383"/>
      <c r="AH378" s="383"/>
      <c r="AI378" s="383"/>
      <c r="AJ378" s="383"/>
      <c r="AK378" s="383"/>
      <c r="AL378" s="383"/>
      <c r="AM378" s="383"/>
      <c r="AN378" s="383"/>
      <c r="AO378" s="383"/>
      <c r="AP378" s="383"/>
      <c r="AQ378" s="383"/>
      <c r="AR378" s="383"/>
      <c r="AS378" s="383"/>
      <c r="AT378" s="383"/>
      <c r="AU378" s="383"/>
      <c r="AV378" s="253" t="n">
        <f aca="false">+I378*G378%</f>
        <v>0</v>
      </c>
    </row>
    <row r="379" s="5" customFormat="true" ht="12.75" hidden="false" customHeight="false" outlineLevel="0" collapsed="false">
      <c r="A379" s="147"/>
      <c r="B379" s="389" t="s">
        <v>396</v>
      </c>
      <c r="C379" s="390"/>
      <c r="D379" s="390"/>
      <c r="E379" s="390"/>
      <c r="F379" s="395" t="s">
        <v>207</v>
      </c>
      <c r="G379" s="64" t="n">
        <v>27</v>
      </c>
      <c r="H379" s="390"/>
      <c r="I379" s="99" t="n">
        <v>100000</v>
      </c>
      <c r="J379" s="99" t="s">
        <v>97</v>
      </c>
      <c r="K379" s="386"/>
      <c r="L379" s="383"/>
      <c r="M379" s="383"/>
      <c r="N379" s="383"/>
      <c r="O379" s="383"/>
      <c r="P379" s="383"/>
      <c r="Q379" s="383"/>
      <c r="R379" s="383"/>
      <c r="S379" s="383"/>
      <c r="T379" s="383"/>
      <c r="U379" s="383"/>
      <c r="V379" s="383"/>
      <c r="W379" s="383"/>
      <c r="X379" s="383" t="n">
        <v>100000</v>
      </c>
      <c r="Y379" s="383"/>
      <c r="Z379" s="383"/>
      <c r="AA379" s="383"/>
      <c r="AB379" s="383"/>
      <c r="AC379" s="383"/>
      <c r="AD379" s="383"/>
      <c r="AE379" s="383"/>
      <c r="AF379" s="383"/>
      <c r="AG379" s="383"/>
      <c r="AH379" s="383"/>
      <c r="AI379" s="383"/>
      <c r="AJ379" s="383"/>
      <c r="AK379" s="383"/>
      <c r="AL379" s="383"/>
      <c r="AM379" s="383"/>
      <c r="AN379" s="383"/>
      <c r="AO379" s="383"/>
      <c r="AP379" s="383"/>
      <c r="AQ379" s="383"/>
      <c r="AR379" s="383"/>
      <c r="AS379" s="383"/>
      <c r="AT379" s="383"/>
      <c r="AU379" s="383"/>
      <c r="AV379" s="253" t="n">
        <f aca="false">+I379*G379%</f>
        <v>27000</v>
      </c>
    </row>
    <row r="380" customFormat="false" ht="13.5" hidden="false" customHeight="false" outlineLevel="0" collapsed="false">
      <c r="A380" s="194"/>
      <c r="B380" s="170" t="s">
        <v>397</v>
      </c>
      <c r="C380" s="170"/>
      <c r="D380" s="170"/>
      <c r="E380" s="170"/>
      <c r="F380" s="170"/>
      <c r="G380" s="170"/>
      <c r="H380" s="170"/>
      <c r="I380" s="316" t="n">
        <f aca="false">SUM(I377:I379)</f>
        <v>100000</v>
      </c>
      <c r="J380" s="396" t="s">
        <v>97</v>
      </c>
      <c r="K380" s="290" t="n">
        <f aca="false">SUM(L380:AS380)</f>
        <v>100000</v>
      </c>
      <c r="L380" s="291" t="n">
        <f aca="false">SUM(L379)</f>
        <v>0</v>
      </c>
      <c r="M380" s="291"/>
      <c r="N380" s="291"/>
      <c r="O380" s="291" t="n">
        <f aca="false">SUM(O379)</f>
        <v>0</v>
      </c>
      <c r="P380" s="291" t="n">
        <f aca="false">SUM(P379)</f>
        <v>0</v>
      </c>
      <c r="Q380" s="291" t="n">
        <f aca="false">SUM(Q379)</f>
        <v>0</v>
      </c>
      <c r="R380" s="291" t="n">
        <f aca="false">SUM(R379)</f>
        <v>0</v>
      </c>
      <c r="S380" s="291" t="n">
        <f aca="false">SUM(S379)</f>
        <v>0</v>
      </c>
      <c r="T380" s="291" t="n">
        <f aca="false">SUM(T379)</f>
        <v>0</v>
      </c>
      <c r="U380" s="291" t="n">
        <f aca="false">SUM(U379)</f>
        <v>0</v>
      </c>
      <c r="V380" s="291" t="n">
        <f aca="false">SUM(V379)</f>
        <v>0</v>
      </c>
      <c r="W380" s="291" t="n">
        <f aca="false">SUM(W379)</f>
        <v>0</v>
      </c>
      <c r="X380" s="291" t="n">
        <f aca="false">SUM(X378:X379)</f>
        <v>100000</v>
      </c>
      <c r="Y380" s="291" t="n">
        <f aca="false">SUM(Y379)</f>
        <v>0</v>
      </c>
      <c r="Z380" s="291" t="n">
        <f aca="false">SUM(Z379)</f>
        <v>0</v>
      </c>
      <c r="AA380" s="291" t="n">
        <f aca="false">SUM(AA379)</f>
        <v>0</v>
      </c>
      <c r="AB380" s="291" t="n">
        <f aca="false">SUM(AB379)</f>
        <v>0</v>
      </c>
      <c r="AC380" s="291" t="n">
        <f aca="false">SUM(AC379)</f>
        <v>0</v>
      </c>
      <c r="AD380" s="291" t="n">
        <f aca="false">SUM(AD379)</f>
        <v>0</v>
      </c>
      <c r="AE380" s="291" t="n">
        <f aca="false">SUM(AE379)</f>
        <v>0</v>
      </c>
      <c r="AF380" s="291" t="n">
        <f aca="false">SUM(AF379)</f>
        <v>0</v>
      </c>
      <c r="AG380" s="291" t="n">
        <f aca="false">SUM(AG379)</f>
        <v>0</v>
      </c>
      <c r="AH380" s="291" t="n">
        <f aca="false">SUM(AH379)</f>
        <v>0</v>
      </c>
      <c r="AI380" s="291" t="n">
        <f aca="false">SUM(AI379)</f>
        <v>0</v>
      </c>
      <c r="AJ380" s="291" t="n">
        <f aca="false">SUM(AJ379)</f>
        <v>0</v>
      </c>
      <c r="AK380" s="291" t="n">
        <f aca="false">SUM(AK379)</f>
        <v>0</v>
      </c>
      <c r="AL380" s="291" t="n">
        <f aca="false">SUM(AL379)</f>
        <v>0</v>
      </c>
      <c r="AM380" s="291" t="n">
        <f aca="false">SUM(AM379)</f>
        <v>0</v>
      </c>
      <c r="AN380" s="291" t="n">
        <f aca="false">SUM(AN379)</f>
        <v>0</v>
      </c>
      <c r="AO380" s="291" t="n">
        <f aca="false">SUM(AO379)</f>
        <v>0</v>
      </c>
      <c r="AP380" s="291" t="n">
        <f aca="false">SUM(AP379)</f>
        <v>0</v>
      </c>
      <c r="AQ380" s="291" t="n">
        <f aca="false">SUM(AQ379)</f>
        <v>0</v>
      </c>
      <c r="AR380" s="291" t="n">
        <f aca="false">SUM(AR379)</f>
        <v>0</v>
      </c>
      <c r="AS380" s="291" t="n">
        <f aca="false">SUM(AS379)</f>
        <v>0</v>
      </c>
      <c r="AT380" s="291" t="n">
        <f aca="false">SUM(AT379)</f>
        <v>0</v>
      </c>
      <c r="AU380" s="291" t="n">
        <f aca="false">SUM(AU379)</f>
        <v>0</v>
      </c>
      <c r="AV380" s="253"/>
    </row>
    <row r="381" s="353" customFormat="true" ht="12.75" hidden="false" customHeight="false" outlineLevel="0" collapsed="false">
      <c r="A381" s="397"/>
      <c r="B381" s="398" t="s">
        <v>398</v>
      </c>
      <c r="C381" s="398"/>
      <c r="D381" s="398"/>
      <c r="E381" s="398"/>
      <c r="F381" s="398"/>
      <c r="G381" s="398"/>
      <c r="H381" s="398"/>
      <c r="I381" s="398"/>
      <c r="J381" s="398"/>
      <c r="K381" s="351"/>
      <c r="L381" s="352"/>
      <c r="M381" s="352"/>
      <c r="N381" s="352"/>
      <c r="O381" s="352"/>
      <c r="P381" s="352"/>
      <c r="Q381" s="352"/>
      <c r="R381" s="352"/>
      <c r="S381" s="352"/>
      <c r="T381" s="352"/>
      <c r="U381" s="352"/>
      <c r="V381" s="352"/>
      <c r="W381" s="352"/>
      <c r="X381" s="352"/>
      <c r="Y381" s="352"/>
      <c r="Z381" s="352"/>
      <c r="AA381" s="352"/>
      <c r="AB381" s="352"/>
      <c r="AC381" s="352"/>
      <c r="AD381" s="352"/>
      <c r="AE381" s="352"/>
      <c r="AF381" s="352"/>
      <c r="AG381" s="352"/>
      <c r="AH381" s="352"/>
      <c r="AI381" s="352"/>
      <c r="AJ381" s="352"/>
      <c r="AK381" s="352"/>
      <c r="AL381" s="352"/>
      <c r="AM381" s="352"/>
      <c r="AN381" s="352"/>
      <c r="AO381" s="352"/>
      <c r="AP381" s="352"/>
      <c r="AQ381" s="352"/>
      <c r="AR381" s="352"/>
      <c r="AS381" s="352"/>
      <c r="AT381" s="352"/>
      <c r="AU381" s="352"/>
      <c r="AV381" s="253"/>
    </row>
    <row r="382" customFormat="false" ht="12.75" hidden="false" customHeight="true" outlineLevel="0" collapsed="false">
      <c r="A382" s="147"/>
      <c r="B382" s="61" t="s">
        <v>399</v>
      </c>
      <c r="C382" s="61"/>
      <c r="D382" s="61"/>
      <c r="E382" s="61"/>
      <c r="F382" s="176" t="s">
        <v>207</v>
      </c>
      <c r="G382" s="61" t="n">
        <v>27</v>
      </c>
      <c r="H382" s="61"/>
      <c r="I382" s="61" t="n">
        <v>60000</v>
      </c>
      <c r="J382" s="61" t="s">
        <v>97</v>
      </c>
      <c r="K382" s="48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 t="n">
        <f aca="false">SUM(I382)</f>
        <v>60000</v>
      </c>
      <c r="AB382" s="49"/>
      <c r="AC382" s="49"/>
      <c r="AD382" s="49"/>
      <c r="AE382" s="49"/>
      <c r="AF382" s="49"/>
      <c r="AG382" s="50"/>
      <c r="AH382" s="50"/>
      <c r="AI382" s="50"/>
      <c r="AJ382" s="50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253" t="n">
        <f aca="false">+I382*G382%</f>
        <v>16200</v>
      </c>
    </row>
    <row r="383" customFormat="false" ht="13.7" hidden="true" customHeight="true" outlineLevel="0" collapsed="false">
      <c r="A383" s="147"/>
      <c r="B383" s="61" t="s">
        <v>400</v>
      </c>
      <c r="C383" s="61"/>
      <c r="D383" s="61"/>
      <c r="E383" s="61"/>
      <c r="F383" s="176" t="s">
        <v>207</v>
      </c>
      <c r="G383" s="61" t="n">
        <v>27</v>
      </c>
      <c r="H383" s="61"/>
      <c r="I383" s="61"/>
      <c r="J383" s="61" t="s">
        <v>97</v>
      </c>
      <c r="K383" s="159"/>
      <c r="L383" s="49"/>
      <c r="M383" s="49"/>
      <c r="N383" s="49"/>
      <c r="O383" s="49" t="n">
        <f aca="false">SUM(I383)/1000</f>
        <v>0</v>
      </c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50"/>
      <c r="AH383" s="50"/>
      <c r="AI383" s="50"/>
      <c r="AJ383" s="50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253" t="n">
        <f aca="false">+I383*G383%</f>
        <v>0</v>
      </c>
    </row>
    <row r="384" customFormat="false" ht="13.7" hidden="true" customHeight="true" outlineLevel="0" collapsed="false">
      <c r="A384" s="147"/>
      <c r="B384" s="61" t="s">
        <v>401</v>
      </c>
      <c r="C384" s="61"/>
      <c r="D384" s="61"/>
      <c r="E384" s="61"/>
      <c r="F384" s="176" t="s">
        <v>207</v>
      </c>
      <c r="G384" s="61" t="n">
        <v>27</v>
      </c>
      <c r="H384" s="61"/>
      <c r="I384" s="61" t="n">
        <v>0</v>
      </c>
      <c r="J384" s="61" t="s">
        <v>97</v>
      </c>
      <c r="K384" s="15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 t="n">
        <v>0</v>
      </c>
      <c r="AB384" s="49"/>
      <c r="AC384" s="49"/>
      <c r="AD384" s="49"/>
      <c r="AE384" s="49"/>
      <c r="AF384" s="49"/>
      <c r="AG384" s="50"/>
      <c r="AH384" s="50"/>
      <c r="AI384" s="50"/>
      <c r="AJ384" s="50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253" t="n">
        <f aca="false">+I384*G384%</f>
        <v>0</v>
      </c>
    </row>
    <row r="385" customFormat="false" ht="13.15" hidden="false" customHeight="true" outlineLevel="0" collapsed="false">
      <c r="A385" s="147"/>
      <c r="B385" s="61" t="s">
        <v>402</v>
      </c>
      <c r="C385" s="61"/>
      <c r="D385" s="61"/>
      <c r="E385" s="61"/>
      <c r="F385" s="176" t="s">
        <v>207</v>
      </c>
      <c r="G385" s="61" t="n">
        <v>27</v>
      </c>
      <c r="H385" s="61"/>
      <c r="I385" s="399" t="n">
        <v>15120000</v>
      </c>
      <c r="J385" s="61" t="s">
        <v>97</v>
      </c>
      <c r="K385" s="48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00" t="n">
        <f aca="false">SUM(I385)</f>
        <v>15120000</v>
      </c>
      <c r="AB385" s="49"/>
      <c r="AC385" s="49"/>
      <c r="AD385" s="49"/>
      <c r="AE385" s="49"/>
      <c r="AF385" s="49"/>
      <c r="AG385" s="50"/>
      <c r="AH385" s="50"/>
      <c r="AI385" s="50"/>
      <c r="AJ385" s="50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253" t="n">
        <f aca="false">+I385*G385%</f>
        <v>4082400</v>
      </c>
    </row>
    <row r="386" s="353" customFormat="true" ht="13.15" hidden="false" customHeight="true" outlineLevel="0" collapsed="false">
      <c r="A386" s="147"/>
      <c r="B386" s="61" t="s">
        <v>403</v>
      </c>
      <c r="C386" s="61"/>
      <c r="D386" s="61"/>
      <c r="E386" s="61"/>
      <c r="F386" s="176" t="s">
        <v>207</v>
      </c>
      <c r="G386" s="61" t="n">
        <v>27</v>
      </c>
      <c r="H386" s="61"/>
      <c r="I386" s="399"/>
      <c r="J386" s="61" t="s">
        <v>97</v>
      </c>
      <c r="K386" s="351"/>
      <c r="L386" s="352"/>
      <c r="M386" s="352"/>
      <c r="N386" s="352"/>
      <c r="O386" s="50"/>
      <c r="P386" s="352"/>
      <c r="Q386" s="352"/>
      <c r="R386" s="352"/>
      <c r="S386" s="352"/>
      <c r="T386" s="352"/>
      <c r="U386" s="352"/>
      <c r="V386" s="352"/>
      <c r="W386" s="352"/>
      <c r="X386" s="352"/>
      <c r="Y386" s="352"/>
      <c r="Z386" s="352"/>
      <c r="AA386" s="400"/>
      <c r="AB386" s="352"/>
      <c r="AC386" s="352"/>
      <c r="AD386" s="352"/>
      <c r="AE386" s="352"/>
      <c r="AF386" s="352"/>
      <c r="AG386" s="352"/>
      <c r="AH386" s="352"/>
      <c r="AI386" s="352"/>
      <c r="AJ386" s="352"/>
      <c r="AK386" s="352"/>
      <c r="AL386" s="352"/>
      <c r="AM386" s="352"/>
      <c r="AN386" s="352"/>
      <c r="AO386" s="352"/>
      <c r="AP386" s="352"/>
      <c r="AQ386" s="352"/>
      <c r="AR386" s="352"/>
      <c r="AS386" s="352"/>
      <c r="AT386" s="352"/>
      <c r="AU386" s="352"/>
      <c r="AV386" s="253" t="n">
        <f aca="false">+I386*G386%</f>
        <v>0</v>
      </c>
    </row>
    <row r="387" customFormat="false" ht="13.15" hidden="false" customHeight="true" outlineLevel="0" collapsed="false">
      <c r="A387" s="147"/>
      <c r="B387" s="61" t="s">
        <v>404</v>
      </c>
      <c r="C387" s="61"/>
      <c r="D387" s="61"/>
      <c r="E387" s="61"/>
      <c r="F387" s="176" t="s">
        <v>207</v>
      </c>
      <c r="G387" s="61" t="n">
        <v>27</v>
      </c>
      <c r="H387" s="61"/>
      <c r="I387" s="399"/>
      <c r="J387" s="61" t="s">
        <v>97</v>
      </c>
      <c r="K387" s="48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00"/>
      <c r="AB387" s="49"/>
      <c r="AC387" s="49"/>
      <c r="AD387" s="49"/>
      <c r="AE387" s="49"/>
      <c r="AF387" s="49"/>
      <c r="AG387" s="50"/>
      <c r="AH387" s="50"/>
      <c r="AI387" s="50"/>
      <c r="AJ387" s="50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253" t="n">
        <f aca="false">+I387*G387%</f>
        <v>0</v>
      </c>
    </row>
    <row r="388" customFormat="false" ht="13.15" hidden="false" customHeight="true" outlineLevel="0" collapsed="false">
      <c r="A388" s="147"/>
      <c r="B388" s="61" t="s">
        <v>405</v>
      </c>
      <c r="C388" s="61"/>
      <c r="D388" s="61"/>
      <c r="E388" s="61"/>
      <c r="F388" s="176" t="s">
        <v>207</v>
      </c>
      <c r="G388" s="61" t="n">
        <v>27</v>
      </c>
      <c r="H388" s="61"/>
      <c r="I388" s="399"/>
      <c r="J388" s="61" t="s">
        <v>97</v>
      </c>
      <c r="K388" s="48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00"/>
      <c r="AB388" s="49"/>
      <c r="AC388" s="49"/>
      <c r="AD388" s="49"/>
      <c r="AE388" s="49"/>
      <c r="AF388" s="49"/>
      <c r="AG388" s="50"/>
      <c r="AH388" s="50"/>
      <c r="AI388" s="50"/>
      <c r="AJ388" s="50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253" t="n">
        <f aca="false">+I388*G388%</f>
        <v>0</v>
      </c>
    </row>
    <row r="389" customFormat="false" ht="13.15" hidden="false" customHeight="true" outlineLevel="0" collapsed="false">
      <c r="A389" s="147"/>
      <c r="B389" s="61" t="s">
        <v>406</v>
      </c>
      <c r="C389" s="61"/>
      <c r="D389" s="61"/>
      <c r="E389" s="61"/>
      <c r="F389" s="176" t="s">
        <v>207</v>
      </c>
      <c r="G389" s="61" t="n">
        <v>27</v>
      </c>
      <c r="H389" s="61"/>
      <c r="I389" s="399"/>
      <c r="J389" s="61" t="s">
        <v>97</v>
      </c>
      <c r="K389" s="48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00"/>
      <c r="AB389" s="49"/>
      <c r="AC389" s="49"/>
      <c r="AD389" s="49"/>
      <c r="AE389" s="49"/>
      <c r="AF389" s="49"/>
      <c r="AG389" s="50"/>
      <c r="AH389" s="50"/>
      <c r="AI389" s="50"/>
      <c r="AJ389" s="50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253" t="n">
        <f aca="false">+I389*G389%</f>
        <v>0</v>
      </c>
    </row>
    <row r="390" customFormat="false" ht="13.15" hidden="false" customHeight="true" outlineLevel="0" collapsed="false">
      <c r="A390" s="147"/>
      <c r="B390" s="61"/>
      <c r="C390" s="61"/>
      <c r="D390" s="61"/>
      <c r="E390" s="61"/>
      <c r="F390" s="176" t="s">
        <v>207</v>
      </c>
      <c r="G390" s="61" t="n">
        <v>27</v>
      </c>
      <c r="H390" s="61"/>
      <c r="I390" s="399"/>
      <c r="J390" s="61" t="s">
        <v>97</v>
      </c>
      <c r="K390" s="48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00"/>
      <c r="AB390" s="49"/>
      <c r="AC390" s="49"/>
      <c r="AD390" s="49"/>
      <c r="AE390" s="49"/>
      <c r="AF390" s="49"/>
      <c r="AG390" s="50"/>
      <c r="AH390" s="50"/>
      <c r="AI390" s="50"/>
      <c r="AJ390" s="50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253" t="n">
        <f aca="false">+I390*G390%</f>
        <v>0</v>
      </c>
    </row>
    <row r="391" customFormat="false" ht="12.75" hidden="true" customHeight="false" outlineLevel="0" collapsed="false">
      <c r="A391" s="147"/>
      <c r="B391" s="401"/>
      <c r="C391" s="61"/>
      <c r="D391" s="61"/>
      <c r="E391" s="61"/>
      <c r="F391" s="176" t="s">
        <v>207</v>
      </c>
      <c r="G391" s="61" t="n">
        <v>27</v>
      </c>
      <c r="H391" s="61"/>
      <c r="I391" s="61"/>
      <c r="J391" s="61" t="s">
        <v>97</v>
      </c>
      <c r="K391" s="48"/>
      <c r="L391" s="49"/>
      <c r="M391" s="49"/>
      <c r="N391" s="49"/>
      <c r="O391" s="49"/>
      <c r="P391" s="49" t="n">
        <v>0</v>
      </c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50" t="n">
        <v>0</v>
      </c>
      <c r="AH391" s="50"/>
      <c r="AI391" s="50"/>
      <c r="AJ391" s="50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253" t="n">
        <f aca="false">+I391*G391%</f>
        <v>0</v>
      </c>
    </row>
    <row r="392" customFormat="false" ht="12.75" hidden="false" customHeight="false" outlineLevel="0" collapsed="false">
      <c r="A392" s="147"/>
      <c r="B392" s="321" t="s">
        <v>407</v>
      </c>
      <c r="C392" s="61"/>
      <c r="D392" s="61"/>
      <c r="E392" s="61"/>
      <c r="F392" s="176" t="s">
        <v>207</v>
      </c>
      <c r="G392" s="61" t="n">
        <v>27</v>
      </c>
      <c r="H392" s="61"/>
      <c r="I392" s="80" t="n">
        <v>551000</v>
      </c>
      <c r="J392" s="61" t="s">
        <v>97</v>
      </c>
      <c r="K392" s="48"/>
      <c r="L392" s="49"/>
      <c r="M392" s="49"/>
      <c r="N392" s="49"/>
      <c r="O392" s="49"/>
      <c r="P392" s="352"/>
      <c r="Q392" s="49"/>
      <c r="R392" s="49"/>
      <c r="S392" s="49"/>
      <c r="T392" s="49"/>
      <c r="U392" s="49"/>
      <c r="V392" s="49"/>
      <c r="W392" s="49"/>
      <c r="X392" s="49" t="n">
        <v>551000</v>
      </c>
      <c r="Y392" s="49"/>
      <c r="Z392" s="49"/>
      <c r="AA392" s="49"/>
      <c r="AB392" s="49"/>
      <c r="AC392" s="49"/>
      <c r="AD392" s="49"/>
      <c r="AE392" s="49"/>
      <c r="AF392" s="49"/>
      <c r="AG392" s="50"/>
      <c r="AH392" s="50"/>
      <c r="AI392" s="50"/>
      <c r="AJ392" s="50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253" t="n">
        <f aca="false">+I392*G392%</f>
        <v>148770</v>
      </c>
    </row>
    <row r="393" customFormat="false" ht="12.75" hidden="false" customHeight="false" outlineLevel="0" collapsed="false">
      <c r="A393" s="402"/>
      <c r="B393" s="61" t="s">
        <v>408</v>
      </c>
      <c r="C393" s="4"/>
      <c r="D393" s="4"/>
      <c r="E393" s="4"/>
      <c r="F393" s="202" t="s">
        <v>207</v>
      </c>
      <c r="G393" s="4" t="n">
        <v>27</v>
      </c>
      <c r="H393" s="4"/>
      <c r="I393" s="403" t="n">
        <v>2000000</v>
      </c>
      <c r="J393" s="4" t="s">
        <v>97</v>
      </c>
      <c r="K393" s="48"/>
      <c r="L393" s="49"/>
      <c r="M393" s="49"/>
      <c r="N393" s="49"/>
      <c r="O393" s="49"/>
      <c r="P393" s="49"/>
      <c r="Q393" s="49"/>
      <c r="R393" s="49" t="n">
        <v>2000000</v>
      </c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50"/>
      <c r="AH393" s="50"/>
      <c r="AI393" s="50"/>
      <c r="AJ393" s="50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253" t="n">
        <f aca="false">+I393*G393%</f>
        <v>540000</v>
      </c>
    </row>
    <row r="394" customFormat="false" ht="12.75" hidden="true" customHeight="false" outlineLevel="0" collapsed="false">
      <c r="A394" s="402"/>
      <c r="B394" s="61" t="s">
        <v>409</v>
      </c>
      <c r="C394" s="4"/>
      <c r="D394" s="4"/>
      <c r="E394" s="4"/>
      <c r="F394" s="202" t="s">
        <v>207</v>
      </c>
      <c r="G394" s="4" t="n">
        <v>27</v>
      </c>
      <c r="H394" s="4"/>
      <c r="I394" s="403"/>
      <c r="J394" s="4" t="s">
        <v>97</v>
      </c>
      <c r="K394" s="48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 t="n">
        <v>0</v>
      </c>
      <c r="AB394" s="49"/>
      <c r="AC394" s="49"/>
      <c r="AD394" s="49"/>
      <c r="AE394" s="49"/>
      <c r="AF394" s="49"/>
      <c r="AG394" s="50"/>
      <c r="AH394" s="50"/>
      <c r="AI394" s="50"/>
      <c r="AJ394" s="50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253" t="n">
        <f aca="false">+I394*G394%</f>
        <v>0</v>
      </c>
    </row>
    <row r="395" customFormat="false" ht="12.75" hidden="false" customHeight="false" outlineLevel="0" collapsed="false">
      <c r="A395" s="402"/>
      <c r="B395" s="61" t="s">
        <v>410</v>
      </c>
      <c r="C395" s="61"/>
      <c r="D395" s="61"/>
      <c r="E395" s="61"/>
      <c r="F395" s="176" t="s">
        <v>207</v>
      </c>
      <c r="G395" s="61" t="n">
        <v>27</v>
      </c>
      <c r="H395" s="61"/>
      <c r="I395" s="61" t="n">
        <v>12006000</v>
      </c>
      <c r="J395" s="61" t="s">
        <v>97</v>
      </c>
      <c r="K395" s="404"/>
      <c r="L395" s="49"/>
      <c r="M395" s="49"/>
      <c r="N395" s="49"/>
      <c r="O395" s="49"/>
      <c r="P395" s="49"/>
      <c r="Q395" s="49"/>
      <c r="R395" s="405" t="n">
        <f aca="false">SUM(I395)</f>
        <v>12006000</v>
      </c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50"/>
      <c r="AH395" s="50"/>
      <c r="AI395" s="50"/>
      <c r="AJ395" s="50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253" t="n">
        <f aca="false">+I395*G395%</f>
        <v>3241620</v>
      </c>
    </row>
    <row r="396" customFormat="false" ht="12.75" hidden="true" customHeight="false" outlineLevel="0" collapsed="false">
      <c r="A396" s="402"/>
      <c r="B396" s="406"/>
      <c r="C396" s="61"/>
      <c r="D396" s="61"/>
      <c r="E396" s="407"/>
      <c r="F396" s="408" t="s">
        <v>207</v>
      </c>
      <c r="G396" s="407" t="n">
        <v>27</v>
      </c>
      <c r="H396" s="61"/>
      <c r="I396" s="409"/>
      <c r="J396" s="61" t="s">
        <v>97</v>
      </c>
      <c r="K396" s="404"/>
      <c r="L396" s="49"/>
      <c r="M396" s="49"/>
      <c r="N396" s="49"/>
      <c r="O396" s="49"/>
      <c r="P396" s="49"/>
      <c r="Q396" s="49"/>
      <c r="R396" s="410"/>
      <c r="S396" s="49"/>
      <c r="T396" s="49"/>
      <c r="U396" s="49"/>
      <c r="V396" s="49"/>
      <c r="W396" s="49"/>
      <c r="X396" s="49"/>
      <c r="Y396" s="49"/>
      <c r="Z396" s="49"/>
      <c r="AA396" s="4"/>
      <c r="AB396" s="49"/>
      <c r="AC396" s="49"/>
      <c r="AD396" s="49"/>
      <c r="AE396" s="49"/>
      <c r="AF396" s="49"/>
      <c r="AG396" s="50"/>
      <c r="AH396" s="50"/>
      <c r="AI396" s="50"/>
      <c r="AJ396" s="50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253" t="n">
        <f aca="false">+I396*G396%</f>
        <v>0</v>
      </c>
    </row>
    <row r="397" customFormat="false" ht="12.75" hidden="false" customHeight="false" outlineLevel="0" collapsed="false">
      <c r="A397" s="402"/>
      <c r="B397" s="61" t="s">
        <v>411</v>
      </c>
      <c r="C397" s="61"/>
      <c r="D397" s="61"/>
      <c r="E397" s="61"/>
      <c r="F397" s="176" t="s">
        <v>207</v>
      </c>
      <c r="G397" s="61" t="n">
        <v>27</v>
      </c>
      <c r="H397" s="61"/>
      <c r="I397" s="61" t="n">
        <v>12000000</v>
      </c>
      <c r="J397" s="61" t="s">
        <v>97</v>
      </c>
      <c r="K397" s="404"/>
      <c r="L397" s="49"/>
      <c r="M397" s="49"/>
      <c r="N397" s="49"/>
      <c r="O397" s="49"/>
      <c r="P397" s="49"/>
      <c r="Q397" s="49"/>
      <c r="R397" s="49" t="n">
        <f aca="false">SUM(I397)</f>
        <v>12000000</v>
      </c>
      <c r="S397" s="49"/>
      <c r="T397" s="49"/>
      <c r="U397" s="49"/>
      <c r="V397" s="49"/>
      <c r="W397" s="49"/>
      <c r="X397" s="49"/>
      <c r="Y397" s="49"/>
      <c r="Z397" s="49"/>
      <c r="AB397" s="49"/>
      <c r="AC397" s="49"/>
      <c r="AD397" s="49"/>
      <c r="AE397" s="49"/>
      <c r="AF397" s="49"/>
      <c r="AG397" s="50"/>
      <c r="AH397" s="50"/>
      <c r="AI397" s="50"/>
      <c r="AJ397" s="50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253" t="n">
        <f aca="false">+I397*G397%</f>
        <v>3240000</v>
      </c>
    </row>
    <row r="398" customFormat="false" ht="12.75" hidden="false" customHeight="false" outlineLevel="0" collapsed="false">
      <c r="A398" s="402"/>
      <c r="B398" s="61" t="s">
        <v>412</v>
      </c>
      <c r="C398" s="61"/>
      <c r="D398" s="61"/>
      <c r="E398" s="61"/>
      <c r="F398" s="176" t="s">
        <v>207</v>
      </c>
      <c r="G398" s="61" t="n">
        <v>27</v>
      </c>
      <c r="H398" s="61"/>
      <c r="I398" s="61" t="n">
        <v>22560000</v>
      </c>
      <c r="J398" s="61" t="s">
        <v>97</v>
      </c>
      <c r="K398" s="404"/>
      <c r="L398" s="49"/>
      <c r="M398" s="49"/>
      <c r="N398" s="49"/>
      <c r="O398" s="49"/>
      <c r="P398" s="49"/>
      <c r="Q398" s="49"/>
      <c r="R398" s="49" t="n">
        <f aca="false">SUM(I398)</f>
        <v>22560000</v>
      </c>
      <c r="S398" s="49"/>
      <c r="T398" s="49"/>
      <c r="U398" s="49"/>
      <c r="V398" s="49"/>
      <c r="W398" s="49"/>
      <c r="X398" s="49"/>
      <c r="Y398" s="49"/>
      <c r="Z398" s="49"/>
      <c r="AB398" s="49"/>
      <c r="AC398" s="49"/>
      <c r="AD398" s="49"/>
      <c r="AE398" s="49"/>
      <c r="AF398" s="49"/>
      <c r="AG398" s="50"/>
      <c r="AH398" s="50"/>
      <c r="AI398" s="50"/>
      <c r="AJ398" s="50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253" t="n">
        <f aca="false">+I398*G398%</f>
        <v>6091200</v>
      </c>
    </row>
    <row r="399" customFormat="false" ht="12.75" hidden="false" customHeight="false" outlineLevel="0" collapsed="false">
      <c r="A399" s="402"/>
      <c r="B399" s="4" t="s">
        <v>413</v>
      </c>
      <c r="C399" s="4"/>
      <c r="D399" s="4"/>
      <c r="E399" s="4"/>
      <c r="F399" s="176" t="s">
        <v>207</v>
      </c>
      <c r="G399" s="61" t="n">
        <v>27</v>
      </c>
      <c r="H399" s="4"/>
      <c r="I399" s="399" t="n">
        <v>8832000</v>
      </c>
      <c r="J399" s="61" t="s">
        <v>97</v>
      </c>
      <c r="K399" s="404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00"/>
      <c r="AB399" s="49"/>
      <c r="AC399" s="49"/>
      <c r="AD399" s="49"/>
      <c r="AE399" s="49"/>
      <c r="AF399" s="49"/>
      <c r="AG399" s="50"/>
      <c r="AH399" s="50"/>
      <c r="AI399" s="50"/>
      <c r="AJ399" s="50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253" t="n">
        <f aca="false">+I399*G399%</f>
        <v>2384640</v>
      </c>
    </row>
    <row r="400" customFormat="false" ht="12.75" hidden="false" customHeight="false" outlineLevel="0" collapsed="false">
      <c r="A400" s="402"/>
      <c r="B400" s="61" t="s">
        <v>414</v>
      </c>
      <c r="C400" s="61"/>
      <c r="D400" s="61"/>
      <c r="E400" s="61"/>
      <c r="F400" s="176" t="s">
        <v>207</v>
      </c>
      <c r="G400" s="61" t="n">
        <v>27</v>
      </c>
      <c r="H400" s="61"/>
      <c r="I400" s="399"/>
      <c r="J400" s="61" t="s">
        <v>97</v>
      </c>
      <c r="K400" s="404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00"/>
      <c r="AB400" s="49"/>
      <c r="AC400" s="49"/>
      <c r="AD400" s="49"/>
      <c r="AE400" s="49"/>
      <c r="AF400" s="49"/>
      <c r="AG400" s="50"/>
      <c r="AH400" s="50"/>
      <c r="AI400" s="50"/>
      <c r="AJ400" s="50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253" t="n">
        <f aca="false">+I400*G400%</f>
        <v>0</v>
      </c>
    </row>
    <row r="401" customFormat="false" ht="12.75" hidden="false" customHeight="false" outlineLevel="0" collapsed="false">
      <c r="A401" s="402"/>
      <c r="B401" s="61" t="s">
        <v>415</v>
      </c>
      <c r="C401" s="61"/>
      <c r="D401" s="61"/>
      <c r="E401" s="61"/>
      <c r="F401" s="176" t="s">
        <v>207</v>
      </c>
      <c r="G401" s="61" t="n">
        <v>27</v>
      </c>
      <c r="H401" s="61"/>
      <c r="I401" s="399"/>
      <c r="J401" s="61" t="s">
        <v>97</v>
      </c>
      <c r="K401" s="404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 t="n">
        <f aca="false">SUM(I399)</f>
        <v>8832000</v>
      </c>
      <c r="X401" s="49"/>
      <c r="Y401" s="49"/>
      <c r="Z401" s="49"/>
      <c r="AA401" s="400"/>
      <c r="AB401" s="49"/>
      <c r="AC401" s="49"/>
      <c r="AD401" s="49"/>
      <c r="AE401" s="49"/>
      <c r="AF401" s="49"/>
      <c r="AG401" s="50"/>
      <c r="AH401" s="50"/>
      <c r="AI401" s="50"/>
      <c r="AJ401" s="50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253" t="n">
        <f aca="false">+I401*G401%</f>
        <v>0</v>
      </c>
    </row>
    <row r="402" customFormat="false" ht="12.75" hidden="false" customHeight="false" outlineLevel="0" collapsed="false">
      <c r="A402" s="402"/>
      <c r="B402" s="61" t="s">
        <v>416</v>
      </c>
      <c r="C402" s="61"/>
      <c r="D402" s="61"/>
      <c r="E402" s="61"/>
      <c r="F402" s="176" t="s">
        <v>207</v>
      </c>
      <c r="G402" s="61" t="n">
        <v>27</v>
      </c>
      <c r="H402" s="61"/>
      <c r="I402" s="399"/>
      <c r="J402" s="61" t="s">
        <v>97</v>
      </c>
      <c r="K402" s="404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00"/>
      <c r="AB402" s="49"/>
      <c r="AC402" s="49"/>
      <c r="AD402" s="49"/>
      <c r="AE402" s="49"/>
      <c r="AF402" s="49"/>
      <c r="AG402" s="50"/>
      <c r="AH402" s="50"/>
      <c r="AI402" s="50"/>
      <c r="AJ402" s="50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253" t="n">
        <f aca="false">+I402*G402%</f>
        <v>0</v>
      </c>
    </row>
    <row r="403" customFormat="false" ht="12.75" hidden="false" customHeight="false" outlineLevel="0" collapsed="false">
      <c r="A403" s="402"/>
      <c r="B403" s="61" t="s">
        <v>417</v>
      </c>
      <c r="C403" s="61"/>
      <c r="D403" s="61"/>
      <c r="E403" s="61"/>
      <c r="F403" s="176" t="s">
        <v>207</v>
      </c>
      <c r="G403" s="61" t="n">
        <v>27</v>
      </c>
      <c r="H403" s="61"/>
      <c r="I403" s="399"/>
      <c r="J403" s="61" t="s">
        <v>97</v>
      </c>
      <c r="K403" s="404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00"/>
      <c r="AB403" s="49"/>
      <c r="AC403" s="49"/>
      <c r="AD403" s="49"/>
      <c r="AE403" s="49"/>
      <c r="AF403" s="49"/>
      <c r="AG403" s="50"/>
      <c r="AH403" s="50"/>
      <c r="AI403" s="50"/>
      <c r="AJ403" s="50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253" t="n">
        <f aca="false">+I403*G403%</f>
        <v>0</v>
      </c>
    </row>
    <row r="404" customFormat="false" ht="12.75" hidden="false" customHeight="false" outlineLevel="0" collapsed="false">
      <c r="A404" s="402"/>
      <c r="B404" s="61" t="s">
        <v>418</v>
      </c>
      <c r="C404" s="61"/>
      <c r="D404" s="61"/>
      <c r="E404" s="61"/>
      <c r="F404" s="176" t="s">
        <v>207</v>
      </c>
      <c r="G404" s="61" t="n">
        <v>27</v>
      </c>
      <c r="H404" s="61"/>
      <c r="I404" s="399"/>
      <c r="J404" s="61" t="s">
        <v>97</v>
      </c>
      <c r="K404" s="404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00"/>
      <c r="AB404" s="49"/>
      <c r="AC404" s="49"/>
      <c r="AD404" s="49"/>
      <c r="AE404" s="49"/>
      <c r="AF404" s="49"/>
      <c r="AG404" s="50"/>
      <c r="AH404" s="50"/>
      <c r="AI404" s="50"/>
      <c r="AJ404" s="50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253" t="n">
        <f aca="false">+I404*G404%</f>
        <v>0</v>
      </c>
    </row>
    <row r="405" customFormat="false" ht="12.75" hidden="true" customHeight="false" outlineLevel="0" collapsed="false">
      <c r="A405" s="402"/>
      <c r="B405" s="61" t="s">
        <v>419</v>
      </c>
      <c r="C405" s="61"/>
      <c r="D405" s="61"/>
      <c r="E405" s="61"/>
      <c r="F405" s="176" t="s">
        <v>207</v>
      </c>
      <c r="G405" s="61" t="n">
        <v>27</v>
      </c>
      <c r="H405" s="61"/>
      <c r="I405" s="61"/>
      <c r="J405" s="61" t="s">
        <v>97</v>
      </c>
      <c r="K405" s="404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 t="n">
        <f aca="false">SUM(I405)/1000</f>
        <v>0</v>
      </c>
      <c r="X405" s="49"/>
      <c r="Y405" s="49"/>
      <c r="Z405" s="49"/>
      <c r="AA405" s="49"/>
      <c r="AB405" s="49"/>
      <c r="AC405" s="49"/>
      <c r="AD405" s="49"/>
      <c r="AE405" s="49"/>
      <c r="AF405" s="49"/>
      <c r="AG405" s="50"/>
      <c r="AH405" s="50"/>
      <c r="AI405" s="50"/>
      <c r="AJ405" s="50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253" t="n">
        <f aca="false">+I405*G405%</f>
        <v>0</v>
      </c>
    </row>
    <row r="406" customFormat="false" ht="12.75" hidden="false" customHeight="false" outlineLevel="0" collapsed="false">
      <c r="A406" s="147"/>
      <c r="B406" s="61" t="s">
        <v>420</v>
      </c>
      <c r="C406" s="61"/>
      <c r="D406" s="61"/>
      <c r="E406" s="61"/>
      <c r="F406" s="176" t="s">
        <v>207</v>
      </c>
      <c r="G406" s="61" t="n">
        <v>27</v>
      </c>
      <c r="H406" s="61"/>
      <c r="I406" s="61" t="n">
        <v>1994733</v>
      </c>
      <c r="J406" s="61" t="s">
        <v>97</v>
      </c>
      <c r="K406" s="404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 t="n">
        <f aca="false">+I406</f>
        <v>1994733</v>
      </c>
      <c r="AB406" s="49"/>
      <c r="AC406" s="49"/>
      <c r="AD406" s="49"/>
      <c r="AE406" s="49"/>
      <c r="AF406" s="49"/>
      <c r="AG406" s="50"/>
      <c r="AH406" s="50"/>
      <c r="AI406" s="50"/>
      <c r="AJ406" s="50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253" t="n">
        <f aca="false">+I406*G406%</f>
        <v>538577.91</v>
      </c>
    </row>
    <row r="407" customFormat="false" ht="12.75" hidden="false" customHeight="false" outlineLevel="0" collapsed="false">
      <c r="A407" s="147"/>
      <c r="B407" s="61"/>
      <c r="C407" s="61"/>
      <c r="D407" s="61"/>
      <c r="E407" s="61"/>
      <c r="F407" s="176" t="s">
        <v>207</v>
      </c>
      <c r="G407" s="61" t="n">
        <v>27</v>
      </c>
      <c r="H407" s="61"/>
      <c r="I407" s="61"/>
      <c r="J407" s="61" t="s">
        <v>97</v>
      </c>
      <c r="K407" s="404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 t="n">
        <f aca="false">SUM(I407)</f>
        <v>0</v>
      </c>
      <c r="Y407" s="49"/>
      <c r="Z407" s="49"/>
      <c r="AA407" s="49"/>
      <c r="AB407" s="49"/>
      <c r="AC407" s="49"/>
      <c r="AD407" s="49"/>
      <c r="AE407" s="49"/>
      <c r="AF407" s="49"/>
      <c r="AG407" s="50"/>
      <c r="AH407" s="50"/>
      <c r="AI407" s="50"/>
      <c r="AJ407" s="50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253" t="n">
        <f aca="false">+I407*G407%</f>
        <v>0</v>
      </c>
    </row>
    <row r="408" customFormat="false" ht="12.75" hidden="false" customHeight="false" outlineLevel="0" collapsed="false">
      <c r="A408" s="147"/>
      <c r="B408" s="61" t="s">
        <v>421</v>
      </c>
      <c r="C408" s="61"/>
      <c r="D408" s="61"/>
      <c r="E408" s="61"/>
      <c r="F408" s="176" t="s">
        <v>207</v>
      </c>
      <c r="G408" s="61" t="n">
        <v>27</v>
      </c>
      <c r="H408" s="61"/>
      <c r="I408" s="61" t="n">
        <v>849995</v>
      </c>
      <c r="J408" s="61" t="s">
        <v>97</v>
      </c>
      <c r="K408" s="404"/>
      <c r="L408" s="49" t="n">
        <f aca="false">SUM(I408)</f>
        <v>849995</v>
      </c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50"/>
      <c r="AH408" s="50"/>
      <c r="AI408" s="50"/>
      <c r="AJ408" s="50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253" t="n">
        <f aca="false">+I408*G408%</f>
        <v>229498.65</v>
      </c>
    </row>
    <row r="409" customFormat="false" ht="12.75" hidden="true" customHeight="false" outlineLevel="0" collapsed="false">
      <c r="A409" s="147"/>
      <c r="B409" s="180"/>
      <c r="C409" s="61"/>
      <c r="D409" s="61"/>
      <c r="E409" s="61"/>
      <c r="F409" s="176" t="s">
        <v>207</v>
      </c>
      <c r="G409" s="61" t="n">
        <v>0</v>
      </c>
      <c r="H409" s="61"/>
      <c r="I409" s="61"/>
      <c r="J409" s="61" t="s">
        <v>97</v>
      </c>
      <c r="K409" s="404"/>
      <c r="L409" s="49" t="n">
        <f aca="false">SUM(I409)</f>
        <v>0</v>
      </c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50"/>
      <c r="AH409" s="50"/>
      <c r="AI409" s="50"/>
      <c r="AJ409" s="50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253" t="n">
        <f aca="false">+I409*G409%</f>
        <v>0</v>
      </c>
    </row>
    <row r="410" customFormat="false" ht="12.75" hidden="true" customHeight="false" outlineLevel="0" collapsed="false">
      <c r="A410" s="147"/>
      <c r="B410" s="61" t="s">
        <v>422</v>
      </c>
      <c r="C410" s="61"/>
      <c r="D410" s="61"/>
      <c r="E410" s="61"/>
      <c r="F410" s="176" t="s">
        <v>207</v>
      </c>
      <c r="G410" s="61" t="n">
        <v>27</v>
      </c>
      <c r="H410" s="61"/>
      <c r="I410" s="61"/>
      <c r="J410" s="61" t="s">
        <v>97</v>
      </c>
      <c r="K410" s="48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 t="n">
        <f aca="false">SUM(I410)/1000</f>
        <v>0</v>
      </c>
      <c r="Y410" s="49"/>
      <c r="Z410" s="49"/>
      <c r="AA410" s="49"/>
      <c r="AB410" s="49"/>
      <c r="AC410" s="49"/>
      <c r="AD410" s="49"/>
      <c r="AE410" s="49"/>
      <c r="AF410" s="49"/>
      <c r="AG410" s="50"/>
      <c r="AH410" s="50"/>
      <c r="AI410" s="50"/>
      <c r="AJ410" s="50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253" t="n">
        <f aca="false">+I410*G410%</f>
        <v>0</v>
      </c>
    </row>
    <row r="411" customFormat="false" ht="12.75" hidden="false" customHeight="false" outlineLevel="0" collapsed="false">
      <c r="A411" s="147"/>
      <c r="B411" s="61" t="s">
        <v>423</v>
      </c>
      <c r="C411" s="61"/>
      <c r="D411" s="61"/>
      <c r="E411" s="61" t="s">
        <v>424</v>
      </c>
      <c r="F411" s="176" t="s">
        <v>207</v>
      </c>
      <c r="G411" s="61" t="n">
        <v>0</v>
      </c>
      <c r="H411" s="61"/>
      <c r="I411" s="61" t="n">
        <v>1440000</v>
      </c>
      <c r="J411" s="4" t="s">
        <v>97</v>
      </c>
      <c r="K411" s="404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 t="n">
        <f aca="false">SUM(I411)</f>
        <v>1440000</v>
      </c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50"/>
      <c r="AH411" s="50"/>
      <c r="AI411" s="50"/>
      <c r="AJ411" s="50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253" t="n">
        <f aca="false">+I411*G411%</f>
        <v>0</v>
      </c>
    </row>
    <row r="412" customFormat="false" ht="12.75" hidden="false" customHeight="false" outlineLevel="0" collapsed="false">
      <c r="A412" s="147"/>
      <c r="B412" s="61" t="s">
        <v>425</v>
      </c>
      <c r="C412" s="61"/>
      <c r="D412" s="61"/>
      <c r="E412" s="61"/>
      <c r="F412" s="176" t="s">
        <v>207</v>
      </c>
      <c r="G412" s="61" t="n">
        <v>27</v>
      </c>
      <c r="H412" s="61"/>
      <c r="I412" s="61" t="n">
        <v>3500000</v>
      </c>
      <c r="J412" s="61" t="s">
        <v>97</v>
      </c>
      <c r="K412" s="48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 t="n">
        <f aca="false">SUM(I412)</f>
        <v>3500000</v>
      </c>
      <c r="Y412" s="49"/>
      <c r="Z412" s="49"/>
      <c r="AA412" s="49"/>
      <c r="AB412" s="49"/>
      <c r="AC412" s="49"/>
      <c r="AD412" s="49"/>
      <c r="AE412" s="49"/>
      <c r="AF412" s="49"/>
      <c r="AG412" s="50"/>
      <c r="AH412" s="50"/>
      <c r="AI412" s="50"/>
      <c r="AJ412" s="50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253" t="n">
        <f aca="false">+I412*G412%</f>
        <v>945000</v>
      </c>
    </row>
    <row r="413" customFormat="false" ht="12.75" hidden="false" customHeight="false" outlineLevel="0" collapsed="false">
      <c r="A413" s="147"/>
      <c r="B413" s="61" t="s">
        <v>426</v>
      </c>
      <c r="C413" s="61"/>
      <c r="D413" s="61"/>
      <c r="E413" s="61" t="s">
        <v>427</v>
      </c>
      <c r="F413" s="176" t="s">
        <v>207</v>
      </c>
      <c r="G413" s="61" t="n">
        <v>27</v>
      </c>
      <c r="H413" s="61"/>
      <c r="I413" s="61" t="n">
        <v>37800</v>
      </c>
      <c r="J413" s="61" t="s">
        <v>97</v>
      </c>
      <c r="K413" s="48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 t="n">
        <f aca="false">I413</f>
        <v>37800</v>
      </c>
      <c r="AF413" s="49"/>
      <c r="AG413" s="50"/>
      <c r="AH413" s="50"/>
      <c r="AI413" s="50"/>
      <c r="AJ413" s="50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253" t="n">
        <f aca="false">+I413*G413%</f>
        <v>10206</v>
      </c>
    </row>
    <row r="414" customFormat="false" ht="12.75" hidden="false" customHeight="false" outlineLevel="0" collapsed="false">
      <c r="A414" s="218"/>
      <c r="B414" s="61" t="s">
        <v>428</v>
      </c>
      <c r="C414" s="61"/>
      <c r="D414" s="61"/>
      <c r="E414" s="61" t="s">
        <v>429</v>
      </c>
      <c r="F414" s="176" t="s">
        <v>207</v>
      </c>
      <c r="G414" s="61" t="n">
        <v>27</v>
      </c>
      <c r="H414" s="61"/>
      <c r="I414" s="61" t="n">
        <v>252072</v>
      </c>
      <c r="J414" s="4" t="s">
        <v>97</v>
      </c>
      <c r="K414" s="48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50" t="n">
        <f aca="false">SUM(I414)</f>
        <v>252072</v>
      </c>
      <c r="AH414" s="50"/>
      <c r="AI414" s="50"/>
      <c r="AJ414" s="50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253" t="n">
        <f aca="false">+I414*G414%</f>
        <v>68059.44</v>
      </c>
    </row>
    <row r="415" customFormat="false" ht="12.75" hidden="false" customHeight="false" outlineLevel="0" collapsed="false">
      <c r="A415" s="147"/>
      <c r="B415" s="376" t="s">
        <v>430</v>
      </c>
      <c r="C415" s="61"/>
      <c r="D415" s="61"/>
      <c r="E415" s="61"/>
      <c r="F415" s="176" t="s">
        <v>207</v>
      </c>
      <c r="G415" s="61" t="n">
        <v>27</v>
      </c>
      <c r="H415" s="61"/>
      <c r="I415" s="61" t="n">
        <v>3359000</v>
      </c>
      <c r="J415" s="61" t="s">
        <v>97</v>
      </c>
      <c r="K415" s="48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 t="n">
        <f aca="false">SUM(I415)</f>
        <v>3359000</v>
      </c>
      <c r="AB415" s="49"/>
      <c r="AC415" s="49"/>
      <c r="AD415" s="49"/>
      <c r="AE415" s="49"/>
      <c r="AF415" s="49"/>
      <c r="AG415" s="50"/>
      <c r="AH415" s="50"/>
      <c r="AI415" s="50"/>
      <c r="AJ415" s="50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253" t="n">
        <f aca="false">+I415*G415%</f>
        <v>906930</v>
      </c>
    </row>
    <row r="416" customFormat="false" ht="12.75" hidden="false" customHeight="false" outlineLevel="0" collapsed="false">
      <c r="A416" s="147"/>
      <c r="B416" s="61" t="s">
        <v>431</v>
      </c>
      <c r="C416" s="61"/>
      <c r="D416" s="61"/>
      <c r="E416" s="61"/>
      <c r="F416" s="176" t="s">
        <v>207</v>
      </c>
      <c r="G416" s="61" t="n">
        <v>0</v>
      </c>
      <c r="H416" s="61"/>
      <c r="I416" s="61" t="n">
        <v>40000</v>
      </c>
      <c r="J416" s="61" t="s">
        <v>97</v>
      </c>
      <c r="K416" s="48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 t="n">
        <v>5000</v>
      </c>
      <c r="W416" s="49"/>
      <c r="X416" s="49" t="n">
        <v>10000</v>
      </c>
      <c r="Y416" s="49"/>
      <c r="Z416" s="49"/>
      <c r="AA416" s="49"/>
      <c r="AB416" s="49"/>
      <c r="AC416" s="49"/>
      <c r="AD416" s="49"/>
      <c r="AE416" s="49"/>
      <c r="AF416" s="49"/>
      <c r="AG416" s="50"/>
      <c r="AH416" s="50"/>
      <c r="AI416" s="50"/>
      <c r="AJ416" s="50" t="n">
        <v>25000</v>
      </c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253" t="n">
        <f aca="false">+I416*G416%</f>
        <v>0</v>
      </c>
    </row>
    <row r="417" customFormat="false" ht="12.75" hidden="true" customHeight="false" outlineLevel="0" collapsed="false">
      <c r="A417" s="218"/>
      <c r="B417" s="61" t="s">
        <v>432</v>
      </c>
      <c r="C417" s="61"/>
      <c r="D417" s="61"/>
      <c r="E417" s="61"/>
      <c r="F417" s="176" t="s">
        <v>207</v>
      </c>
      <c r="G417" s="61" t="n">
        <v>27</v>
      </c>
      <c r="H417" s="61"/>
      <c r="I417" s="61" t="n">
        <v>0</v>
      </c>
      <c r="J417" s="61" t="s">
        <v>97</v>
      </c>
      <c r="K417" s="48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 t="n">
        <f aca="false">SUM(I417)/1000</f>
        <v>0</v>
      </c>
      <c r="Y417" s="49"/>
      <c r="Z417" s="49"/>
      <c r="AA417" s="49"/>
      <c r="AB417" s="49"/>
      <c r="AC417" s="49"/>
      <c r="AD417" s="49"/>
      <c r="AE417" s="49"/>
      <c r="AF417" s="49"/>
      <c r="AG417" s="50"/>
      <c r="AH417" s="50"/>
      <c r="AI417" s="50"/>
      <c r="AJ417" s="50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253" t="n">
        <f aca="false">+I417*G417%</f>
        <v>0</v>
      </c>
    </row>
    <row r="418" customFormat="false" ht="12.75" hidden="true" customHeight="false" outlineLevel="0" collapsed="false">
      <c r="A418" s="218"/>
      <c r="B418" s="61" t="s">
        <v>433</v>
      </c>
      <c r="C418" s="61"/>
      <c r="D418" s="61"/>
      <c r="E418" s="61"/>
      <c r="F418" s="176" t="s">
        <v>207</v>
      </c>
      <c r="G418" s="61" t="n">
        <v>27</v>
      </c>
      <c r="H418" s="61"/>
      <c r="I418" s="61"/>
      <c r="J418" s="4" t="s">
        <v>97</v>
      </c>
      <c r="K418" s="48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 t="n">
        <f aca="false">SUM(I418)/1000</f>
        <v>0</v>
      </c>
      <c r="Y418" s="49"/>
      <c r="Z418" s="49"/>
      <c r="AA418" s="49"/>
      <c r="AB418" s="49"/>
      <c r="AC418" s="49"/>
      <c r="AD418" s="49"/>
      <c r="AE418" s="49"/>
      <c r="AF418" s="49"/>
      <c r="AG418" s="50"/>
      <c r="AH418" s="50"/>
      <c r="AI418" s="50"/>
      <c r="AJ418" s="50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253" t="n">
        <f aca="false">+I418*G418%</f>
        <v>0</v>
      </c>
    </row>
    <row r="419" customFormat="false" ht="12.75" hidden="false" customHeight="false" outlineLevel="0" collapsed="false">
      <c r="A419" s="218"/>
      <c r="B419" s="61" t="s">
        <v>434</v>
      </c>
      <c r="C419" s="61"/>
      <c r="D419" s="61"/>
      <c r="E419" s="61"/>
      <c r="F419" s="176" t="s">
        <v>207</v>
      </c>
      <c r="G419" s="61" t="n">
        <v>27</v>
      </c>
      <c r="H419" s="61"/>
      <c r="I419" s="61" t="n">
        <v>200000</v>
      </c>
      <c r="J419" s="4" t="s">
        <v>97</v>
      </c>
      <c r="K419" s="48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50" t="n">
        <f aca="false">SUM(I419)</f>
        <v>200000</v>
      </c>
      <c r="AH419" s="50"/>
      <c r="AI419" s="50"/>
      <c r="AJ419" s="50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253" t="n">
        <f aca="false">+I419*G419%</f>
        <v>54000</v>
      </c>
    </row>
    <row r="420" customFormat="false" ht="12.75" hidden="false" customHeight="false" outlineLevel="0" collapsed="false">
      <c r="A420" s="218"/>
      <c r="B420" s="61" t="s">
        <v>435</v>
      </c>
      <c r="C420" s="61"/>
      <c r="D420" s="61"/>
      <c r="E420" s="61"/>
      <c r="F420" s="176" t="s">
        <v>207</v>
      </c>
      <c r="G420" s="61" t="n">
        <v>27</v>
      </c>
      <c r="H420" s="61"/>
      <c r="I420" s="61" t="n">
        <v>10000</v>
      </c>
      <c r="J420" s="4" t="s">
        <v>97</v>
      </c>
      <c r="K420" s="48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50"/>
      <c r="AH420" s="50"/>
      <c r="AI420" s="50"/>
      <c r="AJ420" s="50" t="n">
        <f aca="false">I420</f>
        <v>10000</v>
      </c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253" t="n">
        <f aca="false">+I420*G420%</f>
        <v>2700</v>
      </c>
    </row>
    <row r="421" customFormat="false" ht="12.75" hidden="false" customHeight="false" outlineLevel="0" collapsed="false">
      <c r="A421" s="218"/>
      <c r="B421" s="61" t="s">
        <v>436</v>
      </c>
      <c r="C421" s="61"/>
      <c r="D421" s="61"/>
      <c r="E421" s="61"/>
      <c r="F421" s="176" t="s">
        <v>207</v>
      </c>
      <c r="G421" s="61" t="n">
        <v>27</v>
      </c>
      <c r="H421" s="61"/>
      <c r="I421" s="61" t="n">
        <v>2681568</v>
      </c>
      <c r="J421" s="4" t="s">
        <v>97</v>
      </c>
      <c r="K421" s="48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 t="n">
        <f aca="false">I421</f>
        <v>2681568</v>
      </c>
      <c r="AA421" s="49"/>
      <c r="AB421" s="49"/>
      <c r="AC421" s="49"/>
      <c r="AD421" s="49"/>
      <c r="AE421" s="49"/>
      <c r="AF421" s="49"/>
      <c r="AG421" s="50"/>
      <c r="AH421" s="50"/>
      <c r="AI421" s="50"/>
      <c r="AJ421" s="50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253" t="n">
        <f aca="false">+I421*G421%</f>
        <v>724023.36</v>
      </c>
    </row>
    <row r="422" customFormat="false" ht="12.75" hidden="false" customHeight="false" outlineLevel="0" collapsed="false">
      <c r="A422" s="147"/>
      <c r="B422" s="61" t="s">
        <v>437</v>
      </c>
      <c r="C422" s="61"/>
      <c r="D422" s="61"/>
      <c r="E422" s="176"/>
      <c r="F422" s="176" t="s">
        <v>207</v>
      </c>
      <c r="G422" s="61" t="n">
        <v>27</v>
      </c>
      <c r="H422" s="61"/>
      <c r="I422" s="61" t="n">
        <v>472441</v>
      </c>
      <c r="J422" s="4" t="s">
        <v>97</v>
      </c>
      <c r="K422" s="48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 t="n">
        <f aca="false">SUM(I422)</f>
        <v>472441</v>
      </c>
      <c r="Y422" s="49"/>
      <c r="Z422" s="49"/>
      <c r="AA422" s="49"/>
      <c r="AB422" s="49"/>
      <c r="AC422" s="49"/>
      <c r="AD422" s="49"/>
      <c r="AE422" s="49"/>
      <c r="AF422" s="49"/>
      <c r="AG422" s="50"/>
      <c r="AH422" s="50"/>
      <c r="AI422" s="50"/>
      <c r="AJ422" s="50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253" t="n">
        <f aca="false">+I422*G422%</f>
        <v>127559.07</v>
      </c>
    </row>
    <row r="423" customFormat="false" ht="12.75" hidden="false" customHeight="false" outlineLevel="0" collapsed="false">
      <c r="A423" s="147"/>
      <c r="B423" s="61" t="s">
        <v>438</v>
      </c>
      <c r="C423" s="61"/>
      <c r="D423" s="61"/>
      <c r="E423" s="61"/>
      <c r="F423" s="176" t="s">
        <v>207</v>
      </c>
      <c r="G423" s="61" t="n">
        <v>27</v>
      </c>
      <c r="H423" s="61"/>
      <c r="I423" s="61" t="n">
        <v>472441</v>
      </c>
      <c r="J423" s="4" t="s">
        <v>97</v>
      </c>
      <c r="K423" s="48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 t="n">
        <f aca="false">SUM(I423)</f>
        <v>472441</v>
      </c>
      <c r="Y423" s="49"/>
      <c r="Z423" s="49"/>
      <c r="AA423" s="49"/>
      <c r="AB423" s="49"/>
      <c r="AC423" s="49"/>
      <c r="AD423" s="49"/>
      <c r="AE423" s="49"/>
      <c r="AF423" s="49"/>
      <c r="AG423" s="50"/>
      <c r="AH423" s="50"/>
      <c r="AI423" s="50"/>
      <c r="AJ423" s="50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253" t="n">
        <f aca="false">+I423*G423%</f>
        <v>127559.07</v>
      </c>
    </row>
    <row r="424" customFormat="false" ht="12.75" hidden="false" customHeight="false" outlineLevel="0" collapsed="false">
      <c r="A424" s="147"/>
      <c r="B424" s="4" t="s">
        <v>439</v>
      </c>
      <c r="C424" s="4"/>
      <c r="D424" s="4"/>
      <c r="E424" s="4"/>
      <c r="F424" s="202" t="s">
        <v>207</v>
      </c>
      <c r="G424" s="4" t="n">
        <v>27</v>
      </c>
      <c r="H424" s="4"/>
      <c r="I424" s="80" t="n">
        <v>3004715</v>
      </c>
      <c r="J424" s="4" t="s">
        <v>97</v>
      </c>
      <c r="K424" s="48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 t="n">
        <f aca="false">SUM(I424)</f>
        <v>3004715</v>
      </c>
      <c r="AB424" s="49"/>
      <c r="AC424" s="49"/>
      <c r="AD424" s="49"/>
      <c r="AE424" s="49"/>
      <c r="AF424" s="49"/>
      <c r="AG424" s="50"/>
      <c r="AH424" s="50"/>
      <c r="AI424" s="50"/>
      <c r="AJ424" s="50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253" t="n">
        <f aca="false">+I424*G424%</f>
        <v>811273.05</v>
      </c>
    </row>
    <row r="425" customFormat="false" ht="12.75" hidden="false" customHeight="false" outlineLevel="0" collapsed="false">
      <c r="A425" s="147"/>
      <c r="B425" s="80" t="s">
        <v>440</v>
      </c>
      <c r="C425" s="80"/>
      <c r="D425" s="80"/>
      <c r="E425" s="80"/>
      <c r="F425" s="202" t="s">
        <v>207</v>
      </c>
      <c r="G425" s="80" t="n">
        <v>0</v>
      </c>
      <c r="H425" s="80"/>
      <c r="I425" s="80" t="n">
        <v>20000</v>
      </c>
      <c r="J425" s="4" t="s">
        <v>97</v>
      </c>
      <c r="K425" s="48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 t="n">
        <f aca="false">SUM(I425)</f>
        <v>20000</v>
      </c>
      <c r="Y425" s="49"/>
      <c r="Z425" s="49"/>
      <c r="AA425" s="49"/>
      <c r="AB425" s="49"/>
      <c r="AC425" s="49"/>
      <c r="AD425" s="49"/>
      <c r="AE425" s="49"/>
      <c r="AF425" s="49"/>
      <c r="AG425" s="50"/>
      <c r="AH425" s="50"/>
      <c r="AI425" s="50"/>
      <c r="AJ425" s="50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253" t="n">
        <f aca="false">+I425*G425%</f>
        <v>0</v>
      </c>
    </row>
    <row r="426" customFormat="false" ht="12.75" hidden="false" customHeight="false" outlineLevel="0" collapsed="false">
      <c r="A426" s="147"/>
      <c r="B426" s="80" t="s">
        <v>441</v>
      </c>
      <c r="C426" s="80"/>
      <c r="D426" s="80"/>
      <c r="E426" s="80"/>
      <c r="F426" s="202" t="s">
        <v>207</v>
      </c>
      <c r="G426" s="80" t="n">
        <v>27</v>
      </c>
      <c r="H426" s="80"/>
      <c r="I426" s="80" t="n">
        <v>500000</v>
      </c>
      <c r="J426" s="4" t="s">
        <v>97</v>
      </c>
      <c r="K426" s="48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 t="n">
        <f aca="false">SUM(I426)</f>
        <v>500000</v>
      </c>
      <c r="Y426" s="49"/>
      <c r="Z426" s="49"/>
      <c r="AA426" s="49"/>
      <c r="AB426" s="49"/>
      <c r="AC426" s="49"/>
      <c r="AD426" s="49"/>
      <c r="AE426" s="49"/>
      <c r="AF426" s="49"/>
      <c r="AG426" s="50"/>
      <c r="AH426" s="50"/>
      <c r="AI426" s="50"/>
      <c r="AJ426" s="50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253" t="n">
        <f aca="false">+I426*G426%</f>
        <v>135000</v>
      </c>
    </row>
    <row r="427" s="5" customFormat="true" ht="12.75" hidden="false" customHeight="false" outlineLevel="0" collapsed="false">
      <c r="A427" s="218"/>
      <c r="B427" s="305" t="s">
        <v>442</v>
      </c>
      <c r="C427" s="80"/>
      <c r="D427" s="80"/>
      <c r="E427" s="80"/>
      <c r="F427" s="202" t="s">
        <v>207</v>
      </c>
      <c r="G427" s="80" t="n">
        <v>27</v>
      </c>
      <c r="H427" s="80"/>
      <c r="I427" s="80" t="n">
        <v>2760000</v>
      </c>
      <c r="J427" s="80" t="s">
        <v>97</v>
      </c>
      <c r="K427" s="24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49" t="n">
        <f aca="false">SUM(I427)</f>
        <v>2760000</v>
      </c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253" t="n">
        <f aca="false">+I427*G427%</f>
        <v>745200</v>
      </c>
    </row>
    <row r="428" s="5" customFormat="true" ht="12.75" hidden="false" customHeight="false" outlineLevel="0" collapsed="false">
      <c r="A428" s="218"/>
      <c r="B428" s="4" t="s">
        <v>443</v>
      </c>
      <c r="C428" s="80"/>
      <c r="D428" s="80"/>
      <c r="E428" s="80"/>
      <c r="F428" s="202" t="s">
        <v>207</v>
      </c>
      <c r="G428" s="80" t="n">
        <v>27</v>
      </c>
      <c r="H428" s="80"/>
      <c r="I428" s="80" t="n">
        <v>70000</v>
      </c>
      <c r="J428" s="80" t="s">
        <v>97</v>
      </c>
      <c r="K428" s="24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49" t="n">
        <f aca="false">SUM(I428)</f>
        <v>70000</v>
      </c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253" t="n">
        <f aca="false">+I428*G428%</f>
        <v>18900</v>
      </c>
    </row>
    <row r="429" s="5" customFormat="true" ht="12.75" hidden="false" customHeight="false" outlineLevel="0" collapsed="false">
      <c r="A429" s="218"/>
      <c r="B429" s="4"/>
      <c r="C429" s="80"/>
      <c r="D429" s="80"/>
      <c r="E429" s="80"/>
      <c r="F429" s="202" t="s">
        <v>207</v>
      </c>
      <c r="G429" s="80" t="n">
        <v>0</v>
      </c>
      <c r="H429" s="80"/>
      <c r="I429" s="80"/>
      <c r="J429" s="80" t="s">
        <v>97</v>
      </c>
      <c r="K429" s="24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49" t="n">
        <f aca="false">SUM(I429)</f>
        <v>0</v>
      </c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253" t="n">
        <f aca="false">+I429*G429%</f>
        <v>0</v>
      </c>
    </row>
    <row r="430" customFormat="false" ht="12.75" hidden="false" customHeight="false" outlineLevel="0" collapsed="false">
      <c r="A430" s="411"/>
      <c r="B430" s="305" t="s">
        <v>444</v>
      </c>
      <c r="C430" s="80"/>
      <c r="D430" s="80"/>
      <c r="E430" s="80"/>
      <c r="F430" s="202" t="s">
        <v>207</v>
      </c>
      <c r="G430" s="80" t="n">
        <v>27</v>
      </c>
      <c r="H430" s="80"/>
      <c r="I430" s="80" t="n">
        <v>433071</v>
      </c>
      <c r="J430" s="4" t="s">
        <v>97</v>
      </c>
      <c r="K430" s="48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 t="n">
        <f aca="false">SUM(I430)</f>
        <v>433071</v>
      </c>
      <c r="Y430" s="49"/>
      <c r="Z430" s="49"/>
      <c r="AA430" s="49"/>
      <c r="AB430" s="49"/>
      <c r="AC430" s="49"/>
      <c r="AD430" s="49"/>
      <c r="AE430" s="49"/>
      <c r="AF430" s="49"/>
      <c r="AG430" s="50"/>
      <c r="AH430" s="50"/>
      <c r="AI430" s="50"/>
      <c r="AJ430" s="50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253" t="n">
        <f aca="false">+I430*G430%</f>
        <v>116929.17</v>
      </c>
    </row>
    <row r="431" s="5" customFormat="true" ht="12.75" hidden="false" customHeight="false" outlineLevel="0" collapsed="false">
      <c r="A431" s="411"/>
      <c r="B431" s="4" t="s">
        <v>445</v>
      </c>
      <c r="C431" s="80"/>
      <c r="D431" s="80"/>
      <c r="E431" s="80"/>
      <c r="F431" s="202" t="s">
        <v>207</v>
      </c>
      <c r="G431" s="80" t="n">
        <v>0</v>
      </c>
      <c r="H431" s="80"/>
      <c r="I431" s="80" t="n">
        <v>250000</v>
      </c>
      <c r="J431" s="80" t="s">
        <v>97</v>
      </c>
      <c r="K431" s="24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49" t="n">
        <f aca="false">SUM(I431)</f>
        <v>250000</v>
      </c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253" t="n">
        <f aca="false">+I431*G431%</f>
        <v>0</v>
      </c>
    </row>
    <row r="432" customFormat="false" ht="12.75" hidden="false" customHeight="false" outlineLevel="0" collapsed="false">
      <c r="A432" s="411"/>
      <c r="B432" s="305" t="s">
        <v>446</v>
      </c>
      <c r="C432" s="80"/>
      <c r="D432" s="80"/>
      <c r="E432" s="4" t="s">
        <v>447</v>
      </c>
      <c r="F432" s="202" t="s">
        <v>207</v>
      </c>
      <c r="G432" s="80" t="n">
        <v>0</v>
      </c>
      <c r="H432" s="80"/>
      <c r="I432" s="80" t="n">
        <f aca="false">604125*12</f>
        <v>7249500</v>
      </c>
      <c r="J432" s="61" t="s">
        <v>97</v>
      </c>
      <c r="K432" s="48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 t="n">
        <f aca="false">SUM(I432)</f>
        <v>7249500</v>
      </c>
      <c r="Y432" s="49"/>
      <c r="Z432" s="49"/>
      <c r="AA432" s="49"/>
      <c r="AB432" s="49"/>
      <c r="AC432" s="49"/>
      <c r="AD432" s="49"/>
      <c r="AE432" s="49"/>
      <c r="AF432" s="49"/>
      <c r="AG432" s="50"/>
      <c r="AH432" s="50"/>
      <c r="AI432" s="50"/>
      <c r="AJ432" s="50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253" t="n">
        <f aca="false">+I432*G432%</f>
        <v>0</v>
      </c>
    </row>
    <row r="433" customFormat="false" ht="12.75" hidden="false" customHeight="false" outlineLevel="0" collapsed="false">
      <c r="A433" s="411"/>
      <c r="B433" s="305"/>
      <c r="C433" s="80"/>
      <c r="D433" s="80"/>
      <c r="E433" s="4"/>
      <c r="F433" s="202" t="s">
        <v>207</v>
      </c>
      <c r="G433" s="80" t="n">
        <v>0</v>
      </c>
      <c r="H433" s="80"/>
      <c r="I433" s="104"/>
      <c r="J433" s="61" t="s">
        <v>97</v>
      </c>
      <c r="K433" s="48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 t="n">
        <f aca="false">SUM(I433)</f>
        <v>0</v>
      </c>
      <c r="Y433" s="49"/>
      <c r="Z433" s="49"/>
      <c r="AA433" s="49"/>
      <c r="AB433" s="49"/>
      <c r="AC433" s="49"/>
      <c r="AD433" s="49"/>
      <c r="AE433" s="49"/>
      <c r="AF433" s="49"/>
      <c r="AG433" s="50"/>
      <c r="AH433" s="50"/>
      <c r="AI433" s="50"/>
      <c r="AJ433" s="50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253" t="n">
        <f aca="false">+I433*G433%</f>
        <v>0</v>
      </c>
    </row>
    <row r="434" s="5" customFormat="true" ht="12.75" hidden="false" customHeight="false" outlineLevel="0" collapsed="false">
      <c r="A434" s="218"/>
      <c r="B434" s="305" t="s">
        <v>448</v>
      </c>
      <c r="C434" s="80"/>
      <c r="D434" s="80"/>
      <c r="E434" s="80"/>
      <c r="F434" s="202" t="s">
        <v>207</v>
      </c>
      <c r="G434" s="80" t="n">
        <v>27</v>
      </c>
      <c r="H434" s="80"/>
      <c r="I434" s="80" t="n">
        <v>3588000</v>
      </c>
      <c r="J434" s="80" t="s">
        <v>97</v>
      </c>
      <c r="K434" s="24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49" t="n">
        <f aca="false">SUM(I434)</f>
        <v>3588000</v>
      </c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253" t="n">
        <f aca="false">+I434*G434%</f>
        <v>968760</v>
      </c>
    </row>
    <row r="435" s="5" customFormat="true" ht="12.75" hidden="false" customHeight="false" outlineLevel="0" collapsed="false">
      <c r="A435" s="218"/>
      <c r="B435" s="305" t="s">
        <v>449</v>
      </c>
      <c r="C435" s="80"/>
      <c r="D435" s="80"/>
      <c r="E435" s="4" t="s">
        <v>450</v>
      </c>
      <c r="F435" s="202" t="s">
        <v>207</v>
      </c>
      <c r="G435" s="80" t="n">
        <v>0</v>
      </c>
      <c r="H435" s="80"/>
      <c r="I435" s="80" t="n">
        <v>4017900</v>
      </c>
      <c r="J435" s="80" t="s">
        <v>97</v>
      </c>
      <c r="K435" s="24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49" t="n">
        <f aca="false">SUM(I435)</f>
        <v>4017900</v>
      </c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253" t="n">
        <f aca="false">+I435*G435%</f>
        <v>0</v>
      </c>
    </row>
    <row r="436" s="353" customFormat="true" ht="12.75" hidden="false" customHeight="false" outlineLevel="0" collapsed="false">
      <c r="A436" s="189"/>
      <c r="B436" s="187" t="s">
        <v>451</v>
      </c>
      <c r="C436" s="187"/>
      <c r="D436" s="187"/>
      <c r="E436" s="187"/>
      <c r="F436" s="187"/>
      <c r="G436" s="187"/>
      <c r="H436" s="187"/>
      <c r="I436" s="70" t="n">
        <f aca="false">SUM(I382:I435)</f>
        <v>110332236</v>
      </c>
      <c r="J436" s="70" t="s">
        <v>97</v>
      </c>
      <c r="K436" s="114" t="n">
        <f aca="false">SUM(L436:AU436)</f>
        <v>110332236</v>
      </c>
      <c r="L436" s="73" t="n">
        <f aca="false">SUM(L382:L435)</f>
        <v>849995</v>
      </c>
      <c r="M436" s="73" t="n">
        <f aca="false">SUM(M382:M435)</f>
        <v>0</v>
      </c>
      <c r="N436" s="73" t="n">
        <f aca="false">SUM(N382:N435)</f>
        <v>0</v>
      </c>
      <c r="O436" s="73" t="n">
        <f aca="false">SUM(O382:O435)</f>
        <v>0</v>
      </c>
      <c r="P436" s="73" t="n">
        <f aca="false">SUM(P382:P435)</f>
        <v>0</v>
      </c>
      <c r="Q436" s="73" t="n">
        <f aca="false">SUM(Q382:Q435)</f>
        <v>0</v>
      </c>
      <c r="R436" s="73" t="n">
        <f aca="false">SUM(R382:R435)</f>
        <v>48566000</v>
      </c>
      <c r="S436" s="73" t="n">
        <f aca="false">SUM(S382:S435)</f>
        <v>0</v>
      </c>
      <c r="T436" s="73" t="n">
        <f aca="false">SUM(T382:T435)</f>
        <v>0</v>
      </c>
      <c r="U436" s="73" t="n">
        <f aca="false">SUM(U382:U435)</f>
        <v>0</v>
      </c>
      <c r="V436" s="73" t="n">
        <f aca="false">SUM(V382:V435)</f>
        <v>1445000</v>
      </c>
      <c r="W436" s="73" t="n">
        <f aca="false">SUM(W382:W435)</f>
        <v>8832000</v>
      </c>
      <c r="X436" s="73" t="n">
        <f aca="false">SUM(X382:X435)</f>
        <v>23894353</v>
      </c>
      <c r="Y436" s="73" t="n">
        <f aca="false">SUM(Y382:Y435)</f>
        <v>0</v>
      </c>
      <c r="Z436" s="73" t="n">
        <f aca="false">SUM(Z382:Z435)</f>
        <v>2681568</v>
      </c>
      <c r="AA436" s="73" t="n">
        <f aca="false">SUM(AA382:AA435)</f>
        <v>23538448</v>
      </c>
      <c r="AB436" s="73" t="n">
        <f aca="false">SUM(AB382:AB435)</f>
        <v>0</v>
      </c>
      <c r="AC436" s="73" t="n">
        <f aca="false">SUM(AC382:AC435)</f>
        <v>0</v>
      </c>
      <c r="AD436" s="73" t="n">
        <f aca="false">SUM(AD382:AD435)</f>
        <v>0</v>
      </c>
      <c r="AE436" s="73" t="n">
        <f aca="false">SUM(AE382:AE435)</f>
        <v>37800</v>
      </c>
      <c r="AF436" s="73" t="n">
        <f aca="false">SUM(AF382:AF435)</f>
        <v>0</v>
      </c>
      <c r="AG436" s="73" t="n">
        <f aca="false">SUM(AG382:AG435)</f>
        <v>452072</v>
      </c>
      <c r="AH436" s="73" t="n">
        <f aca="false">SUM(AH382:AH435)</f>
        <v>0</v>
      </c>
      <c r="AI436" s="73" t="n">
        <f aca="false">SUM(AI382:AI435)</f>
        <v>0</v>
      </c>
      <c r="AJ436" s="73" t="n">
        <f aca="false">SUM(AJ382:AJ435)</f>
        <v>35000</v>
      </c>
      <c r="AK436" s="73" t="n">
        <f aca="false">SUM(AK382:AK435)</f>
        <v>0</v>
      </c>
      <c r="AL436" s="73" t="n">
        <f aca="false">SUM(AL382:AL435)</f>
        <v>0</v>
      </c>
      <c r="AM436" s="73" t="n">
        <f aca="false">SUM(AM382:AM435)</f>
        <v>0</v>
      </c>
      <c r="AN436" s="73" t="n">
        <f aca="false">SUM(AN382:AN435)</f>
        <v>0</v>
      </c>
      <c r="AO436" s="73" t="n">
        <f aca="false">SUM(AO382:AO435)</f>
        <v>0</v>
      </c>
      <c r="AP436" s="73" t="n">
        <f aca="false">SUM(AP382:AP435)</f>
        <v>0</v>
      </c>
      <c r="AQ436" s="73" t="n">
        <f aca="false">SUM(AQ382:AQ435)</f>
        <v>0</v>
      </c>
      <c r="AR436" s="73" t="n">
        <f aca="false">SUM(AR382:AR435)</f>
        <v>0</v>
      </c>
      <c r="AS436" s="73" t="n">
        <f aca="false">SUM(AS382:AS435)</f>
        <v>0</v>
      </c>
      <c r="AT436" s="73" t="n">
        <f aca="false">SUM(AT382:AT435)</f>
        <v>0</v>
      </c>
      <c r="AU436" s="73" t="n">
        <f aca="false">SUM(AU382:AU435)</f>
        <v>0</v>
      </c>
      <c r="AV436" s="412"/>
    </row>
    <row r="437" s="353" customFormat="true" ht="13.5" hidden="false" customHeight="false" outlineLevel="0" collapsed="false">
      <c r="A437" s="185" t="s">
        <v>381</v>
      </c>
      <c r="B437" s="301" t="s">
        <v>382</v>
      </c>
      <c r="C437" s="301"/>
      <c r="D437" s="301"/>
      <c r="E437" s="301"/>
      <c r="F437" s="301"/>
      <c r="G437" s="301"/>
      <c r="H437" s="301"/>
      <c r="I437" s="312" t="n">
        <f aca="false">SUM(,I436,I376,I369,I380)</f>
        <v>116821736</v>
      </c>
      <c r="J437" s="393" t="s">
        <v>97</v>
      </c>
      <c r="K437" s="290" t="n">
        <f aca="false">SUM(L437:AU437)</f>
        <v>116821736</v>
      </c>
      <c r="L437" s="124" t="n">
        <f aca="false">SUM(L436,L376,L369,L380)</f>
        <v>849995</v>
      </c>
      <c r="M437" s="124" t="n">
        <f aca="false">SUM(M436,M376,M369,M380)</f>
        <v>0</v>
      </c>
      <c r="N437" s="124" t="n">
        <f aca="false">SUM(N436,N376,N369,N380)</f>
        <v>0</v>
      </c>
      <c r="O437" s="124" t="n">
        <f aca="false">SUM(O436,O376,O369,O380)</f>
        <v>0</v>
      </c>
      <c r="P437" s="124" t="n">
        <f aca="false">SUM(P436,P376,P369,P380)</f>
        <v>0</v>
      </c>
      <c r="Q437" s="124" t="n">
        <f aca="false">SUM(Q436,Q376,Q369,Q380)</f>
        <v>0</v>
      </c>
      <c r="R437" s="124" t="n">
        <f aca="false">SUM(R436,R376,R369,R380)</f>
        <v>48566000</v>
      </c>
      <c r="S437" s="124" t="n">
        <f aca="false">SUM(S436,S376,S369,S380)</f>
        <v>0</v>
      </c>
      <c r="T437" s="124" t="n">
        <f aca="false">SUM(T436,T376,T369,T380)</f>
        <v>0</v>
      </c>
      <c r="U437" s="124" t="n">
        <f aca="false">SUM(U436,U376,U369,U380)</f>
        <v>1500000</v>
      </c>
      <c r="V437" s="124" t="n">
        <f aca="false">SUM(V436,V376,V369,V380)</f>
        <v>1445000</v>
      </c>
      <c r="W437" s="124" t="n">
        <f aca="false">SUM(W436,W376,W369,W380)</f>
        <v>8832000</v>
      </c>
      <c r="X437" s="124" t="n">
        <f aca="false">SUM(X436,X376,X369,X380)</f>
        <v>28678853</v>
      </c>
      <c r="Y437" s="124" t="n">
        <f aca="false">SUM(Y436,Y376,Y369,Y380)</f>
        <v>0</v>
      </c>
      <c r="Z437" s="124" t="n">
        <f aca="false">SUM(Z436,Z376,Z369,Z380)</f>
        <v>2681568</v>
      </c>
      <c r="AA437" s="124" t="n">
        <f aca="false">SUM(AA436,AA376,AA369,AA380)</f>
        <v>23538448</v>
      </c>
      <c r="AB437" s="124" t="n">
        <f aca="false">SUM(AB436,AB376,AB369,AB380)</f>
        <v>0</v>
      </c>
      <c r="AC437" s="124" t="n">
        <f aca="false">SUM(AC436,AC376,AC369,AC380)</f>
        <v>0</v>
      </c>
      <c r="AD437" s="124" t="n">
        <f aca="false">SUM(AD436,AD376,AD369,AD380)</f>
        <v>0</v>
      </c>
      <c r="AE437" s="124" t="n">
        <f aca="false">SUM(AE436,AE376,AE369,AE380)</f>
        <v>187800</v>
      </c>
      <c r="AF437" s="124" t="n">
        <f aca="false">SUM(AF436,AF376,AF369,AF380)</f>
        <v>0</v>
      </c>
      <c r="AG437" s="124" t="n">
        <f aca="false">SUM(AG436,AG376,AG369,AG380)</f>
        <v>452072</v>
      </c>
      <c r="AH437" s="124" t="n">
        <f aca="false">SUM(AH436,AH376,AH369,AH380)</f>
        <v>0</v>
      </c>
      <c r="AI437" s="124" t="n">
        <f aca="false">SUM(AI436,AI376,AI369,AI380)</f>
        <v>55000</v>
      </c>
      <c r="AJ437" s="124" t="n">
        <f aca="false">SUM(AJ436,AJ376,AJ369,AJ380)</f>
        <v>35000</v>
      </c>
      <c r="AK437" s="124" t="n">
        <f aca="false">SUM(AK436,AK376,AK369,AK380)</f>
        <v>0</v>
      </c>
      <c r="AL437" s="124" t="n">
        <f aca="false">SUM(AL436,AL376,AL369,AL380)</f>
        <v>0</v>
      </c>
      <c r="AM437" s="124" t="n">
        <f aca="false">SUM(AM436,AM376,AM369,AM380)</f>
        <v>0</v>
      </c>
      <c r="AN437" s="124" t="n">
        <f aca="false">SUM(AN436,AN376,AN369,AN380)</f>
        <v>0</v>
      </c>
      <c r="AO437" s="124" t="n">
        <f aca="false">SUM(AO436,AO376,AO369,AO380)</f>
        <v>0</v>
      </c>
      <c r="AP437" s="124" t="n">
        <f aca="false">SUM(AP436,AP376,AP369,AP380)</f>
        <v>0</v>
      </c>
      <c r="AQ437" s="124" t="n">
        <f aca="false">SUM(AQ436,AQ376,AQ369,AQ380)</f>
        <v>0</v>
      </c>
      <c r="AR437" s="124" t="n">
        <f aca="false">SUM(AR436,AR376,AR369,AR380)</f>
        <v>0</v>
      </c>
      <c r="AS437" s="124" t="n">
        <f aca="false">SUM(AS436,AS376,AS369,AS380)</f>
        <v>0</v>
      </c>
      <c r="AT437" s="124" t="n">
        <f aca="false">SUM(AT436,AT376,AT369,AT380)</f>
        <v>0</v>
      </c>
      <c r="AU437" s="124" t="n">
        <f aca="false">SUM(AU436,AU376,AU369,AU380)</f>
        <v>0</v>
      </c>
      <c r="AV437" s="412"/>
    </row>
    <row r="438" customFormat="false" ht="12.75" hidden="false" customHeight="false" outlineLevel="0" collapsed="false">
      <c r="A438" s="326" t="s">
        <v>272</v>
      </c>
      <c r="B438" s="327" t="s">
        <v>452</v>
      </c>
      <c r="C438" s="327"/>
      <c r="D438" s="327"/>
      <c r="E438" s="232"/>
      <c r="F438" s="328"/>
      <c r="G438" s="329"/>
      <c r="H438" s="296"/>
      <c r="I438" s="330" t="n">
        <f aca="false">SUM(I362,I341,I338,I326,I313,I306,I231,I437,I318)</f>
        <v>237616651.75</v>
      </c>
      <c r="J438" s="312" t="s">
        <v>97</v>
      </c>
      <c r="K438" s="413" t="n">
        <f aca="false">SUM(L438:AU438)</f>
        <v>237616651.75</v>
      </c>
      <c r="L438" s="235" t="n">
        <f aca="false">SUM(L362,L341,L338,L326,L318,L313,L306,L231,L437)</f>
        <v>849995</v>
      </c>
      <c r="M438" s="235" t="n">
        <f aca="false">SUM(M362,M341,M338,M326,M318,M313,M306,M231,M437)</f>
        <v>0</v>
      </c>
      <c r="N438" s="235" t="n">
        <f aca="false">SUM(N362,N341,N338,N326,N318,N313,N306,N231,N437)</f>
        <v>0</v>
      </c>
      <c r="O438" s="235" t="n">
        <f aca="false">SUM(O362,O341,O338,O326,O318,O313,O306,O231,O437)</f>
        <v>0</v>
      </c>
      <c r="P438" s="235" t="n">
        <f aca="false">SUM(P362,P341,P338,P326,P318,P313,P306,P231,P437)</f>
        <v>0</v>
      </c>
      <c r="Q438" s="235" t="n">
        <f aca="false">SUM(Q362,Q341,Q338,Q326,Q318,Q313,Q306,Q231,Q437)</f>
        <v>0</v>
      </c>
      <c r="R438" s="235" t="n">
        <f aca="false">SUM(R362,R341,R338,R326,R318,R313,R306,R231,R437)</f>
        <v>48566000</v>
      </c>
      <c r="S438" s="235" t="n">
        <f aca="false">SUM(S362,S341,S338,S326,S318,S313,S306,S231,S437)</f>
        <v>0</v>
      </c>
      <c r="T438" s="235" t="n">
        <f aca="false">SUM(T362,T341,T338,T326,T318,T313,T306,T231,T437)</f>
        <v>51778322.75</v>
      </c>
      <c r="U438" s="235" t="n">
        <f aca="false">SUM(U362,U341,U338,U326,U318,U313,U306,U231,U437)</f>
        <v>11890000</v>
      </c>
      <c r="V438" s="235" t="n">
        <f aca="false">SUM(V362,V341,V338,V326,V318,V313,V306,V231,V437)</f>
        <v>1445000</v>
      </c>
      <c r="W438" s="235" t="n">
        <f aca="false">SUM(W362,W341,W338,W326,W318,W313,W306,W231,W437)</f>
        <v>9232000</v>
      </c>
      <c r="X438" s="235" t="n">
        <f aca="false">SUM(X362,X341,X338,X326,X318,X313,X306,X231,X437)</f>
        <v>33738853</v>
      </c>
      <c r="Y438" s="235" t="n">
        <f aca="false">SUM(Y362,Y341,Y338,Y326,Y318,Y313,Y306,Y231,Y437)</f>
        <v>0</v>
      </c>
      <c r="Z438" s="235" t="n">
        <f aca="false">SUM(Z362,Z341,Z338,Z326,Z318,Z313,Z306,Z231,Z437)</f>
        <v>31726047</v>
      </c>
      <c r="AA438" s="235" t="n">
        <f aca="false">SUM(AA362,AA341,AA338,AA326,AA318,AA313,AA306,AA231,AA437)</f>
        <v>39265896</v>
      </c>
      <c r="AB438" s="235" t="n">
        <f aca="false">SUM(AB362,AB341,AB338,AB326,AB318,AB313,AB306,AB231,AB437)</f>
        <v>0</v>
      </c>
      <c r="AC438" s="235" t="n">
        <f aca="false">SUM(AC362,AC341,AC338,AC326,AC318,AC313,AC306,AC231,AC437)</f>
        <v>0</v>
      </c>
      <c r="AD438" s="235" t="n">
        <f aca="false">SUM(AD362,AD341,AD338,AD326,AD318,AD313,AD306,AD231,AD437)</f>
        <v>0</v>
      </c>
      <c r="AE438" s="235" t="n">
        <f aca="false">SUM(AE362,AE341,AE338,AE326,AE318,AE313,AE306,AE231,AE437)</f>
        <v>387800</v>
      </c>
      <c r="AF438" s="235" t="n">
        <f aca="false">SUM(AF362,AF341,AF338,AF326,AF318,AF313,AF306,AF231,AF437)</f>
        <v>300000</v>
      </c>
      <c r="AG438" s="235" t="n">
        <f aca="false">SUM(AG362,AG341,AG338,AG326,AG318,AG313,AG306,AG231,AG437)</f>
        <v>2756738</v>
      </c>
      <c r="AH438" s="235" t="n">
        <f aca="false">SUM(AH362,AH341,AH338,AH326,AH318,AH313,AH306,AH231,AH437)</f>
        <v>0</v>
      </c>
      <c r="AI438" s="235" t="n">
        <f aca="false">SUM(AI362,AI341,AI338,AI326,AI318,AI313,AI306,AI231,AI437)</f>
        <v>5465000</v>
      </c>
      <c r="AJ438" s="235" t="n">
        <f aca="false">SUM(AJ362,AJ341,AJ338,AJ326,AJ318,AJ313,AJ306,AJ231,AJ437)</f>
        <v>215000</v>
      </c>
      <c r="AK438" s="235" t="n">
        <f aca="false">SUM(AK362,AK341,AK338,AK326,AK318,AK313,AK306,AK231,AK437)</f>
        <v>0</v>
      </c>
      <c r="AL438" s="235" t="n">
        <f aca="false">SUM(AL362,AL341,AL338,AL326,AL318,AL313,AL306,AL231,AL437)</f>
        <v>0</v>
      </c>
      <c r="AM438" s="235" t="n">
        <f aca="false">SUM(AM362,AM341,AM338,AM326,AM318,AM313,AM306,AM231,AM437)</f>
        <v>0</v>
      </c>
      <c r="AN438" s="235" t="n">
        <f aca="false">SUM(AN362,AN341,AN338,AN326,AN318,AN313,AN306,AN231,AN437)</f>
        <v>0</v>
      </c>
      <c r="AO438" s="235" t="n">
        <f aca="false">SUM(AO362,AO341,AO338,AO326,AO318,AO313,AO306,AO231,AO437)</f>
        <v>0</v>
      </c>
      <c r="AP438" s="235" t="n">
        <f aca="false">SUM(AP362,AP341,AP338,AP326,AP318,AP313,AP306,AP231,AP437)</f>
        <v>0</v>
      </c>
      <c r="AQ438" s="235" t="n">
        <f aca="false">SUM(AQ362,AQ341,AQ338,AQ326,AQ318,AQ313,AQ306,AQ231,AQ437)</f>
        <v>0</v>
      </c>
      <c r="AR438" s="235" t="n">
        <f aca="false">SUM(AR362,AR341,AR338,AR326,AR318,AR313,AR306,AR231,AR437)</f>
        <v>0</v>
      </c>
      <c r="AS438" s="235" t="n">
        <f aca="false">SUM(AS362,AS341,AS338,AS326,AS318,AS313,AS306,AS231,AS437)</f>
        <v>0</v>
      </c>
      <c r="AT438" s="235" t="n">
        <f aca="false">SUM(AT362,AT341,AT338,AT326,AT318,AT313,AT306,AT231,AT437)</f>
        <v>0</v>
      </c>
      <c r="AU438" s="235" t="n">
        <f aca="false">SUM(AU362,AU341,AU338,AU326,AU318,AU313,AU306,AU231,AU437)</f>
        <v>0</v>
      </c>
      <c r="AV438" s="173"/>
    </row>
    <row r="439" customFormat="false" ht="12.75" hidden="false" customHeight="false" outlineLevel="0" collapsed="false">
      <c r="A439" s="414" t="s">
        <v>453</v>
      </c>
      <c r="B439" s="195" t="s">
        <v>454</v>
      </c>
      <c r="C439" s="195"/>
      <c r="D439" s="196"/>
      <c r="E439" s="196"/>
      <c r="F439" s="196"/>
      <c r="G439" s="196"/>
      <c r="H439" s="196"/>
      <c r="I439" s="196"/>
      <c r="J439" s="196"/>
      <c r="K439" s="43"/>
      <c r="L439" s="415"/>
      <c r="M439" s="415"/>
      <c r="N439" s="415"/>
      <c r="O439" s="415"/>
      <c r="P439" s="415"/>
      <c r="Q439" s="415"/>
      <c r="R439" s="415"/>
      <c r="S439" s="415"/>
      <c r="T439" s="415"/>
      <c r="U439" s="415"/>
      <c r="V439" s="415"/>
      <c r="W439" s="415"/>
      <c r="X439" s="415"/>
      <c r="Y439" s="415"/>
      <c r="Z439" s="415"/>
      <c r="AA439" s="415"/>
      <c r="AB439" s="415"/>
      <c r="AC439" s="415"/>
      <c r="AD439" s="415"/>
      <c r="AE439" s="415"/>
      <c r="AF439" s="415"/>
      <c r="AG439" s="416"/>
      <c r="AH439" s="416"/>
      <c r="AI439" s="416"/>
      <c r="AJ439" s="416"/>
      <c r="AK439" s="415"/>
      <c r="AL439" s="415"/>
      <c r="AM439" s="415"/>
      <c r="AN439" s="415"/>
      <c r="AO439" s="415"/>
      <c r="AP439" s="415"/>
      <c r="AQ439" s="415"/>
      <c r="AR439" s="415"/>
      <c r="AS439" s="415"/>
      <c r="AT439" s="415"/>
      <c r="AU439" s="415"/>
      <c r="AV439" s="173"/>
    </row>
    <row r="440" customFormat="false" ht="12.75" hidden="false" customHeight="false" outlineLevel="0" collapsed="false">
      <c r="A440" s="417" t="s">
        <v>455</v>
      </c>
      <c r="B440" s="67" t="s">
        <v>456</v>
      </c>
      <c r="C440" s="214" t="n">
        <v>4</v>
      </c>
      <c r="D440" s="215" t="s">
        <v>94</v>
      </c>
      <c r="E440" s="202" t="n">
        <v>15000</v>
      </c>
      <c r="F440" s="4" t="s">
        <v>95</v>
      </c>
      <c r="G440" s="4" t="n">
        <v>6</v>
      </c>
      <c r="H440" s="4" t="s">
        <v>96</v>
      </c>
      <c r="I440" s="4" t="n">
        <f aca="false">C440*E440*G440</f>
        <v>360000</v>
      </c>
      <c r="J440" s="67" t="s">
        <v>97</v>
      </c>
      <c r="K440" s="15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50"/>
      <c r="AH440" s="50"/>
      <c r="AI440" s="50"/>
      <c r="AJ440" s="50" t="n">
        <f aca="false">I440</f>
        <v>360000</v>
      </c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173"/>
    </row>
    <row r="441" customFormat="false" ht="12.75" hidden="false" customHeight="false" outlineLevel="0" collapsed="false">
      <c r="A441" s="418" t="s">
        <v>457</v>
      </c>
      <c r="B441" s="419" t="s">
        <v>458</v>
      </c>
      <c r="C441" s="419"/>
      <c r="D441" s="419"/>
      <c r="E441" s="419"/>
      <c r="F441" s="67"/>
      <c r="G441" s="67"/>
      <c r="H441" s="67"/>
      <c r="I441" s="67"/>
      <c r="J441" s="67"/>
      <c r="K441" s="48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50"/>
      <c r="AH441" s="50"/>
      <c r="AI441" s="50"/>
      <c r="AJ441" s="50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173"/>
    </row>
    <row r="442" s="5" customFormat="true" ht="12.75" hidden="false" customHeight="false" outlineLevel="0" collapsed="false">
      <c r="A442" s="189"/>
      <c r="B442" s="420" t="s">
        <v>459</v>
      </c>
      <c r="C442" s="205"/>
      <c r="D442" s="205"/>
      <c r="E442" s="61"/>
      <c r="F442" s="176" t="s">
        <v>207</v>
      </c>
      <c r="G442" s="61" t="n">
        <v>27</v>
      </c>
      <c r="H442" s="205"/>
      <c r="I442" s="61" t="n">
        <v>1000000</v>
      </c>
      <c r="J442" s="201" t="s">
        <v>97</v>
      </c>
      <c r="K442" s="24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 t="n">
        <f aca="false">I442</f>
        <v>1000000</v>
      </c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253" t="n">
        <f aca="false">+I442*G442%</f>
        <v>270000</v>
      </c>
    </row>
    <row r="443" customFormat="false" ht="12.75" hidden="false" customHeight="false" outlineLevel="0" collapsed="false">
      <c r="A443" s="421"/>
      <c r="B443" s="376" t="s">
        <v>460</v>
      </c>
      <c r="C443" s="67"/>
      <c r="D443" s="67"/>
      <c r="E443" s="67" t="s">
        <v>461</v>
      </c>
      <c r="F443" s="202" t="s">
        <v>207</v>
      </c>
      <c r="G443" s="80" t="n">
        <v>0</v>
      </c>
      <c r="H443" s="67"/>
      <c r="I443" s="80" t="n">
        <f aca="false">511141*12</f>
        <v>6133692</v>
      </c>
      <c r="J443" s="67" t="s">
        <v>97</v>
      </c>
      <c r="K443" s="48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 t="n">
        <f aca="false">SUM(I443)</f>
        <v>6133692</v>
      </c>
      <c r="Y443" s="49"/>
      <c r="Z443" s="49"/>
      <c r="AA443" s="49"/>
      <c r="AB443" s="49"/>
      <c r="AC443" s="49"/>
      <c r="AD443" s="49"/>
      <c r="AE443" s="49"/>
      <c r="AF443" s="49"/>
      <c r="AG443" s="50"/>
      <c r="AH443" s="50"/>
      <c r="AI443" s="50"/>
      <c r="AJ443" s="50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253" t="n">
        <f aca="false">+I443*G443%</f>
        <v>0</v>
      </c>
    </row>
    <row r="444" customFormat="false" ht="12.75" hidden="false" customHeight="false" outlineLevel="0" collapsed="false">
      <c r="A444" s="421"/>
      <c r="B444" s="376" t="s">
        <v>462</v>
      </c>
      <c r="C444" s="67"/>
      <c r="D444" s="67"/>
      <c r="E444" s="203" t="s">
        <v>463</v>
      </c>
      <c r="F444" s="202" t="s">
        <v>207</v>
      </c>
      <c r="G444" s="80" t="n">
        <v>27</v>
      </c>
      <c r="H444" s="67"/>
      <c r="I444" s="80" t="n">
        <f aca="false">468305*12</f>
        <v>5619660</v>
      </c>
      <c r="J444" s="67" t="s">
        <v>97</v>
      </c>
      <c r="K444" s="48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 t="n">
        <f aca="false">SUM(I444)</f>
        <v>5619660</v>
      </c>
      <c r="Y444" s="49"/>
      <c r="Z444" s="49"/>
      <c r="AA444" s="49"/>
      <c r="AB444" s="49"/>
      <c r="AC444" s="49"/>
      <c r="AD444" s="49"/>
      <c r="AE444" s="49"/>
      <c r="AF444" s="49"/>
      <c r="AG444" s="50"/>
      <c r="AH444" s="50"/>
      <c r="AI444" s="50"/>
      <c r="AJ444" s="50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253" t="n">
        <f aca="false">+I444*G444%</f>
        <v>1517308.2</v>
      </c>
    </row>
    <row r="445" s="5" customFormat="true" ht="12.75" hidden="false" customHeight="false" outlineLevel="0" collapsed="false">
      <c r="A445" s="421"/>
      <c r="B445" s="422" t="s">
        <v>464</v>
      </c>
      <c r="C445" s="203"/>
      <c r="D445" s="203"/>
      <c r="E445" s="203"/>
      <c r="F445" s="202" t="s">
        <v>207</v>
      </c>
      <c r="G445" s="80" t="n">
        <v>27</v>
      </c>
      <c r="H445" s="203"/>
      <c r="I445" s="80" t="n">
        <v>200000</v>
      </c>
      <c r="J445" s="203" t="s">
        <v>97</v>
      </c>
      <c r="K445" s="24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 t="n">
        <f aca="false">SUM(I445)</f>
        <v>200000</v>
      </c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253" t="n">
        <f aca="false">+I445*G445%</f>
        <v>54000</v>
      </c>
    </row>
    <row r="446" customFormat="false" ht="12.75" hidden="false" customHeight="false" outlineLevel="0" collapsed="false">
      <c r="A446" s="421"/>
      <c r="B446" s="423" t="s">
        <v>465</v>
      </c>
      <c r="C446" s="67"/>
      <c r="D446" s="67"/>
      <c r="E446" s="80"/>
      <c r="F446" s="202" t="s">
        <v>207</v>
      </c>
      <c r="G446" s="80" t="n">
        <v>27</v>
      </c>
      <c r="H446" s="67"/>
      <c r="I446" s="80" t="n">
        <v>200000</v>
      </c>
      <c r="J446" s="67" t="s">
        <v>97</v>
      </c>
      <c r="K446" s="48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 t="n">
        <f aca="false">SUM(I446)</f>
        <v>200000</v>
      </c>
      <c r="Y446" s="49"/>
      <c r="Z446" s="49"/>
      <c r="AA446" s="49"/>
      <c r="AB446" s="49"/>
      <c r="AC446" s="49"/>
      <c r="AD446" s="49"/>
      <c r="AE446" s="49"/>
      <c r="AF446" s="49"/>
      <c r="AG446" s="50"/>
      <c r="AH446" s="50"/>
      <c r="AI446" s="50"/>
      <c r="AJ446" s="50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253" t="n">
        <f aca="false">+I446*G446%</f>
        <v>54000</v>
      </c>
    </row>
    <row r="447" customFormat="false" ht="12.75" hidden="false" customHeight="false" outlineLevel="0" collapsed="false">
      <c r="A447" s="424" t="s">
        <v>453</v>
      </c>
      <c r="B447" s="425" t="s">
        <v>466</v>
      </c>
      <c r="C447" s="425"/>
      <c r="D447" s="426"/>
      <c r="E447" s="426"/>
      <c r="F447" s="426"/>
      <c r="G447" s="426"/>
      <c r="H447" s="426"/>
      <c r="I447" s="378" t="n">
        <f aca="false">SUM(I440:I446)</f>
        <v>13513352</v>
      </c>
      <c r="J447" s="425" t="s">
        <v>97</v>
      </c>
      <c r="K447" s="427" t="n">
        <f aca="false">SUM(L447:AU447)</f>
        <v>13513352</v>
      </c>
      <c r="L447" s="118" t="n">
        <f aca="false">SUM(L440:L446)</f>
        <v>0</v>
      </c>
      <c r="M447" s="118" t="n">
        <f aca="false">SUM(M440:M446)</f>
        <v>0</v>
      </c>
      <c r="N447" s="118" t="n">
        <f aca="false">SUM(N440:N446)</f>
        <v>0</v>
      </c>
      <c r="O447" s="118" t="n">
        <f aca="false">SUM(O440:O446)</f>
        <v>0</v>
      </c>
      <c r="P447" s="118" t="n">
        <f aca="false">SUM(P440:P446)</f>
        <v>0</v>
      </c>
      <c r="Q447" s="118" t="n">
        <f aca="false">SUM(Q440:Q446)</f>
        <v>0</v>
      </c>
      <c r="R447" s="118" t="n">
        <f aca="false">SUM(R440:R446)</f>
        <v>0</v>
      </c>
      <c r="S447" s="118" t="n">
        <f aca="false">SUM(S440:S446)</f>
        <v>0</v>
      </c>
      <c r="T447" s="118" t="n">
        <f aca="false">SUM(T440:T446)</f>
        <v>0</v>
      </c>
      <c r="U447" s="118" t="n">
        <f aca="false">SUM(U440:U446)</f>
        <v>0</v>
      </c>
      <c r="V447" s="118" t="n">
        <f aca="false">SUM(V440:V446)</f>
        <v>0</v>
      </c>
      <c r="W447" s="118" t="n">
        <f aca="false">SUM(W440:W446)</f>
        <v>0</v>
      </c>
      <c r="X447" s="118" t="n">
        <f aca="false">SUM(X440:X446)</f>
        <v>13153352</v>
      </c>
      <c r="Y447" s="118" t="n">
        <f aca="false">SUM(Y440:Y446)</f>
        <v>0</v>
      </c>
      <c r="Z447" s="118" t="n">
        <f aca="false">SUM(Z440:Z446)</f>
        <v>0</v>
      </c>
      <c r="AA447" s="118" t="n">
        <f aca="false">SUM(AA440:AA446)</f>
        <v>0</v>
      </c>
      <c r="AB447" s="118" t="n">
        <f aca="false">SUM(AB440:AB446)</f>
        <v>0</v>
      </c>
      <c r="AC447" s="118" t="n">
        <f aca="false">SUM(AC440:AC446)</f>
        <v>0</v>
      </c>
      <c r="AD447" s="118" t="n">
        <f aca="false">SUM(AD440:AD446)</f>
        <v>0</v>
      </c>
      <c r="AE447" s="118" t="n">
        <f aca="false">SUM(AE440:AE446)</f>
        <v>0</v>
      </c>
      <c r="AF447" s="118" t="n">
        <f aca="false">SUM(AF440:AF446)</f>
        <v>0</v>
      </c>
      <c r="AG447" s="118" t="n">
        <f aca="false">SUM(AG440:AG446)</f>
        <v>0</v>
      </c>
      <c r="AH447" s="118" t="n">
        <f aca="false">SUM(AH440:AH446)</f>
        <v>0</v>
      </c>
      <c r="AI447" s="118" t="n">
        <f aca="false">SUM(AI440:AI446)</f>
        <v>0</v>
      </c>
      <c r="AJ447" s="118" t="n">
        <f aca="false">SUM(AJ440:AJ446)</f>
        <v>360000</v>
      </c>
      <c r="AK447" s="118" t="n">
        <f aca="false">SUM(AK440:AK446)</f>
        <v>0</v>
      </c>
      <c r="AL447" s="118" t="n">
        <f aca="false">SUM(AL440:AL446)</f>
        <v>0</v>
      </c>
      <c r="AM447" s="118" t="n">
        <f aca="false">SUM(AM440:AM446)</f>
        <v>0</v>
      </c>
      <c r="AN447" s="118" t="n">
        <f aca="false">SUM(AN440:AN446)</f>
        <v>0</v>
      </c>
      <c r="AO447" s="118" t="n">
        <f aca="false">SUM(AO440:AO446)</f>
        <v>0</v>
      </c>
      <c r="AP447" s="118" t="n">
        <f aca="false">SUM(AP440:AP446)</f>
        <v>0</v>
      </c>
      <c r="AQ447" s="118" t="n">
        <f aca="false">SUM(AQ440:AQ446)</f>
        <v>0</v>
      </c>
      <c r="AR447" s="118" t="n">
        <f aca="false">SUM(AR440:AR446)</f>
        <v>0</v>
      </c>
      <c r="AS447" s="118" t="n">
        <f aca="false">SUM(AS440:AS446)</f>
        <v>0</v>
      </c>
      <c r="AT447" s="118" t="n">
        <f aca="false">SUM(AT440:AT446)</f>
        <v>0</v>
      </c>
      <c r="AU447" s="118" t="n">
        <f aca="false">SUM(AU440:AU446)</f>
        <v>0</v>
      </c>
      <c r="AV447" s="173"/>
    </row>
    <row r="448" customFormat="false" ht="12.75" hidden="false" customHeight="false" outlineLevel="0" collapsed="false">
      <c r="A448" s="424" t="s">
        <v>467</v>
      </c>
      <c r="B448" s="425" t="s">
        <v>468</v>
      </c>
      <c r="C448" s="425"/>
      <c r="D448" s="425"/>
      <c r="E448" s="425"/>
      <c r="F448" s="425"/>
      <c r="G448" s="425"/>
      <c r="H448" s="425"/>
      <c r="I448" s="425"/>
      <c r="J448" s="428"/>
      <c r="K448" s="429"/>
      <c r="L448" s="118"/>
      <c r="M448" s="118"/>
      <c r="N448" s="118"/>
      <c r="O448" s="118"/>
      <c r="P448" s="118"/>
      <c r="Q448" s="118"/>
      <c r="R448" s="118"/>
      <c r="S448" s="118"/>
      <c r="T448" s="118"/>
      <c r="U448" s="118"/>
      <c r="V448" s="118"/>
      <c r="W448" s="118"/>
      <c r="X448" s="118"/>
      <c r="Y448" s="118"/>
      <c r="Z448" s="118"/>
      <c r="AA448" s="118"/>
      <c r="AB448" s="118"/>
      <c r="AC448" s="118"/>
      <c r="AD448" s="118"/>
      <c r="AE448" s="118"/>
      <c r="AF448" s="118"/>
      <c r="AG448" s="118"/>
      <c r="AH448" s="118"/>
      <c r="AI448" s="118"/>
      <c r="AJ448" s="118"/>
      <c r="AK448" s="118"/>
      <c r="AL448" s="118"/>
      <c r="AM448" s="118"/>
      <c r="AN448" s="118"/>
      <c r="AO448" s="118"/>
      <c r="AP448" s="118"/>
      <c r="AQ448" s="118"/>
      <c r="AR448" s="118"/>
      <c r="AS448" s="118"/>
      <c r="AT448" s="118"/>
      <c r="AU448" s="118"/>
      <c r="AV448" s="173"/>
    </row>
    <row r="449" customFormat="false" ht="12.75" hidden="false" customHeight="false" outlineLevel="0" collapsed="false">
      <c r="A449" s="430" t="s">
        <v>469</v>
      </c>
      <c r="B449" s="431" t="s">
        <v>470</v>
      </c>
      <c r="C449" s="419"/>
      <c r="D449" s="419"/>
      <c r="E449" s="419"/>
      <c r="F449" s="419"/>
      <c r="G449" s="419"/>
      <c r="H449" s="419"/>
      <c r="I449" s="419"/>
      <c r="J449" s="419"/>
      <c r="K449" s="432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50"/>
      <c r="AH449" s="50"/>
      <c r="AI449" s="50"/>
      <c r="AJ449" s="50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173"/>
    </row>
    <row r="450" customFormat="false" ht="12.75" hidden="false" customHeight="false" outlineLevel="0" collapsed="false">
      <c r="A450" s="411"/>
      <c r="B450" s="433" t="s">
        <v>471</v>
      </c>
      <c r="C450" s="419"/>
      <c r="D450" s="419"/>
      <c r="E450" s="80" t="n">
        <f aca="false">SUM(I154,I184,I190,I211,I215:I218,I223,I231,I234,I236,I238,I245,I251,I256,I267,I273,I298,I304,I313,I318,I320,I325,I338,I341,I352:I356,I361,I379,I382:I408,I412:I415,I419:I424,I426:I428)</f>
        <v>213054730.75</v>
      </c>
      <c r="F450" s="434" t="s">
        <v>97</v>
      </c>
      <c r="G450" s="419"/>
      <c r="H450" s="434" t="s">
        <v>472</v>
      </c>
      <c r="I450" s="176" t="n">
        <f aca="false">ROUND(E450*0.27,0)</f>
        <v>57524777</v>
      </c>
      <c r="J450" s="435" t="s">
        <v>97</v>
      </c>
      <c r="K450" s="432"/>
      <c r="L450" s="80" t="n">
        <f aca="false">SUM(L154,L184,L190,L211,L215:L218,L223,L231,L234,L236,L238,L245,L251,L256,L267,L273,L298,L304,L313,L318,L320:L321,L325,L338,L341,L352:L356,L361,L380,L382:L408,L412:L415,L419:L424,L426:L428)*0.27</f>
        <v>229498.65</v>
      </c>
      <c r="M450" s="80" t="n">
        <f aca="false">SUM(M154,M184,M190,M211,M215:M218,M223,M231,M234,M236,M238,M245,M251,M256,M267,M273,M298,M304,M313,M318,M320:M321,M325,M338,M341,M352:M356,M361,M380,M382:M408,M412:M415,M419:M424,M426:M428)*0.27</f>
        <v>0</v>
      </c>
      <c r="N450" s="80" t="n">
        <f aca="false">SUM(N154,N184,N190,N211,N215:N218,N223,N231,N234,N236,N238,N245,N251,N256,N267,N273,N298,N304,N313,N318,N320:N321,N325,N338,N341,N352:N356,N361,N380,N382:N408,N412:N415,N419:N424,N426:N428)*0.27</f>
        <v>0</v>
      </c>
      <c r="O450" s="80" t="n">
        <f aca="false">SUM(O154,O184,O190,O211,O215:O218,O223,O231,O234,O236,O238,O245,O251,O256,O267,O273,O298,O304,O313,O318,O320:O321,O325,O338,O341,O352:O356,O361,O380,O382:O408,O412:O415,O419:O424,O426:O428)*0.27</f>
        <v>0</v>
      </c>
      <c r="P450" s="80" t="n">
        <f aca="false">SUM(P154,P184,P190,P211,P215:P218,P223,P231,P234,P236,P238,P245,P251,P256,P267,P273,P298,P304,P313,P318,P320:P321,P325,P338,P341,P352:P356,P361,P380,P382:P408,P412:P415,P419:P424,P426:P428)*0.27</f>
        <v>0</v>
      </c>
      <c r="Q450" s="80" t="n">
        <f aca="false">SUM(Q154,Q184,Q190,Q211,Q215:Q218,Q223,Q231,Q234,Q236,Q238,Q245,Q251,Q256,Q267,Q273,Q298,Q304,Q313,Q318,Q320:Q321,Q325,Q338,Q341,Q352:Q356,Q361,Q380,Q382:Q408,Q412:Q415,Q419:Q424,Q426:Q428)*0.27</f>
        <v>0</v>
      </c>
      <c r="R450" s="80" t="n">
        <f aca="false">SUM(R154,R184,R190,R211,R215:R218,R223,R231,R234,R236,R238,R245,R251,R256,R267,R273,R298,R304,R313,R318,R320:R321,R325,R338,R341,R352:R356,R361,R380,R382:R408,R412:R415,R419:R424,R426:R428)*0.27</f>
        <v>13112820</v>
      </c>
      <c r="S450" s="80" t="n">
        <f aca="false">SUM(S154,S184,S190,S211,S215:S218,S223,S231,S234,S236,S238,S245,S251,S256,S267,S273,S298,S304,S313,S318,S320:S321,S325,S338,S341,S352:S356,S361,S380,S382:S408,S412:S415,S419:S424,S426:S428)*0.27</f>
        <v>0</v>
      </c>
      <c r="T450" s="80" t="n">
        <f aca="false">SUM(T154,T184,T190,T211,T215:T218,T223,T231,T234,T236,T238,T245,T251,T256,T267,T273,T298,T304,T313,T318,T320:T321,T325,T338,T341,T352:T356,T361,T380,T382:T408,T412:T415,T419:T424,T426:T428)*0.27</f>
        <v>14051248.9425</v>
      </c>
      <c r="U450" s="80" t="n">
        <f aca="false">SUM(U154,U184,U190,U211,U215:U218,U223,U231,U234,U236,U238,U245,U251,U256,U267,U273,U298,U304,U313,U318,U320:U321,U325,U338,U341,U352:U356,U361,U380,U382:U408,U412:U415,U419:U424,U426:U428)*0.27</f>
        <v>2805300</v>
      </c>
      <c r="V450" s="80" t="n">
        <f aca="false">SUM(V154,V184,V190,V211,V215:V218,V223,V231,V234,V236,V238,V245,V251,V256,V267,V273,V298,V304,V313,V318,V320:V321,V325,V338,V341,V352:V356,V361,V380,V382:V408,V412:V415,V419:V424,V426:V428)*0.27</f>
        <v>0</v>
      </c>
      <c r="W450" s="80" t="n">
        <f aca="false">SUM(W154,W184,W190,W211,W215:W218,W223,W231,W234,W236,W238,W245,W251,W256,W267,W273,W298,W304,W313,W318,W320:W321,W325,W338,W341,W352:W356,W361,W380,W382:W408,W412:W415,W419:W424,W426:W428)*0.27</f>
        <v>2492640</v>
      </c>
      <c r="X450" s="80" t="n">
        <f aca="false">SUM(X154,X184,X190,X211,X215:X218,X223,X231,X234,X236,X238,X245,X251,X256,X267,X273,X298,X304,X313,X318,X320:X321,X325,X338,X341,X352:X356,X361,X380,X382:X408,X412:X415,X419:X424,X426:X428)*0.27</f>
        <v>4156888.14</v>
      </c>
      <c r="Y450" s="80" t="n">
        <f aca="false">SUM(Y154,Y184,Y190,Y211,Y215:Y218,Y223,Y231,Y234,Y236,Y238,Y245,Y251,Y256,Y267,Y273,Y298,Y304,Y313,Y318,Y320:Y321,Y325,Y338,Y341,Y352:Y356,Y361,Y380,Y382:Y408,Y412:Y415,Y419:Y424,Y426:Y428)*0.27</f>
        <v>0</v>
      </c>
      <c r="Z450" s="80" t="n">
        <f aca="false">SUM(Z154,Z184,Z190,Z211,Z215:Z218,Z223,Z231,Z234,Z236,Z238,Z245,Z251,Z256,Z267,Z273,Z298,Z304,Z313,Z318,Z320:Z321,Z325,Z338,Z341,Z352:Z356,Z361,Z380,Z382:Z408,Z412:Z415,Z419:Z424,Z426:Z428)*0.27</f>
        <v>8498262.69</v>
      </c>
      <c r="AA450" s="80" t="n">
        <f aca="false">SUM(AA154,AA184,AA190,AA211,AA215:AA218,AA223,AA231,AA234,AA236,AA238,AA245,AA251,AA256,AA267,AA273,AA298,AA304,AA313,AA318,AA320:AA321,AA325,AA338,AA341,AA352:AA356,AA361,AA380,AA382:AA408,AA412:AA415,AA419:AA424,AA426:AA428)*0.27</f>
        <v>10574521.92</v>
      </c>
      <c r="AB450" s="80" t="n">
        <f aca="false">SUM(AB154,AB184,AB190,AB211,AB215:AB218,AB223,AB231,AB234,AB236,AB238,AB245,AB251,AB256,AB267,AB273,AB298,AB304,AB313,AB318,AB320:AB321,AB325,AB338,AB341,AB352:AB356,AB361,AB380,AB382:AB408,AB412:AB415,AB419:AB424,AB426:AB428)*0.27</f>
        <v>0</v>
      </c>
      <c r="AC450" s="80" t="n">
        <f aca="false">SUM(AC154,AC184,AC190,AC211,AC215:AC218,AC223,AC231,AC234,AC236,AC238,AC245,AC251,AC256,AC267,AC273,AC298,AC304,AC313,AC318,AC320:AC321,AC325,AC338,AC341,AC352:AC356,AC361,AC380,AC382:AC408,AC412:AC415,AC419:AC424,AC426:AC428)*0.27</f>
        <v>0</v>
      </c>
      <c r="AD450" s="80" t="n">
        <f aca="false">SUM(AD154,AD184,AD190,AD211,AD215:AD218,AD223,AD231,AD234,AD236,AD238,AD245,AD251,AD256,AD267,AD273,AD298,AD304,AD313,AD318,AD320:AD321,AD325,AD338,AD341,AD352:AD356,AD361,AD380,AD382:AD408,AD412:AD415,AD419:AD424,AD426:AD428)*0.27</f>
        <v>0</v>
      </c>
      <c r="AE450" s="80" t="n">
        <f aca="false">SUM(AE154,AE184,AE190,AE211,AE215:AE218,AE223,AE231,AE234,AE236,AE238,AE245,AE251,AE256,AE267,AE273,AE298,AE304,AE313,AE318,AE320:AE321,AE325,AE338,AE341,AE352:AE356,AE361,AE380,AE382:AE408,AE412:AE415,AE419:AE424,AE426:AE428)*0.27</f>
        <v>259038</v>
      </c>
      <c r="AF450" s="80" t="n">
        <f aca="false">SUM(AF154,AF184,AF190,AF211,AF215:AF218,AF223,AF231,AF234,AF236,AF238,AF245,AF251,AF256,AF267,AF273,AF298,AF304,AF313,AF318,AF320:AF321,AF325,AF338,AF341,AF352:AF356,AF361,AF380,AF382:AF408,AF412:AF415,AF419:AF424,AF426:AF428)*0.27</f>
        <v>81000</v>
      </c>
      <c r="AG450" s="80" t="n">
        <f aca="false">SUM(AG154,AG184,AG190,AG211,AG215:AG218,AG223,AG231,AG234,AG236,AG238,AG245,AG251,AG256,AG267,AG273,AG298,AG304,AG313,AG318,AG320:AG321,AG325,AG338,AG341,AG352:AG356,AG361,AG380,AG382:AG408,AG412:AG415,AG419:AG424,AG426:AG428)*0.27</f>
        <v>763219.26</v>
      </c>
      <c r="AH450" s="80" t="n">
        <f aca="false">SUM(AH154,AH184,AH190,AH211,AH215:AH218,AH223,AH231,AH234,AH236,AH238,AH245,AH251,AH256,AH267,AH273,AH298,AH304,AH313,AH318,AH320:AH321,AH325,AH338,AH341,AH352:AH356,AH361,AH380,AH382:AH408,AH412:AH415,AH419:AH424,AH426:AH428)*0.27</f>
        <v>0</v>
      </c>
      <c r="AI450" s="80" t="n">
        <f aca="false">SUM(AI154,AI184,AI190,AI211,AI215:AI218,AI223,AI231,AI234,AI236,AI238,AI245,AI251,AI256,AI267,AI273,AI298,AI304,AI313,AI318,AI320:AI321,AI325,AI338,AI341,AI352:AI356,AI361,AI380,AI382:AI408,AI412:AI415,AI419:AI424,AI426:AI428)*0.27</f>
        <v>13500</v>
      </c>
      <c r="AJ450" s="80" t="n">
        <f aca="false">SUM(AJ154,AJ184,AJ190,AJ211,AJ215:AJ218,AJ223,AJ231,AJ234,AJ236,AJ238,AJ245,AJ251,AJ256,AJ267,AJ273,AJ298,AJ304,AJ313,AJ318,AJ320:AJ321,AJ325,AJ338,AJ341,AJ352:AJ356,AJ361,AJ380,AJ382:AJ408,AJ412:AJ415,AJ419:AJ424,AJ426:AJ428)*0.27</f>
        <v>486839.7</v>
      </c>
      <c r="AK450" s="80" t="n">
        <f aca="false">SUM(AK154,AK184,AK190,AK211,AK215:AK218,AK223,AK231,AK234,AK236,AK238,AK245,AK251,AK256,AK267,AK273,AK298,AK304,AK313,AK318,AK320:AK321,AK325,AK338,AK341,AK352:AK356,AK361,AK380,AK382:AK408,AK412:AK415,AK419:AK424,AK426:AK428)*0.27</f>
        <v>0</v>
      </c>
      <c r="AL450" s="80" t="n">
        <f aca="false">SUM(AL154,AL184,AL190,AL211,AL215:AL218,AL223,AL231,AL234,AL236,AL238,AL245,AL251,AL256,AL267,AL273,AL298,AL304,AL313,AL318,AL320:AL321,AL325,AL338,AL341,AL352:AL356,AL361,AL380,AL382:AL408,AL412:AL415,AL419:AL424,AL426:AL428)*0.27</f>
        <v>0</v>
      </c>
      <c r="AM450" s="80" t="n">
        <f aca="false">SUM(AM154,AM184,AM190,AM211,AM215:AM218,AM223,AM231,AM234,AM236,AM238,AM245,AM251,AM256,AM267,AM273,AM298,AM304,AM313,AM318,AM320:AM321,AM325,AM338,AM341,AM352:AM356,AM361,AM380,AM382:AM408,AM412:AM415,AM419:AM424,AM426:AM428)*0.27</f>
        <v>0</v>
      </c>
      <c r="AN450" s="80" t="n">
        <f aca="false">SUM(AN154,AN184,AN190,AN211,AN215:AN218,AN223,AN231,AN234,AN236,AN238,AN245,AN251,AN256,AN267,AN273,AN298,AN304,AN313,AN318,AN320:AN321,AN325,AN338,AN341,AN352:AN356,AN361,AN380,AN382:AN408,AN412:AN415,AN419:AN424,AN426:AN428)*0.27</f>
        <v>0</v>
      </c>
      <c r="AO450" s="80" t="n">
        <f aca="false">SUM(AO154,AO184,AO190,AO211,AO215:AO218,AO223,AO231,AO234,AO236,AO238,AO245,AO251,AO256,AO267,AO273,AO298,AO304,AO313,AO318,AO320:AO321,AO325,AO338,AO341,AO352:AO356,AO361,AO380,AO382:AO408,AO412:AO415,AO419:AO424,AO426:AO428)*0.27</f>
        <v>0</v>
      </c>
      <c r="AP450" s="80" t="n">
        <f aca="false">SUM(AP154,AP184,AP190,AP211,AP215:AP218,AP223,AP231,AP234,AP236,AP238,AP245,AP251,AP256,AP267,AP273,AP298,AP304,AP313,AP318,AP320:AP321,AP325,AP338,AP341,AP352:AP356,AP361,AP380,AP382:AP408,AP412:AP415,AP419:AP424,AP426:AP428)*0.27</f>
        <v>0</v>
      </c>
      <c r="AQ450" s="80" t="n">
        <f aca="false">SUM(AQ154,AQ184,AQ190,AQ211,AQ215:AQ218,AQ223,AQ231,AQ234,AQ236,AQ238,AQ245,AQ251,AQ256,AQ267,AQ273,AQ298,AQ304,AQ313,AQ318,AQ320:AQ321,AQ325,AQ338,AQ341,AQ352:AQ356,AQ361,AQ380,AQ382:AQ408,AQ412:AQ415,AQ419:AQ424,AQ426:AQ428)*0.27</f>
        <v>0</v>
      </c>
      <c r="AR450" s="80" t="n">
        <f aca="false">SUM(AR154,AR184,AR190,AR211,AR215:AR218,AR223,AR231,AR234,AR236,AR238,AR245,AR251,AR256,AR267,AR273,AR298,AR304,AR313,AR318,AR320:AR321,AR325,AR338,AR341,AR352:AR356,AR361,AR380,AR382:AR408,AR412:AR415,AR419:AR424,AR426:AR428)*0.27</f>
        <v>0</v>
      </c>
      <c r="AS450" s="80" t="n">
        <f aca="false">SUM(AS154,AS184,AS190,AS211,AS215:AS218,AS223,AS231,AS234,AS236,AS238,AS245,AS251,AS256,AS267,AS273,AS298,AS304,AS313,AS318,AS320:AS321,AS325,AS338,AS341,AS352:AS356,AS361,AS380,AS382:AS408,AS412:AS415,AS419:AS424,AS426:AS428)*0.27</f>
        <v>0</v>
      </c>
      <c r="AT450" s="80" t="n">
        <f aca="false">SUM(AT154,AT184,AT190,AT211,AT215:AT218,AT223,AT231,AT234,AT236,AT238,AT245,AT251,AT256,AT267,AT273,AT298,AT304,AT313,AT318,AT320:AT321,AT325,AT338,AT341,AT352:AT356,AT361,AT380,AT382:AT408,AT412:AT415,AT419:AT424,AT426:AT428)*0.27</f>
        <v>0</v>
      </c>
      <c r="AU450" s="80" t="n">
        <f aca="false">SUM(AU154,AU184,AU190,AU211,AU215:AU218,AU223,AU231,AU234,AU236,AU238,AU245,AU251,AU256,AU267,AU273,AU298,AU304,AU313,AU318,AU320:AU321,AU325,AU338,AU341,AU352:AU356,AU361,AU380,AU382:AU408,AU412:AU415,AU419:AU424,AU426:AU428)*0.27</f>
        <v>0</v>
      </c>
      <c r="AV450" s="436" t="n">
        <f aca="false">SUM(L450:AU450)</f>
        <v>57524777.3025</v>
      </c>
      <c r="AW450" s="3" t="n">
        <f aca="false">+I450-AV450</f>
        <v>-0.302500002086163</v>
      </c>
    </row>
    <row r="451" customFormat="false" ht="12.75" hidden="false" customHeight="false" outlineLevel="0" collapsed="false">
      <c r="A451" s="411"/>
      <c r="B451" s="433"/>
      <c r="C451" s="162"/>
      <c r="D451" s="162"/>
      <c r="E451" s="395" t="n">
        <f aca="false">SUM(I430,I434,I442,I444:I446,I473,I483:I494,I379)</f>
        <v>25200731</v>
      </c>
      <c r="F451" s="437" t="s">
        <v>97</v>
      </c>
      <c r="G451" s="437"/>
      <c r="H451" s="437" t="s">
        <v>472</v>
      </c>
      <c r="I451" s="395" t="n">
        <f aca="false">ROUND(E451*0.27,0)</f>
        <v>6804197</v>
      </c>
      <c r="J451" s="438" t="s">
        <v>97</v>
      </c>
      <c r="K451" s="48"/>
      <c r="L451" s="395" t="n">
        <f aca="false">SUM(L430,L434,L442,L444:L446,L473,L483:L494,L379)*0.27</f>
        <v>0</v>
      </c>
      <c r="M451" s="395" t="n">
        <f aca="false">SUM(M430,M434,M442,M444:M446,M473,M483:M494,M379)*0.27</f>
        <v>0</v>
      </c>
      <c r="N451" s="395" t="n">
        <f aca="false">SUM(N430,N434,N442,N444:N446,N473,N483:N494,N379)*0.27</f>
        <v>0</v>
      </c>
      <c r="O451" s="395" t="n">
        <f aca="false">SUM(O430,O434,O442,O444:O446,O473,O483:O494,O379)*0.27</f>
        <v>0</v>
      </c>
      <c r="P451" s="395" t="n">
        <f aca="false">SUM(P430,P434,P442,P444:P446,P473,P483:P494,P379)*0.27</f>
        <v>0</v>
      </c>
      <c r="Q451" s="395" t="n">
        <f aca="false">SUM(Q430,Q434,Q442,Q444:Q446,Q473,Q483:Q494,Q379)*0.27</f>
        <v>0</v>
      </c>
      <c r="R451" s="395" t="n">
        <f aca="false">SUM(R430,R434,R442,R444:R446,R473,R483:R494,R379)*0.27</f>
        <v>0</v>
      </c>
      <c r="S451" s="395" t="n">
        <f aca="false">SUM(S430,S434,S442,S444:S446,S473,S483:S494,S379)*0.27</f>
        <v>0</v>
      </c>
      <c r="T451" s="395" t="n">
        <f aca="false">SUM(T430,T434,T442,T444:T446,T473,T483:T494,T379)*0.27</f>
        <v>0</v>
      </c>
      <c r="U451" s="395" t="n">
        <f aca="false">SUM(U430,U434,U442,U444:U446,U473,U483:U494,U379)*0.27</f>
        <v>0</v>
      </c>
      <c r="V451" s="395" t="n">
        <f aca="false">SUM(V430,V434,V442,V444:V446,V473,V483:V494,V379)*0.27</f>
        <v>0</v>
      </c>
      <c r="W451" s="395" t="n">
        <f aca="false">SUM(W430,W434,W442,W444:W446,W473,W483:W494,W379)*0.27</f>
        <v>0</v>
      </c>
      <c r="X451" s="395" t="n">
        <f aca="false">SUM(X430,X434,X442,X444:X446,X473,X483:X494,X379)*0.27</f>
        <v>6804197.37</v>
      </c>
      <c r="Y451" s="395" t="n">
        <f aca="false">SUM(Y430,Y434,Y442,Y444:Y446,Y473,Y483:Y494,Y379)*0.27</f>
        <v>0</v>
      </c>
      <c r="Z451" s="395" t="n">
        <f aca="false">SUM(Z430,Z434,Z442,Z444:Z446,Z473,Z483:Z494,Z379)*0.27</f>
        <v>0</v>
      </c>
      <c r="AA451" s="395" t="n">
        <f aca="false">SUM(AA430,AA434,AA442,AA444:AA446,AA473,AA483:AA494,AA379)*0.27</f>
        <v>0</v>
      </c>
      <c r="AB451" s="395" t="n">
        <f aca="false">SUM(AB430,AB434,AB442,AB444:AB446,AB473,AB483:AB494,AB379)*0.27</f>
        <v>0</v>
      </c>
      <c r="AC451" s="395" t="n">
        <f aca="false">SUM(AC430,AC434,AC442,AC444:AC446,AC473,AC483:AC494,AC379)*0.27</f>
        <v>0</v>
      </c>
      <c r="AD451" s="395" t="n">
        <f aca="false">SUM(AD430,AD434,AD442,AD444:AD446,AD473,AD483:AD494,AD379)*0.27</f>
        <v>0</v>
      </c>
      <c r="AE451" s="395" t="n">
        <f aca="false">SUM(AE430,AE434,AE442,AE444:AE446,AE473,AE483:AE494,AE379)*0.27</f>
        <v>0</v>
      </c>
      <c r="AF451" s="395" t="n">
        <f aca="false">SUM(AF430,AF434,AF442,AF444:AF446,AF473,AF483:AF494,AF379)*0.27</f>
        <v>0</v>
      </c>
      <c r="AG451" s="395" t="n">
        <f aca="false">SUM(AG430,AG434,AG442,AG444:AG446,AG473,AG483:AG494,AG379)*0.27</f>
        <v>0</v>
      </c>
      <c r="AH451" s="395" t="n">
        <f aca="false">SUM(AH430,AH434,AH442,AH444:AH446,AH473,AH483:AH494,AH379)*0.27</f>
        <v>0</v>
      </c>
      <c r="AI451" s="395" t="n">
        <f aca="false">SUM(AI430,AI434,AI442,AI444:AI446,AI473,AI483:AI494,AI379)*0.27</f>
        <v>0</v>
      </c>
      <c r="AJ451" s="395" t="n">
        <f aca="false">SUM(AJ430,AJ434,AJ442,AJ444:AJ446,AJ473,AJ483:AJ494,AJ379)*0.27</f>
        <v>0</v>
      </c>
      <c r="AK451" s="395" t="n">
        <f aca="false">SUM(AK430,AK434,AK442,AK444:AK446,AK473,AK483:AK494,AK379)*0.27</f>
        <v>0</v>
      </c>
      <c r="AL451" s="395" t="n">
        <f aca="false">SUM(AL430,AL434,AL442,AL444:AL446,AL473,AL483:AL494,AL379)*0.27</f>
        <v>0</v>
      </c>
      <c r="AM451" s="395" t="n">
        <f aca="false">SUM(AM430,AM434,AM442,AM444:AM446,AM473,AM483:AM494,AM379)*0.27</f>
        <v>0</v>
      </c>
      <c r="AN451" s="395" t="n">
        <f aca="false">SUM(AN430,AN434,AN442,AN444:AN446,AN473,AN483:AN494,AN379)*0.27</f>
        <v>0</v>
      </c>
      <c r="AO451" s="395" t="n">
        <f aca="false">SUM(AO430,AO434,AO442,AO444:AO446,AO473,AO483:AO494,AO379)*0.27</f>
        <v>0</v>
      </c>
      <c r="AP451" s="395" t="n">
        <f aca="false">SUM(AP430,AP434,AP442,AP444:AP446,AP473,AP483:AP494,AP379)*0.27</f>
        <v>0</v>
      </c>
      <c r="AQ451" s="395" t="n">
        <f aca="false">SUM(AQ430,AQ434,AQ442,AQ444:AQ446,AQ473,AQ483:AQ494,AQ379)*0.27</f>
        <v>0</v>
      </c>
      <c r="AR451" s="395" t="n">
        <f aca="false">SUM(AR430,AR434,AR442,AR444:AR446,AR473,AR483:AR494,AR379)*0.27</f>
        <v>0</v>
      </c>
      <c r="AS451" s="395" t="n">
        <f aca="false">SUM(AS430,AS434,AS442,AS444:AS446,AS473,AS483:AS494,AS379)*0.27</f>
        <v>0</v>
      </c>
      <c r="AT451" s="395" t="n">
        <f aca="false">SUM(AT430,AT434,AT442,AT444:AT446,AT473,AT483:AT494,AT379)*0.27</f>
        <v>0</v>
      </c>
      <c r="AU451" s="395" t="n">
        <f aca="false">SUM(AU430,AU434,AU442,AU444:AU446,AU473,AU483:AU494,AU379)*0.27</f>
        <v>0</v>
      </c>
      <c r="AV451" s="436" t="n">
        <f aca="false">SUM(L451:AU451)</f>
        <v>6804197.37</v>
      </c>
      <c r="AW451" s="3" t="n">
        <f aca="false">+I451-AV451</f>
        <v>-0.370000000111759</v>
      </c>
    </row>
    <row r="452" customFormat="false" ht="12.75" hidden="true" customHeight="false" outlineLevel="0" collapsed="false">
      <c r="A452" s="421"/>
      <c r="B452" s="434" t="s">
        <v>473</v>
      </c>
      <c r="C452" s="67"/>
      <c r="D452" s="67"/>
      <c r="E452" s="176" t="n">
        <f aca="false">0</f>
        <v>0</v>
      </c>
      <c r="F452" s="434" t="s">
        <v>97</v>
      </c>
      <c r="G452" s="434"/>
      <c r="H452" s="434"/>
      <c r="I452" s="176" t="n">
        <f aca="false">ROUND(E452*0.18,0)</f>
        <v>0</v>
      </c>
      <c r="J452" s="180" t="s">
        <v>97</v>
      </c>
      <c r="K452" s="48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 t="n">
        <f aca="false">ROUND(SUM(Y220)*0.18,0)</f>
        <v>0</v>
      </c>
      <c r="Z452" s="50" t="n">
        <f aca="false">ROUND(SUM(Z220)*0.18,0)</f>
        <v>0</v>
      </c>
      <c r="AA452" s="50" t="n">
        <f aca="false">ROUND(SUM(AA220)*0.18,0)</f>
        <v>0</v>
      </c>
      <c r="AB452" s="50" t="n">
        <f aca="false">ROUND(SUM(AB220)*0.18,0)</f>
        <v>0</v>
      </c>
      <c r="AC452" s="50" t="n">
        <f aca="false">ROUND(SUM(AC220)*0.18,0)</f>
        <v>0</v>
      </c>
      <c r="AD452" s="50" t="n">
        <f aca="false">ROUND(SUM(AD220)*0.18,0)</f>
        <v>0</v>
      </c>
      <c r="AE452" s="50"/>
      <c r="AF452" s="50" t="n">
        <v>0</v>
      </c>
      <c r="AG452" s="50" t="n">
        <f aca="false">ROUND(SUM(AG220)*0.18,0)</f>
        <v>0</v>
      </c>
      <c r="AH452" s="50" t="n">
        <f aca="false">ROUND(SUM(AH220)*0.18,0)</f>
        <v>0</v>
      </c>
      <c r="AI452" s="50" t="n">
        <v>0</v>
      </c>
      <c r="AJ452" s="50" t="n">
        <v>0</v>
      </c>
      <c r="AK452" s="50" t="n">
        <f aca="false">ROUND(SUM(AK220)*0.18,0)</f>
        <v>0</v>
      </c>
      <c r="AL452" s="50" t="n">
        <f aca="false">ROUND(SUM(AL220)*0.18,0)</f>
        <v>0</v>
      </c>
      <c r="AM452" s="50" t="n">
        <f aca="false">ROUND(SUM(AM220)*0.18,0)</f>
        <v>0</v>
      </c>
      <c r="AN452" s="50" t="n">
        <f aca="false">ROUND(SUM(AN220)*0.18,0)</f>
        <v>0</v>
      </c>
      <c r="AO452" s="50" t="n">
        <f aca="false">ROUND(SUM(AO220)*0.18,0)</f>
        <v>0</v>
      </c>
      <c r="AP452" s="50" t="n">
        <f aca="false">ROUND(SUM(AP220)*0.18,0)</f>
        <v>0</v>
      </c>
      <c r="AQ452" s="50" t="n">
        <f aca="false">ROUND(SUM(AQ220)*0.18,0)</f>
        <v>0</v>
      </c>
      <c r="AR452" s="50" t="n">
        <f aca="false">ROUND(SUM(AR220)*0.18,0)</f>
        <v>0</v>
      </c>
      <c r="AS452" s="50" t="n">
        <f aca="false">ROUND(SUM(AS220)*0.18,0)</f>
        <v>0</v>
      </c>
      <c r="AT452" s="50" t="n">
        <f aca="false">ROUND(SUM(AT220)*0.18,0)</f>
        <v>0</v>
      </c>
      <c r="AU452" s="50" t="n">
        <f aca="false">ROUND(SUM(AU220)*0.18,0)</f>
        <v>0</v>
      </c>
      <c r="AV452" s="436" t="n">
        <f aca="false">SUM(L452:AU452)</f>
        <v>0</v>
      </c>
    </row>
    <row r="453" customFormat="false" ht="12.75" hidden="false" customHeight="false" outlineLevel="0" collapsed="false">
      <c r="A453" s="421"/>
      <c r="B453" s="437" t="s">
        <v>474</v>
      </c>
      <c r="C453" s="162"/>
      <c r="D453" s="162"/>
      <c r="E453" s="395" t="n">
        <f aca="false">ROUND(SUM(I185:I186,I220),0)</f>
        <v>235000</v>
      </c>
      <c r="F453" s="437" t="s">
        <v>97</v>
      </c>
      <c r="G453" s="437"/>
      <c r="H453" s="437" t="s">
        <v>472</v>
      </c>
      <c r="I453" s="176" t="n">
        <f aca="false">ROUND(E453*0.05,0)</f>
        <v>11750</v>
      </c>
      <c r="J453" s="439" t="s">
        <v>97</v>
      </c>
      <c r="K453" s="48"/>
      <c r="L453" s="50" t="n">
        <f aca="false">ROUND(SUM(L185:L186,L220)*0.05,0)</f>
        <v>0</v>
      </c>
      <c r="M453" s="50" t="n">
        <f aca="false">ROUND(SUM(M185:M186,M220)*0.05,0)</f>
        <v>0</v>
      </c>
      <c r="N453" s="50" t="n">
        <f aca="false">ROUND(SUM(N185:N186,N220)*0.05,0)</f>
        <v>0</v>
      </c>
      <c r="O453" s="50" t="n">
        <f aca="false">ROUND(SUM(O185:O186,O220)*0.05,0)</f>
        <v>0</v>
      </c>
      <c r="P453" s="50" t="n">
        <f aca="false">ROUND(SUM(P185:P186,P220)*0.05,0)</f>
        <v>0</v>
      </c>
      <c r="Q453" s="50" t="n">
        <f aca="false">ROUND(SUM(Q185:Q186,Q220)*0.05,0)</f>
        <v>0</v>
      </c>
      <c r="R453" s="50" t="n">
        <f aca="false">ROUND(SUM(R185:R186,R220)*0.05,0)</f>
        <v>0</v>
      </c>
      <c r="S453" s="50" t="n">
        <f aca="false">ROUND(SUM(S185:S186,S220)*0.05,0)</f>
        <v>0</v>
      </c>
      <c r="T453" s="50" t="n">
        <f aca="false">ROUND(SUM(T185:T186,T220)*0.05,0)</f>
        <v>0</v>
      </c>
      <c r="U453" s="50" t="n">
        <f aca="false">ROUND(SUM(U185:U186,U220)*0.05,0)</f>
        <v>0</v>
      </c>
      <c r="V453" s="50" t="n">
        <f aca="false">ROUND(SUM(V185:V186,V220)*0.05,0)</f>
        <v>0</v>
      </c>
      <c r="W453" s="50" t="n">
        <f aca="false">ROUND(SUM(W185:W186,W220)*0.05,0)</f>
        <v>0</v>
      </c>
      <c r="X453" s="50" t="n">
        <f aca="false">ROUND(SUM(X185:X186,X220)*0.05,0)</f>
        <v>3500</v>
      </c>
      <c r="Y453" s="50" t="n">
        <f aca="false">ROUND(SUM(Y185:Y186,Y220)*0.05,0)</f>
        <v>0</v>
      </c>
      <c r="Z453" s="50" t="n">
        <f aca="false">ROUND(SUM(Z185:Z186,Z220)*0.05,0)</f>
        <v>0</v>
      </c>
      <c r="AA453" s="50" t="n">
        <f aca="false">ROUND(SUM(AA185:AA186,AA220)*0.05,0)</f>
        <v>0</v>
      </c>
      <c r="AB453" s="50" t="n">
        <f aca="false">ROUND(SUM(AB185:AB186,AB220)*0.05,0)</f>
        <v>0</v>
      </c>
      <c r="AC453" s="50" t="n">
        <f aca="false">ROUND(SUM(AC185:AC186,AC220)*0.05,0)</f>
        <v>0</v>
      </c>
      <c r="AD453" s="50" t="n">
        <f aca="false">ROUND(SUM(AD185:AD186,AD220)*0.05,0)</f>
        <v>0</v>
      </c>
      <c r="AE453" s="50" t="n">
        <f aca="false">ROUND(SUM(AE185:AE186,AE220)*0.05,0)</f>
        <v>3500</v>
      </c>
      <c r="AF453" s="50" t="n">
        <f aca="false">ROUND(SUM(AF185:AF186,AF220)*0.05,0)</f>
        <v>3500</v>
      </c>
      <c r="AG453" s="50" t="n">
        <f aca="false">ROUND(SUM(AG185:AG186,AG220)*0.05,0)</f>
        <v>0</v>
      </c>
      <c r="AH453" s="50" t="n">
        <f aca="false">ROUND(SUM(AH185:AH186,AH220)*0.05,0)</f>
        <v>0</v>
      </c>
      <c r="AI453" s="50" t="n">
        <f aca="false">ROUND(SUM(AI185:AI186,AI220)*0.05,0)</f>
        <v>0</v>
      </c>
      <c r="AJ453" s="50" t="n">
        <f aca="false">ROUND(SUM(AJ185:AJ186,AJ220)*0.05,0)</f>
        <v>1250</v>
      </c>
      <c r="AK453" s="50" t="n">
        <f aca="false">ROUND(SUM(AK185:AK186,AK220)*0.05,0)</f>
        <v>0</v>
      </c>
      <c r="AL453" s="50" t="n">
        <f aca="false">ROUND(SUM(AL185:AL186,AL220)*0.05,0)</f>
        <v>0</v>
      </c>
      <c r="AM453" s="50" t="n">
        <f aca="false">ROUND(SUM(AM185:AM186,AM220)*0.05,0)</f>
        <v>0</v>
      </c>
      <c r="AN453" s="50" t="n">
        <f aca="false">ROUND(SUM(AN185:AN186,AN220)*0.05,0)</f>
        <v>0</v>
      </c>
      <c r="AO453" s="50" t="n">
        <f aca="false">ROUND(SUM(AO185:AO186,AO220)*0.05,0)</f>
        <v>0</v>
      </c>
      <c r="AP453" s="50" t="n">
        <f aca="false">ROUND(SUM(AP185:AP186,AP220)*0.05,0)</f>
        <v>0</v>
      </c>
      <c r="AQ453" s="50" t="n">
        <f aca="false">ROUND(SUM(AQ185:AQ186,AQ220)*0.05,0)</f>
        <v>0</v>
      </c>
      <c r="AR453" s="50" t="n">
        <f aca="false">ROUND(SUM(AR185:AR186,AR220)*0.05,0)</f>
        <v>0</v>
      </c>
      <c r="AS453" s="50" t="n">
        <f aca="false">ROUND(SUM(AS185:AS186,AS220)*0.05,0)</f>
        <v>0</v>
      </c>
      <c r="AT453" s="50" t="n">
        <f aca="false">ROUND(SUM(AT185:AT186,AT220)*0.05,0)</f>
        <v>0</v>
      </c>
      <c r="AU453" s="50" t="n">
        <f aca="false">ROUND(SUM(AU185:AU186,AU220)*0.05,0)</f>
        <v>0</v>
      </c>
      <c r="AV453" s="436" t="n">
        <f aca="false">SUM(L453:AU453)</f>
        <v>11750</v>
      </c>
    </row>
    <row r="454" customFormat="false" ht="12.75" hidden="false" customHeight="false" outlineLevel="0" collapsed="false">
      <c r="A454" s="421" t="s">
        <v>469</v>
      </c>
      <c r="B454" s="440" t="s">
        <v>475</v>
      </c>
      <c r="C454" s="441"/>
      <c r="D454" s="441"/>
      <c r="E454" s="441"/>
      <c r="F454" s="441"/>
      <c r="G454" s="441"/>
      <c r="H454" s="441"/>
      <c r="I454" s="192" t="n">
        <f aca="false">SUM(I450:I453)</f>
        <v>64340724</v>
      </c>
      <c r="J454" s="191" t="s">
        <v>97</v>
      </c>
      <c r="K454" s="114" t="n">
        <f aca="false">SUM(L454:AU454)</f>
        <v>64340723.6725</v>
      </c>
      <c r="L454" s="73" t="n">
        <f aca="false">SUM(L450:L453)</f>
        <v>229498.65</v>
      </c>
      <c r="M454" s="73" t="n">
        <f aca="false">SUM(M450:M453)</f>
        <v>0</v>
      </c>
      <c r="N454" s="73" t="n">
        <f aca="false">SUM(N450:N453)</f>
        <v>0</v>
      </c>
      <c r="O454" s="73" t="n">
        <f aca="false">SUM(O450:O453)</f>
        <v>0</v>
      </c>
      <c r="P454" s="73" t="n">
        <f aca="false">SUM(P450:P453)</f>
        <v>0</v>
      </c>
      <c r="Q454" s="73" t="n">
        <f aca="false">SUM(Q450:Q453)</f>
        <v>0</v>
      </c>
      <c r="R454" s="73" t="n">
        <f aca="false">SUM(R450:R453)</f>
        <v>13112820</v>
      </c>
      <c r="S454" s="73" t="n">
        <f aca="false">SUM(S450:S453)</f>
        <v>0</v>
      </c>
      <c r="T454" s="73" t="n">
        <f aca="false">SUM(T450:T453)</f>
        <v>14051248.9425</v>
      </c>
      <c r="U454" s="73" t="n">
        <f aca="false">SUM(U450:U453)</f>
        <v>2805300</v>
      </c>
      <c r="V454" s="73" t="n">
        <f aca="false">SUM(V450:V453)</f>
        <v>0</v>
      </c>
      <c r="W454" s="73" t="n">
        <f aca="false">SUM(W450:W453)</f>
        <v>2492640</v>
      </c>
      <c r="X454" s="73" t="n">
        <f aca="false">SUM(X450:X453)-1</f>
        <v>10964584.51</v>
      </c>
      <c r="Y454" s="73" t="n">
        <f aca="false">SUM(Y450:Y453)</f>
        <v>0</v>
      </c>
      <c r="Z454" s="73" t="n">
        <f aca="false">SUM(Z450:Z453)</f>
        <v>8498262.69</v>
      </c>
      <c r="AA454" s="73" t="n">
        <f aca="false">SUM(AA450:AA453)</f>
        <v>10574521.92</v>
      </c>
      <c r="AB454" s="73" t="n">
        <f aca="false">SUM(AB450:AB453)</f>
        <v>0</v>
      </c>
      <c r="AC454" s="73" t="n">
        <f aca="false">SUM(AC450:AC453)</f>
        <v>0</v>
      </c>
      <c r="AD454" s="73" t="n">
        <f aca="false">SUM(AD450:AD453)</f>
        <v>0</v>
      </c>
      <c r="AE454" s="73" t="n">
        <f aca="false">SUM(AE450:AE453)</f>
        <v>262538</v>
      </c>
      <c r="AF454" s="73" t="n">
        <f aca="false">SUM(AF450:AF453)</f>
        <v>84500</v>
      </c>
      <c r="AG454" s="73" t="n">
        <f aca="false">SUM(AG450:AG453)</f>
        <v>763219.26</v>
      </c>
      <c r="AH454" s="73" t="n">
        <f aca="false">SUM(AH450:AH453)</f>
        <v>0</v>
      </c>
      <c r="AI454" s="73" t="n">
        <f aca="false">SUM(AI450:AI453)</f>
        <v>13500</v>
      </c>
      <c r="AJ454" s="73" t="n">
        <f aca="false">SUM(AJ450:AJ453)</f>
        <v>488089.7</v>
      </c>
      <c r="AK454" s="73" t="n">
        <f aca="false">SUM(AK450:AK453)</f>
        <v>0</v>
      </c>
      <c r="AL454" s="73" t="n">
        <f aca="false">SUM(AL450:AL453)</f>
        <v>0</v>
      </c>
      <c r="AM454" s="73" t="n">
        <f aca="false">SUM(AM450:AM453)</f>
        <v>0</v>
      </c>
      <c r="AN454" s="73" t="n">
        <f aca="false">SUM(AN450:AN453)</f>
        <v>0</v>
      </c>
      <c r="AO454" s="73" t="n">
        <f aca="false">SUM(AO450:AO453)</f>
        <v>0</v>
      </c>
      <c r="AP454" s="73" t="n">
        <f aca="false">SUM(AP450:AP453)</f>
        <v>0</v>
      </c>
      <c r="AQ454" s="73" t="n">
        <f aca="false">SUM(AQ450:AQ453)</f>
        <v>0</v>
      </c>
      <c r="AR454" s="73" t="n">
        <f aca="false">SUM(AR450:AR453)</f>
        <v>0</v>
      </c>
      <c r="AS454" s="73" t="n">
        <f aca="false">SUM(AS450:AS453)</f>
        <v>0</v>
      </c>
      <c r="AT454" s="73" t="n">
        <f aca="false">SUM(AT450:AT453)</f>
        <v>0</v>
      </c>
      <c r="AU454" s="73" t="n">
        <f aca="false">SUM(AU450:AU453)</f>
        <v>0</v>
      </c>
      <c r="AV454" s="436" t="n">
        <f aca="false">SUM(AV450:AV453)</f>
        <v>64340724.6725</v>
      </c>
    </row>
    <row r="455" customFormat="false" ht="12.75" hidden="false" customHeight="false" outlineLevel="0" collapsed="false">
      <c r="A455" s="442" t="s">
        <v>476</v>
      </c>
      <c r="B455" s="443" t="s">
        <v>477</v>
      </c>
      <c r="C455" s="444"/>
      <c r="D455" s="444"/>
      <c r="E455" s="444"/>
      <c r="F455" s="444"/>
      <c r="G455" s="444"/>
      <c r="H455" s="444"/>
      <c r="I455" s="444"/>
      <c r="J455" s="445"/>
      <c r="K455" s="446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50"/>
      <c r="AH455" s="50"/>
      <c r="AI455" s="50"/>
      <c r="AJ455" s="50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21" t="s">
        <v>478</v>
      </c>
      <c r="AW455" s="447" t="n">
        <f aca="false">SUM(AV154:AV446,AV480:AV494)</f>
        <v>64313724.6725</v>
      </c>
    </row>
    <row r="456" customFormat="false" ht="12.75" hidden="false" customHeight="false" outlineLevel="0" collapsed="false">
      <c r="A456" s="448"/>
      <c r="B456" s="449" t="s">
        <v>479</v>
      </c>
      <c r="C456" s="203"/>
      <c r="D456" s="203"/>
      <c r="E456" s="203"/>
      <c r="F456" s="203"/>
      <c r="G456" s="203"/>
      <c r="H456" s="203"/>
      <c r="I456" s="80" t="n">
        <f aca="false">SUM(L456:AU456)</f>
        <v>12980423</v>
      </c>
      <c r="J456" s="450" t="s">
        <v>97</v>
      </c>
      <c r="K456" s="446"/>
      <c r="L456" s="49" t="n">
        <f aca="false">SUM(L814)</f>
        <v>0</v>
      </c>
      <c r="M456" s="49" t="n">
        <f aca="false">SUM(M814)</f>
        <v>0</v>
      </c>
      <c r="N456" s="49" t="n">
        <f aca="false">SUM(N814)</f>
        <v>0</v>
      </c>
      <c r="O456" s="49" t="n">
        <f aca="false">SUM(O814)</f>
        <v>0</v>
      </c>
      <c r="P456" s="49" t="n">
        <f aca="false">SUM(P814)</f>
        <v>0</v>
      </c>
      <c r="Q456" s="49" t="n">
        <f aca="false">SUM(Q814)</f>
        <v>0</v>
      </c>
      <c r="R456" s="49" t="n">
        <f aca="false">SUM(R814)</f>
        <v>0</v>
      </c>
      <c r="S456" s="49" t="n">
        <f aca="false">SUM(S814)</f>
        <v>0</v>
      </c>
      <c r="T456" s="49" t="n">
        <f aca="false">SUM(T814)</f>
        <v>3915081</v>
      </c>
      <c r="U456" s="49" t="n">
        <f aca="false">SUM(U814)</f>
        <v>7715342</v>
      </c>
      <c r="V456" s="49" t="n">
        <f aca="false">SUM(V814)</f>
        <v>0</v>
      </c>
      <c r="W456" s="49" t="n">
        <f aca="false">SUM(W814)</f>
        <v>0</v>
      </c>
      <c r="X456" s="49" t="n">
        <f aca="false">SUM(X814)</f>
        <v>1350000</v>
      </c>
      <c r="Y456" s="49" t="n">
        <f aca="false">SUM(Y814)</f>
        <v>0</v>
      </c>
      <c r="Z456" s="49" t="n">
        <f aca="false">SUM(Z814)</f>
        <v>0</v>
      </c>
      <c r="AA456" s="49" t="n">
        <f aca="false">SUM(AA814)</f>
        <v>0</v>
      </c>
      <c r="AB456" s="49" t="n">
        <f aca="false">SUM(AB814)</f>
        <v>0</v>
      </c>
      <c r="AC456" s="49" t="n">
        <f aca="false">SUM(AC814)</f>
        <v>0</v>
      </c>
      <c r="AD456" s="49" t="n">
        <f aca="false">SUM(AD814)</f>
        <v>0</v>
      </c>
      <c r="AE456" s="49" t="n">
        <f aca="false">SUM(AE814)</f>
        <v>0</v>
      </c>
      <c r="AF456" s="49" t="n">
        <f aca="false">SUM(AF814)</f>
        <v>0</v>
      </c>
      <c r="AG456" s="50" t="n">
        <f aca="false">SUM(AG814)</f>
        <v>0</v>
      </c>
      <c r="AH456" s="50" t="n">
        <f aca="false">SUM(AH814)</f>
        <v>0</v>
      </c>
      <c r="AI456" s="50" t="n">
        <f aca="false">SUM(AI814)</f>
        <v>0</v>
      </c>
      <c r="AJ456" s="50" t="n">
        <f aca="false">SUM(AJ814)</f>
        <v>0</v>
      </c>
      <c r="AK456" s="49" t="n">
        <f aca="false">SUM(AK814)</f>
        <v>0</v>
      </c>
      <c r="AL456" s="49" t="n">
        <f aca="false">SUM(AL814)</f>
        <v>0</v>
      </c>
      <c r="AM456" s="49" t="n">
        <f aca="false">SUM(AM814)</f>
        <v>0</v>
      </c>
      <c r="AN456" s="49" t="n">
        <f aca="false">SUM(AN814)</f>
        <v>0</v>
      </c>
      <c r="AO456" s="49" t="n">
        <f aca="false">SUM(AO814)</f>
        <v>0</v>
      </c>
      <c r="AP456" s="49" t="n">
        <f aca="false">SUM(AP814)</f>
        <v>0</v>
      </c>
      <c r="AQ456" s="49" t="n">
        <f aca="false">SUM(AQ814)</f>
        <v>0</v>
      </c>
      <c r="AR456" s="49" t="n">
        <f aca="false">SUM(AR814)</f>
        <v>0</v>
      </c>
      <c r="AS456" s="49" t="n">
        <f aca="false">SUM(AS814)</f>
        <v>0</v>
      </c>
      <c r="AT456" s="49" t="n">
        <f aca="false">SUM(AT814)</f>
        <v>0</v>
      </c>
      <c r="AU456" s="49" t="n">
        <f aca="false">SUM(AU814)</f>
        <v>0</v>
      </c>
      <c r="AV456" s="173"/>
      <c r="AW456" s="451"/>
    </row>
    <row r="457" s="5" customFormat="true" ht="12.75" hidden="true" customHeight="false" outlineLevel="0" collapsed="false">
      <c r="A457" s="448" t="s">
        <v>480</v>
      </c>
      <c r="B457" s="449" t="s">
        <v>481</v>
      </c>
      <c r="C457" s="67"/>
      <c r="D457" s="67"/>
      <c r="E457" s="67"/>
      <c r="F457" s="67"/>
      <c r="G457" s="67"/>
      <c r="H457" s="67"/>
      <c r="I457" s="67"/>
      <c r="J457" s="450" t="s">
        <v>97</v>
      </c>
      <c r="K457" s="452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173"/>
      <c r="AW457" s="453" t="n">
        <f aca="false">SUM(AW455:AW456)</f>
        <v>64313724.6725</v>
      </c>
    </row>
    <row r="458" s="203" customFormat="true" ht="12.75" hidden="true" customHeight="false" outlineLevel="0" collapsed="false">
      <c r="A458" s="46" t="s">
        <v>482</v>
      </c>
      <c r="B458" s="449" t="s">
        <v>483</v>
      </c>
      <c r="C458" s="67"/>
      <c r="D458" s="67"/>
      <c r="E458" s="67"/>
      <c r="F458" s="67"/>
      <c r="G458" s="67"/>
      <c r="H458" s="67"/>
      <c r="I458" s="67"/>
      <c r="J458" s="388" t="s">
        <v>97</v>
      </c>
      <c r="K458" s="452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86"/>
      <c r="AW458" s="454" t="n">
        <f aca="false">+AV454-AW457</f>
        <v>27000</v>
      </c>
    </row>
    <row r="459" s="203" customFormat="true" ht="12.75" hidden="false" customHeight="false" outlineLevel="0" collapsed="false">
      <c r="A459" s="46"/>
      <c r="B459" s="455" t="s">
        <v>484</v>
      </c>
      <c r="C459" s="162"/>
      <c r="D459" s="162"/>
      <c r="E459" s="162"/>
      <c r="F459" s="162"/>
      <c r="G459" s="162"/>
      <c r="H459" s="162"/>
      <c r="I459" s="99" t="n">
        <v>15022000</v>
      </c>
      <c r="J459" s="456" t="s">
        <v>97</v>
      </c>
      <c r="K459" s="452"/>
      <c r="L459" s="50"/>
      <c r="M459" s="50"/>
      <c r="N459" s="50"/>
      <c r="O459" s="50"/>
      <c r="P459" s="50"/>
      <c r="Q459" s="50"/>
      <c r="R459" s="50"/>
      <c r="S459" s="50"/>
      <c r="T459" s="50"/>
      <c r="U459" s="50" t="n">
        <f aca="false">SUM(I459)</f>
        <v>15022000</v>
      </c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86"/>
    </row>
    <row r="460" s="203" customFormat="true" ht="12.75" hidden="false" customHeight="false" outlineLevel="0" collapsed="false">
      <c r="A460" s="457" t="s">
        <v>476</v>
      </c>
      <c r="B460" s="458" t="s">
        <v>485</v>
      </c>
      <c r="C460" s="162"/>
      <c r="D460" s="162"/>
      <c r="E460" s="162"/>
      <c r="F460" s="162"/>
      <c r="G460" s="162"/>
      <c r="H460" s="162"/>
      <c r="I460" s="459" t="n">
        <f aca="false">SUM(I456:I459)</f>
        <v>28002423</v>
      </c>
      <c r="J460" s="304" t="s">
        <v>97</v>
      </c>
      <c r="K460" s="114" t="n">
        <f aca="false">SUM(L460:AU460)</f>
        <v>28002423</v>
      </c>
      <c r="L460" s="73" t="n">
        <f aca="false">SUM(L456:L458)</f>
        <v>0</v>
      </c>
      <c r="M460" s="73" t="n">
        <f aca="false">SUM(M456:M458)</f>
        <v>0</v>
      </c>
      <c r="N460" s="73" t="n">
        <f aca="false">SUM(N456:N458)</f>
        <v>0</v>
      </c>
      <c r="O460" s="73" t="n">
        <f aca="false">SUM(O456:O458)</f>
        <v>0</v>
      </c>
      <c r="P460" s="73" t="n">
        <f aca="false">SUM(P456:P458)</f>
        <v>0</v>
      </c>
      <c r="Q460" s="73" t="n">
        <f aca="false">SUM(Q456:Q458)</f>
        <v>0</v>
      </c>
      <c r="R460" s="73" t="n">
        <f aca="false">SUM(R456:R458)</f>
        <v>0</v>
      </c>
      <c r="S460" s="73" t="n">
        <f aca="false">SUM(S456:S458)</f>
        <v>0</v>
      </c>
      <c r="T460" s="73" t="n">
        <f aca="false">SUM(T456:T458)</f>
        <v>3915081</v>
      </c>
      <c r="U460" s="73" t="n">
        <f aca="false">SUM(U456:U459)</f>
        <v>22737342</v>
      </c>
      <c r="V460" s="73" t="n">
        <f aca="false">SUM(V456:V458)</f>
        <v>0</v>
      </c>
      <c r="W460" s="73" t="n">
        <f aca="false">SUM(W456:W458)</f>
        <v>0</v>
      </c>
      <c r="X460" s="73" t="n">
        <f aca="false">SUM(X456:X458)</f>
        <v>1350000</v>
      </c>
      <c r="Y460" s="73" t="n">
        <f aca="false">SUM(Y456:Y458)</f>
        <v>0</v>
      </c>
      <c r="Z460" s="73" t="n">
        <f aca="false">SUM(Z456:Z458)</f>
        <v>0</v>
      </c>
      <c r="AA460" s="73" t="n">
        <f aca="false">SUM(AA456:AA458)</f>
        <v>0</v>
      </c>
      <c r="AB460" s="73" t="n">
        <f aca="false">SUM(AB456:AB458)</f>
        <v>0</v>
      </c>
      <c r="AC460" s="73" t="n">
        <f aca="false">SUM(AC456:AC458)</f>
        <v>0</v>
      </c>
      <c r="AD460" s="73" t="n">
        <f aca="false">SUM(AD456:AD458)</f>
        <v>0</v>
      </c>
      <c r="AE460" s="73" t="n">
        <f aca="false">SUM(AE456:AE458)</f>
        <v>0</v>
      </c>
      <c r="AF460" s="73" t="n">
        <f aca="false">SUM(AF456:AF458)</f>
        <v>0</v>
      </c>
      <c r="AG460" s="73" t="n">
        <f aca="false">SUM(AG456:AG458)</f>
        <v>0</v>
      </c>
      <c r="AH460" s="73" t="n">
        <f aca="false">SUM(AH456:AH458)</f>
        <v>0</v>
      </c>
      <c r="AI460" s="73" t="n">
        <f aca="false">SUM(AI456:AI458)</f>
        <v>0</v>
      </c>
      <c r="AJ460" s="73" t="n">
        <f aca="false">SUM(AJ456:AJ458)</f>
        <v>0</v>
      </c>
      <c r="AK460" s="73" t="n">
        <f aca="false">SUM(AK456:AK458)</f>
        <v>0</v>
      </c>
      <c r="AL460" s="73" t="n">
        <f aca="false">SUM(AL456:AL458)</f>
        <v>0</v>
      </c>
      <c r="AM460" s="73" t="n">
        <f aca="false">SUM(AM456:AM458)</f>
        <v>0</v>
      </c>
      <c r="AN460" s="73" t="n">
        <f aca="false">SUM(AN456:AN458)</f>
        <v>0</v>
      </c>
      <c r="AO460" s="73" t="n">
        <f aca="false">SUM(AO456:AO458)</f>
        <v>0</v>
      </c>
      <c r="AP460" s="73" t="n">
        <f aca="false">SUM(AP456:AP458)</f>
        <v>0</v>
      </c>
      <c r="AQ460" s="73" t="n">
        <f aca="false">SUM(AQ456:AQ458)</f>
        <v>0</v>
      </c>
      <c r="AR460" s="73" t="n">
        <f aca="false">SUM(AR456:AR458)</f>
        <v>0</v>
      </c>
      <c r="AS460" s="73" t="n">
        <f aca="false">SUM(AS456:AS458)</f>
        <v>0</v>
      </c>
      <c r="AT460" s="73" t="n">
        <f aca="false">SUM(AT456:AT458)</f>
        <v>0</v>
      </c>
      <c r="AU460" s="73" t="n">
        <f aca="false">SUM(AU456:AU458)</f>
        <v>0</v>
      </c>
      <c r="AV460" s="86"/>
    </row>
    <row r="461" s="5" customFormat="true" ht="12.75" hidden="false" customHeight="false" outlineLevel="0" collapsed="false">
      <c r="A461" s="189" t="s">
        <v>486</v>
      </c>
      <c r="B461" s="205" t="s">
        <v>487</v>
      </c>
      <c r="C461" s="205"/>
      <c r="D461" s="205"/>
      <c r="E461" s="205"/>
      <c r="F461" s="205"/>
      <c r="G461" s="205"/>
      <c r="H461" s="205"/>
      <c r="I461" s="205"/>
      <c r="J461" s="205"/>
      <c r="K461" s="24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173"/>
    </row>
    <row r="462" customFormat="false" ht="12.75" hidden="true" customHeight="false" outlineLevel="0" collapsed="false">
      <c r="A462" s="147" t="s">
        <v>488</v>
      </c>
      <c r="B462" s="437" t="s">
        <v>489</v>
      </c>
      <c r="C462" s="460"/>
      <c r="D462" s="460"/>
      <c r="E462" s="395"/>
      <c r="F462" s="437"/>
      <c r="G462" s="437"/>
      <c r="H462" s="437"/>
      <c r="I462" s="395"/>
      <c r="J462" s="304" t="s">
        <v>97</v>
      </c>
      <c r="K462" s="15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50"/>
      <c r="AH462" s="50"/>
      <c r="AI462" s="50"/>
      <c r="AJ462" s="50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173"/>
    </row>
    <row r="463" customFormat="false" ht="12.75" hidden="true" customHeight="false" outlineLevel="0" collapsed="false">
      <c r="A463" s="147" t="s">
        <v>490</v>
      </c>
      <c r="B463" s="434" t="s">
        <v>489</v>
      </c>
      <c r="C463" s="190"/>
      <c r="D463" s="190"/>
      <c r="E463" s="176"/>
      <c r="F463" s="434"/>
      <c r="G463" s="434"/>
      <c r="H463" s="434"/>
      <c r="I463" s="176"/>
      <c r="J463" s="4"/>
      <c r="K463" s="432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50"/>
      <c r="AH463" s="50"/>
      <c r="AI463" s="50"/>
      <c r="AJ463" s="50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173"/>
    </row>
    <row r="464" customFormat="false" ht="12.75" hidden="false" customHeight="false" outlineLevel="0" collapsed="false">
      <c r="A464" s="147"/>
      <c r="B464" s="279" t="s">
        <v>491</v>
      </c>
      <c r="C464" s="61"/>
      <c r="D464" s="61"/>
      <c r="E464" s="61"/>
      <c r="F464" s="176"/>
      <c r="G464" s="61"/>
      <c r="H464" s="61"/>
      <c r="I464" s="61"/>
      <c r="J464" s="4"/>
      <c r="K464" s="432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50"/>
      <c r="AH464" s="50"/>
      <c r="AI464" s="50"/>
      <c r="AJ464" s="50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173"/>
    </row>
    <row r="465" customFormat="false" ht="12.75" hidden="false" customHeight="false" outlineLevel="0" collapsed="false">
      <c r="A465" s="147"/>
      <c r="B465" s="461" t="s">
        <v>492</v>
      </c>
      <c r="C465" s="64"/>
      <c r="D465" s="64"/>
      <c r="E465" s="64"/>
      <c r="F465" s="395"/>
      <c r="G465" s="64"/>
      <c r="H465" s="64"/>
      <c r="I465" s="64" t="n">
        <v>300000</v>
      </c>
      <c r="J465" s="380" t="s">
        <v>97</v>
      </c>
      <c r="K465" s="432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 t="n">
        <f aca="false">SUM(I465)</f>
        <v>300000</v>
      </c>
      <c r="Y465" s="49"/>
      <c r="Z465" s="49"/>
      <c r="AA465" s="49"/>
      <c r="AB465" s="49"/>
      <c r="AC465" s="49"/>
      <c r="AD465" s="49"/>
      <c r="AE465" s="49"/>
      <c r="AF465" s="49"/>
      <c r="AG465" s="50"/>
      <c r="AH465" s="50"/>
      <c r="AI465" s="50"/>
      <c r="AJ465" s="50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173"/>
    </row>
    <row r="466" customFormat="false" ht="12.75" hidden="true" customHeight="false" outlineLevel="0" collapsed="false">
      <c r="A466" s="147" t="s">
        <v>493</v>
      </c>
      <c r="B466" s="61" t="s">
        <v>494</v>
      </c>
      <c r="C466" s="61"/>
      <c r="D466" s="61"/>
      <c r="E466" s="61"/>
      <c r="F466" s="176"/>
      <c r="G466" s="61"/>
      <c r="H466" s="61"/>
      <c r="I466" s="61"/>
      <c r="J466" s="4"/>
      <c r="K466" s="432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50"/>
      <c r="AH466" s="50"/>
      <c r="AI466" s="50"/>
      <c r="AJ466" s="50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173"/>
    </row>
    <row r="467" customFormat="false" ht="12.75" hidden="true" customHeight="false" outlineLevel="0" collapsed="false">
      <c r="A467" s="147"/>
      <c r="B467" s="462" t="s">
        <v>495</v>
      </c>
      <c r="C467" s="64"/>
      <c r="D467" s="64"/>
      <c r="E467" s="64"/>
      <c r="F467" s="395"/>
      <c r="G467" s="64"/>
      <c r="H467" s="64"/>
      <c r="I467" s="64" t="n">
        <v>0</v>
      </c>
      <c r="J467" s="380" t="s">
        <v>97</v>
      </c>
      <c r="K467" s="432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 t="n">
        <f aca="false">SUM(I467)</f>
        <v>0</v>
      </c>
      <c r="Y467" s="49"/>
      <c r="Z467" s="49"/>
      <c r="AA467" s="49"/>
      <c r="AB467" s="49"/>
      <c r="AC467" s="49"/>
      <c r="AD467" s="49"/>
      <c r="AE467" s="49"/>
      <c r="AF467" s="49"/>
      <c r="AG467" s="50"/>
      <c r="AH467" s="50"/>
      <c r="AI467" s="50"/>
      <c r="AJ467" s="50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173"/>
    </row>
    <row r="468" customFormat="false" ht="12.75" hidden="true" customHeight="false" outlineLevel="0" collapsed="false">
      <c r="A468" s="147"/>
      <c r="B468" s="64"/>
      <c r="C468" s="64"/>
      <c r="D468" s="64"/>
      <c r="E468" s="64"/>
      <c r="F468" s="395"/>
      <c r="G468" s="64"/>
      <c r="H468" s="64"/>
      <c r="I468" s="64"/>
      <c r="J468" s="304" t="s">
        <v>97</v>
      </c>
      <c r="K468" s="432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50"/>
      <c r="AH468" s="50"/>
      <c r="AI468" s="50"/>
      <c r="AJ468" s="50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173"/>
    </row>
    <row r="469" s="5" customFormat="true" ht="12.75" hidden="false" customHeight="false" outlineLevel="0" collapsed="false">
      <c r="A469" s="147" t="s">
        <v>486</v>
      </c>
      <c r="B469" s="463" t="s">
        <v>496</v>
      </c>
      <c r="C469" s="463"/>
      <c r="D469" s="463"/>
      <c r="E469" s="463"/>
      <c r="F469" s="463"/>
      <c r="G469" s="463"/>
      <c r="H469" s="463"/>
      <c r="I469" s="463" t="n">
        <f aca="false">SUM(I464:I468)</f>
        <v>300000</v>
      </c>
      <c r="J469" s="463" t="s">
        <v>97</v>
      </c>
      <c r="K469" s="114" t="n">
        <f aca="false">SUM(L469:AU469)</f>
        <v>300000</v>
      </c>
      <c r="L469" s="73" t="n">
        <f aca="false">SUM(L462:L468)</f>
        <v>0</v>
      </c>
      <c r="M469" s="73" t="n">
        <f aca="false">SUM(M462:M468)</f>
        <v>0</v>
      </c>
      <c r="N469" s="73" t="n">
        <f aca="false">SUM(N462:N468)</f>
        <v>0</v>
      </c>
      <c r="O469" s="73" t="n">
        <f aca="false">SUM(O462:O468)</f>
        <v>0</v>
      </c>
      <c r="P469" s="73" t="n">
        <f aca="false">SUM(P462:P468)</f>
        <v>0</v>
      </c>
      <c r="Q469" s="73" t="n">
        <f aca="false">SUM(Q462:Q468)</f>
        <v>0</v>
      </c>
      <c r="R469" s="73" t="n">
        <f aca="false">SUM(R462:R468)</f>
        <v>0</v>
      </c>
      <c r="S469" s="73" t="n">
        <f aca="false">SUM(S462:S468)</f>
        <v>0</v>
      </c>
      <c r="T469" s="73" t="n">
        <f aca="false">SUM(T462:T468)</f>
        <v>0</v>
      </c>
      <c r="U469" s="73" t="n">
        <f aca="false">SUM(U462:U468)</f>
        <v>0</v>
      </c>
      <c r="V469" s="73" t="n">
        <f aca="false">SUM(V462:V468)</f>
        <v>0</v>
      </c>
      <c r="W469" s="73" t="n">
        <f aca="false">SUM(W462:W468)</f>
        <v>0</v>
      </c>
      <c r="X469" s="73" t="n">
        <f aca="false">SUM(X462:X468)</f>
        <v>300000</v>
      </c>
      <c r="Y469" s="73" t="n">
        <f aca="false">SUM(Y462:Y468)</f>
        <v>0</v>
      </c>
      <c r="Z469" s="73" t="n">
        <f aca="false">SUM(Z462:Z468)</f>
        <v>0</v>
      </c>
      <c r="AA469" s="73" t="n">
        <f aca="false">SUM(AA462:AA468)</f>
        <v>0</v>
      </c>
      <c r="AB469" s="73" t="n">
        <f aca="false">SUM(AB462:AB468)</f>
        <v>0</v>
      </c>
      <c r="AC469" s="73" t="n">
        <f aca="false">SUM(AC462:AC468)</f>
        <v>0</v>
      </c>
      <c r="AD469" s="73" t="n">
        <f aca="false">SUM(AD462:AD468)</f>
        <v>0</v>
      </c>
      <c r="AE469" s="73" t="n">
        <f aca="false">SUM(AE462:AE468)</f>
        <v>0</v>
      </c>
      <c r="AF469" s="73" t="n">
        <f aca="false">SUM(AF462:AF468)</f>
        <v>0</v>
      </c>
      <c r="AG469" s="73" t="n">
        <f aca="false">SUM(AG462:AG468)</f>
        <v>0</v>
      </c>
      <c r="AH469" s="73" t="n">
        <f aca="false">SUM(AH462:AH468)</f>
        <v>0</v>
      </c>
      <c r="AI469" s="73" t="n">
        <f aca="false">SUM(AI462:AI468)</f>
        <v>0</v>
      </c>
      <c r="AJ469" s="73" t="n">
        <f aca="false">SUM(AJ462:AJ468)</f>
        <v>0</v>
      </c>
      <c r="AK469" s="73" t="n">
        <f aca="false">SUM(AK462:AK468)</f>
        <v>0</v>
      </c>
      <c r="AL469" s="73" t="n">
        <f aca="false">SUM(AL462:AL468)</f>
        <v>0</v>
      </c>
      <c r="AM469" s="73" t="n">
        <f aca="false">SUM(AM462:AM468)</f>
        <v>0</v>
      </c>
      <c r="AN469" s="73" t="n">
        <f aca="false">SUM(AN462:AN468)</f>
        <v>0</v>
      </c>
      <c r="AO469" s="73" t="n">
        <f aca="false">SUM(AO462:AO468)</f>
        <v>0</v>
      </c>
      <c r="AP469" s="73" t="n">
        <f aca="false">SUM(AP462:AP468)</f>
        <v>0</v>
      </c>
      <c r="AQ469" s="73" t="n">
        <f aca="false">SUM(AQ462:AQ468)</f>
        <v>0</v>
      </c>
      <c r="AR469" s="73" t="n">
        <f aca="false">SUM(AR462:AR468)</f>
        <v>0</v>
      </c>
      <c r="AS469" s="73" t="n">
        <f aca="false">SUM(AS462:AS468)</f>
        <v>0</v>
      </c>
      <c r="AT469" s="73" t="n">
        <f aca="false">SUM(AT462:AT468)</f>
        <v>0</v>
      </c>
      <c r="AU469" s="73" t="n">
        <f aca="false">SUM(AU462:AU468)</f>
        <v>0</v>
      </c>
      <c r="AV469" s="173"/>
    </row>
    <row r="470" customFormat="false" ht="12.75" hidden="false" customHeight="false" outlineLevel="0" collapsed="false">
      <c r="A470" s="189" t="s">
        <v>497</v>
      </c>
      <c r="B470" s="205" t="s">
        <v>498</v>
      </c>
      <c r="C470" s="205"/>
      <c r="D470" s="205"/>
      <c r="E470" s="205"/>
      <c r="F470" s="205"/>
      <c r="G470" s="205"/>
      <c r="H470" s="205"/>
      <c r="I470" s="205"/>
      <c r="J470" s="205"/>
      <c r="K470" s="432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50"/>
      <c r="AH470" s="50"/>
      <c r="AI470" s="50"/>
      <c r="AJ470" s="50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173"/>
    </row>
    <row r="471" customFormat="false" ht="12.75" hidden="true" customHeight="false" outlineLevel="0" collapsed="false">
      <c r="A471" s="189"/>
      <c r="B471" s="80"/>
      <c r="C471" s="80"/>
      <c r="D471" s="80"/>
      <c r="E471" s="80"/>
      <c r="F471" s="202"/>
      <c r="G471" s="80"/>
      <c r="H471" s="80"/>
      <c r="I471" s="80"/>
      <c r="J471" s="80" t="s">
        <v>97</v>
      </c>
      <c r="K471" s="48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50"/>
      <c r="AH471" s="50"/>
      <c r="AI471" s="50"/>
      <c r="AJ471" s="50" t="n">
        <f aca="false">I471</f>
        <v>0</v>
      </c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173"/>
    </row>
    <row r="472" customFormat="false" ht="12.75" hidden="true" customHeight="false" outlineLevel="0" collapsed="false">
      <c r="A472" s="189"/>
      <c r="B472" s="4"/>
      <c r="C472" s="80"/>
      <c r="D472" s="80"/>
      <c r="E472" s="80"/>
      <c r="F472" s="202"/>
      <c r="G472" s="80"/>
      <c r="H472" s="80"/>
      <c r="I472" s="80"/>
      <c r="J472" s="80" t="s">
        <v>97</v>
      </c>
      <c r="K472" s="15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 t="n">
        <f aca="false">SUM(I472)</f>
        <v>0</v>
      </c>
      <c r="AA472" s="49"/>
      <c r="AB472" s="49"/>
      <c r="AC472" s="49"/>
      <c r="AD472" s="49"/>
      <c r="AE472" s="49"/>
      <c r="AF472" s="49"/>
      <c r="AG472" s="50"/>
      <c r="AH472" s="50"/>
      <c r="AI472" s="50"/>
      <c r="AJ472" s="50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173"/>
    </row>
    <row r="473" customFormat="false" ht="12.75" hidden="true" customHeight="false" outlineLevel="0" collapsed="false">
      <c r="A473" s="189"/>
      <c r="B473" s="4"/>
      <c r="C473" s="80"/>
      <c r="D473" s="80"/>
      <c r="E473" s="80"/>
      <c r="F473" s="176" t="s">
        <v>207</v>
      </c>
      <c r="G473" s="61" t="n">
        <v>27</v>
      </c>
      <c r="H473" s="80"/>
      <c r="I473" s="80"/>
      <c r="J473" s="80" t="s">
        <v>97</v>
      </c>
      <c r="K473" s="15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 t="n">
        <f aca="false">SUM(I473)</f>
        <v>0</v>
      </c>
      <c r="AA473" s="49"/>
      <c r="AB473" s="49"/>
      <c r="AC473" s="49"/>
      <c r="AD473" s="49"/>
      <c r="AE473" s="49"/>
      <c r="AF473" s="49"/>
      <c r="AG473" s="50"/>
      <c r="AH473" s="50"/>
      <c r="AI473" s="50"/>
      <c r="AJ473" s="50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253" t="n">
        <f aca="false">+I473*G473%</f>
        <v>0</v>
      </c>
    </row>
    <row r="474" customFormat="false" ht="12.75" hidden="false" customHeight="false" outlineLevel="0" collapsed="false">
      <c r="A474" s="189"/>
      <c r="B474" s="4" t="s">
        <v>499</v>
      </c>
      <c r="C474" s="80"/>
      <c r="D474" s="80"/>
      <c r="E474" s="80" t="s">
        <v>500</v>
      </c>
      <c r="F474" s="202"/>
      <c r="G474" s="80"/>
      <c r="H474" s="80"/>
      <c r="I474" s="80" t="n">
        <v>510000</v>
      </c>
      <c r="J474" s="80" t="s">
        <v>97</v>
      </c>
      <c r="K474" s="15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 t="n">
        <f aca="false">SUM(I474)</f>
        <v>510000</v>
      </c>
      <c r="Y474" s="49"/>
      <c r="Z474" s="49"/>
      <c r="AA474" s="49"/>
      <c r="AB474" s="49"/>
      <c r="AC474" s="49"/>
      <c r="AD474" s="49"/>
      <c r="AE474" s="49"/>
      <c r="AF474" s="49"/>
      <c r="AG474" s="50"/>
      <c r="AH474" s="50"/>
      <c r="AI474" s="50"/>
      <c r="AJ474" s="50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173"/>
    </row>
    <row r="475" customFormat="false" ht="12.75" hidden="false" customHeight="false" outlineLevel="0" collapsed="false">
      <c r="A475" s="189"/>
      <c r="B475" s="61" t="s">
        <v>501</v>
      </c>
      <c r="C475" s="61"/>
      <c r="D475" s="61"/>
      <c r="E475" s="61"/>
      <c r="F475" s="176"/>
      <c r="G475" s="61"/>
      <c r="H475" s="61"/>
      <c r="I475" s="3" t="n">
        <v>300000</v>
      </c>
      <c r="J475" s="4" t="s">
        <v>97</v>
      </c>
      <c r="K475" s="48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3" t="n">
        <f aca="false">I475</f>
        <v>300000</v>
      </c>
      <c r="Y475" s="49"/>
      <c r="Z475" s="49"/>
      <c r="AA475" s="49"/>
      <c r="AB475" s="49"/>
      <c r="AC475" s="49"/>
      <c r="AD475" s="49"/>
      <c r="AE475" s="49"/>
      <c r="AF475" s="49"/>
      <c r="AG475" s="50"/>
      <c r="AH475" s="50"/>
      <c r="AI475" s="50"/>
      <c r="AJ475" s="50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173"/>
    </row>
    <row r="476" customFormat="false" ht="12.75" hidden="false" customHeight="false" outlineLevel="0" collapsed="false">
      <c r="A476" s="189"/>
      <c r="B476" s="61"/>
      <c r="C476" s="61"/>
      <c r="D476" s="61"/>
      <c r="E476" s="61"/>
      <c r="F476" s="176"/>
      <c r="G476" s="61"/>
      <c r="H476" s="61"/>
      <c r="I476" s="403"/>
      <c r="J476" s="4" t="s">
        <v>97</v>
      </c>
      <c r="K476" s="48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64" t="n">
        <f aca="false">SUM(I476)</f>
        <v>0</v>
      </c>
      <c r="Y476" s="49"/>
      <c r="Z476" s="49"/>
      <c r="AA476" s="49"/>
      <c r="AB476" s="49"/>
      <c r="AC476" s="49"/>
      <c r="AD476" s="49"/>
      <c r="AE476" s="49"/>
      <c r="AF476" s="49"/>
      <c r="AG476" s="50"/>
      <c r="AH476" s="50"/>
      <c r="AI476" s="50"/>
      <c r="AJ476" s="50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173"/>
    </row>
    <row r="477" customFormat="false" ht="12.75" hidden="false" customHeight="false" outlineLevel="0" collapsed="false">
      <c r="A477" s="189"/>
      <c r="B477" s="61" t="s">
        <v>502</v>
      </c>
      <c r="C477" s="61"/>
      <c r="D477" s="61"/>
      <c r="E477" s="61"/>
      <c r="F477" s="176"/>
      <c r="G477" s="61"/>
      <c r="H477" s="61"/>
      <c r="I477" s="61" t="n">
        <v>300000</v>
      </c>
      <c r="J477" s="4" t="s">
        <v>97</v>
      </c>
      <c r="K477" s="48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64" t="n">
        <f aca="false">SUM(I477)</f>
        <v>300000</v>
      </c>
      <c r="Y477" s="49"/>
      <c r="Z477" s="49"/>
      <c r="AA477" s="49"/>
      <c r="AB477" s="49"/>
      <c r="AC477" s="49"/>
      <c r="AD477" s="49"/>
      <c r="AE477" s="49"/>
      <c r="AF477" s="49"/>
      <c r="AG477" s="50"/>
      <c r="AH477" s="50"/>
      <c r="AI477" s="50"/>
      <c r="AJ477" s="50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173"/>
    </row>
    <row r="478" customFormat="false" ht="12.75" hidden="false" customHeight="false" outlineLevel="0" collapsed="false">
      <c r="A478" s="186"/>
      <c r="B478" s="187" t="s">
        <v>503</v>
      </c>
      <c r="C478" s="187"/>
      <c r="D478" s="187"/>
      <c r="E478" s="187"/>
      <c r="F478" s="187"/>
      <c r="G478" s="187"/>
      <c r="H478" s="187"/>
      <c r="I478" s="70" t="n">
        <f aca="false">SUM(I471:I477)</f>
        <v>1110000</v>
      </c>
      <c r="J478" s="70" t="s">
        <v>97</v>
      </c>
      <c r="K478" s="114" t="n">
        <f aca="false">SUM(L478:AU478)</f>
        <v>1110000</v>
      </c>
      <c r="L478" s="73" t="n">
        <f aca="false">SUM(L471:L477)</f>
        <v>0</v>
      </c>
      <c r="M478" s="73" t="n">
        <f aca="false">SUM(M471:M477)</f>
        <v>0</v>
      </c>
      <c r="N478" s="73" t="n">
        <f aca="false">SUM(N471:N477)</f>
        <v>0</v>
      </c>
      <c r="O478" s="73" t="n">
        <f aca="false">SUM(O471:O477)</f>
        <v>0</v>
      </c>
      <c r="P478" s="73" t="n">
        <f aca="false">SUM(P471:P477)</f>
        <v>0</v>
      </c>
      <c r="Q478" s="73" t="n">
        <f aca="false">SUM(Q471:Q477)</f>
        <v>0</v>
      </c>
      <c r="R478" s="73" t="n">
        <f aca="false">SUM(R471:R477)</f>
        <v>0</v>
      </c>
      <c r="S478" s="73" t="n">
        <f aca="false">SUM(S471:S477)</f>
        <v>0</v>
      </c>
      <c r="T478" s="73" t="n">
        <f aca="false">SUM(T471:T477)</f>
        <v>0</v>
      </c>
      <c r="U478" s="73" t="n">
        <f aca="false">SUM(U471:U477)</f>
        <v>0</v>
      </c>
      <c r="V478" s="73" t="n">
        <f aca="false">SUM(V471:V477)</f>
        <v>0</v>
      </c>
      <c r="W478" s="73" t="n">
        <f aca="false">SUM(W471:W477)</f>
        <v>0</v>
      </c>
      <c r="X478" s="73" t="n">
        <f aca="false">SUM(X471:X477)</f>
        <v>1110000</v>
      </c>
      <c r="Y478" s="73" t="n">
        <f aca="false">SUM(Y471:Y477)</f>
        <v>0</v>
      </c>
      <c r="Z478" s="73" t="n">
        <f aca="false">SUM(Z471:Z477)</f>
        <v>0</v>
      </c>
      <c r="AA478" s="73" t="n">
        <f aca="false">SUM(AA471:AA477)</f>
        <v>0</v>
      </c>
      <c r="AB478" s="73" t="n">
        <f aca="false">SUM(AB471:AB477)</f>
        <v>0</v>
      </c>
      <c r="AC478" s="73" t="n">
        <f aca="false">SUM(AC471:AC477)</f>
        <v>0</v>
      </c>
      <c r="AD478" s="73" t="n">
        <f aca="false">SUM(AD471:AD477)</f>
        <v>0</v>
      </c>
      <c r="AE478" s="73" t="n">
        <f aca="false">SUM(AE471:AE477)</f>
        <v>0</v>
      </c>
      <c r="AF478" s="73" t="n">
        <f aca="false">SUM(AF471:AF477)</f>
        <v>0</v>
      </c>
      <c r="AG478" s="73" t="n">
        <f aca="false">SUM(AG471:AG477)</f>
        <v>0</v>
      </c>
      <c r="AH478" s="73" t="n">
        <f aca="false">SUM(AH471:AH477)</f>
        <v>0</v>
      </c>
      <c r="AI478" s="73" t="n">
        <f aca="false">SUM(AI471:AI477)</f>
        <v>0</v>
      </c>
      <c r="AJ478" s="73" t="n">
        <f aca="false">SUM(AJ471:AJ477)</f>
        <v>0</v>
      </c>
      <c r="AK478" s="73" t="n">
        <f aca="false">SUM(AK471:AK477)</f>
        <v>0</v>
      </c>
      <c r="AL478" s="73" t="n">
        <f aca="false">SUM(AL471:AL477)</f>
        <v>0</v>
      </c>
      <c r="AM478" s="73" t="n">
        <f aca="false">SUM(AM471:AM477)</f>
        <v>0</v>
      </c>
      <c r="AN478" s="73" t="n">
        <f aca="false">SUM(AN471:AN477)</f>
        <v>0</v>
      </c>
      <c r="AO478" s="73" t="n">
        <f aca="false">SUM(AO471:AO477)</f>
        <v>0</v>
      </c>
      <c r="AP478" s="73" t="n">
        <f aca="false">SUM(AP471:AP477)</f>
        <v>0</v>
      </c>
      <c r="AQ478" s="73" t="n">
        <f aca="false">SUM(AQ471:AQ477)</f>
        <v>0</v>
      </c>
      <c r="AR478" s="73" t="n">
        <f aca="false">SUM(AR471:AR477)</f>
        <v>0</v>
      </c>
      <c r="AS478" s="73" t="n">
        <f aca="false">SUM(AS471:AS477)</f>
        <v>0</v>
      </c>
      <c r="AT478" s="73" t="n">
        <f aca="false">SUM(AT471:AT477)</f>
        <v>0</v>
      </c>
      <c r="AU478" s="73" t="n">
        <f aca="false">SUM(AU471:AU477)</f>
        <v>0</v>
      </c>
      <c r="AV478" s="173"/>
    </row>
    <row r="479" s="5" customFormat="true" ht="12.75" hidden="false" customHeight="false" outlineLevel="0" collapsed="false">
      <c r="A479" s="219"/>
      <c r="B479" s="179" t="s">
        <v>504</v>
      </c>
      <c r="C479" s="179"/>
      <c r="D479" s="179"/>
      <c r="E479" s="179"/>
      <c r="F479" s="179"/>
      <c r="G479" s="179"/>
      <c r="H479" s="179"/>
      <c r="I479" s="179"/>
      <c r="J479" s="179"/>
      <c r="K479" s="24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173"/>
    </row>
    <row r="480" s="5" customFormat="true" ht="12.75" hidden="true" customHeight="false" outlineLevel="0" collapsed="false">
      <c r="A480" s="189"/>
      <c r="B480" s="201"/>
      <c r="C480" s="205"/>
      <c r="D480" s="205"/>
      <c r="E480" s="205"/>
      <c r="F480" s="176" t="s">
        <v>207</v>
      </c>
      <c r="G480" s="61" t="n">
        <v>27</v>
      </c>
      <c r="H480" s="205"/>
      <c r="I480" s="61"/>
      <c r="J480" s="201" t="s">
        <v>97</v>
      </c>
      <c r="K480" s="24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 t="n">
        <f aca="false">I480</f>
        <v>0</v>
      </c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253" t="n">
        <f aca="false">+I480*G480%</f>
        <v>0</v>
      </c>
    </row>
    <row r="481" s="5" customFormat="true" ht="12.75" hidden="true" customHeight="false" outlineLevel="0" collapsed="false">
      <c r="A481" s="189"/>
      <c r="B481" s="201"/>
      <c r="C481" s="205"/>
      <c r="D481" s="205"/>
      <c r="E481" s="61"/>
      <c r="F481" s="176" t="s">
        <v>207</v>
      </c>
      <c r="G481" s="61" t="n">
        <v>27</v>
      </c>
      <c r="H481" s="205"/>
      <c r="I481" s="61"/>
      <c r="J481" s="201" t="s">
        <v>97</v>
      </c>
      <c r="K481" s="24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 t="n">
        <f aca="false">I481</f>
        <v>0</v>
      </c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253" t="n">
        <f aca="false">+I481*G481%</f>
        <v>0</v>
      </c>
    </row>
    <row r="482" s="5" customFormat="true" ht="12.75" hidden="false" customHeight="false" outlineLevel="0" collapsed="false">
      <c r="A482" s="189"/>
      <c r="B482" s="61" t="s">
        <v>505</v>
      </c>
      <c r="C482" s="205"/>
      <c r="D482" s="205"/>
      <c r="E482" s="205"/>
      <c r="F482" s="176" t="s">
        <v>207</v>
      </c>
      <c r="G482" s="61"/>
      <c r="H482" s="205"/>
      <c r="I482" s="61" t="n">
        <v>60000000</v>
      </c>
      <c r="J482" s="201" t="s">
        <v>97</v>
      </c>
      <c r="K482" s="24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 t="n">
        <f aca="false">I482</f>
        <v>60000000</v>
      </c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253" t="n">
        <f aca="false">+I482*G482%</f>
        <v>0</v>
      </c>
    </row>
    <row r="483" customFormat="false" ht="12.75" hidden="false" customHeight="false" outlineLevel="0" collapsed="false">
      <c r="A483" s="147"/>
      <c r="B483" s="61" t="s">
        <v>506</v>
      </c>
      <c r="C483" s="61"/>
      <c r="D483" s="61"/>
      <c r="E483" s="61"/>
      <c r="F483" s="176" t="s">
        <v>207</v>
      </c>
      <c r="G483" s="61" t="n">
        <v>27</v>
      </c>
      <c r="H483" s="61"/>
      <c r="I483" s="61" t="n">
        <v>500000</v>
      </c>
      <c r="J483" s="61" t="s">
        <v>97</v>
      </c>
      <c r="K483" s="15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 t="n">
        <f aca="false">SUM(I483)</f>
        <v>500000</v>
      </c>
      <c r="Y483" s="49"/>
      <c r="Z483" s="49"/>
      <c r="AA483" s="49"/>
      <c r="AB483" s="49"/>
      <c r="AC483" s="49"/>
      <c r="AD483" s="49"/>
      <c r="AE483" s="49"/>
      <c r="AF483" s="49"/>
      <c r="AG483" s="50"/>
      <c r="AH483" s="50"/>
      <c r="AI483" s="50"/>
      <c r="AJ483" s="50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253" t="n">
        <f aca="false">+I483*G483%</f>
        <v>135000</v>
      </c>
    </row>
    <row r="484" customFormat="false" ht="12.75" hidden="false" customHeight="false" outlineLevel="0" collapsed="false">
      <c r="A484" s="147"/>
      <c r="B484" s="61" t="s">
        <v>507</v>
      </c>
      <c r="C484" s="61"/>
      <c r="D484" s="61"/>
      <c r="E484" s="61"/>
      <c r="F484" s="176" t="s">
        <v>207</v>
      </c>
      <c r="G484" s="61" t="n">
        <v>27</v>
      </c>
      <c r="H484" s="61"/>
      <c r="I484" s="61" t="n">
        <v>200000</v>
      </c>
      <c r="J484" s="61" t="s">
        <v>97</v>
      </c>
      <c r="K484" s="48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 t="n">
        <f aca="false">SUM(I484)</f>
        <v>200000</v>
      </c>
      <c r="Y484" s="49"/>
      <c r="Z484" s="49"/>
      <c r="AA484" s="49"/>
      <c r="AB484" s="49"/>
      <c r="AC484" s="49"/>
      <c r="AD484" s="49"/>
      <c r="AE484" s="49"/>
      <c r="AF484" s="49"/>
      <c r="AG484" s="50"/>
      <c r="AH484" s="50"/>
      <c r="AI484" s="50"/>
      <c r="AJ484" s="50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253" t="n">
        <f aca="false">+I484*G484%</f>
        <v>54000</v>
      </c>
    </row>
    <row r="485" customFormat="false" ht="12.75" hidden="false" customHeight="false" outlineLevel="0" collapsed="false">
      <c r="A485" s="147"/>
      <c r="B485" s="61" t="s">
        <v>508</v>
      </c>
      <c r="C485" s="61"/>
      <c r="D485" s="61"/>
      <c r="E485" s="61"/>
      <c r="F485" s="176" t="s">
        <v>207</v>
      </c>
      <c r="G485" s="61" t="n">
        <v>27</v>
      </c>
      <c r="H485" s="61"/>
      <c r="I485" s="61" t="n">
        <v>200000</v>
      </c>
      <c r="J485" s="61" t="s">
        <v>97</v>
      </c>
      <c r="K485" s="48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 t="n">
        <f aca="false">SUM(I485)</f>
        <v>200000</v>
      </c>
      <c r="Y485" s="49"/>
      <c r="Z485" s="49"/>
      <c r="AA485" s="49"/>
      <c r="AB485" s="49"/>
      <c r="AC485" s="49"/>
      <c r="AD485" s="49"/>
      <c r="AE485" s="49"/>
      <c r="AF485" s="49"/>
      <c r="AG485" s="50"/>
      <c r="AH485" s="50"/>
      <c r="AI485" s="50"/>
      <c r="AJ485" s="50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253" t="n">
        <f aca="false">+I485*G485%</f>
        <v>54000</v>
      </c>
    </row>
    <row r="486" customFormat="false" ht="12.75" hidden="false" customHeight="false" outlineLevel="0" collapsed="false">
      <c r="A486" s="147"/>
      <c r="B486" s="61" t="s">
        <v>509</v>
      </c>
      <c r="C486" s="61"/>
      <c r="D486" s="61"/>
      <c r="E486" s="61"/>
      <c r="F486" s="176" t="s">
        <v>207</v>
      </c>
      <c r="G486" s="61" t="n">
        <v>27</v>
      </c>
      <c r="H486" s="61"/>
      <c r="I486" s="61" t="n">
        <v>1000000</v>
      </c>
      <c r="J486" s="61" t="s">
        <v>97</v>
      </c>
      <c r="K486" s="48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 t="n">
        <f aca="false">SUM(I486)</f>
        <v>1000000</v>
      </c>
      <c r="Y486" s="49"/>
      <c r="Z486" s="49"/>
      <c r="AA486" s="49"/>
      <c r="AB486" s="49"/>
      <c r="AC486" s="49"/>
      <c r="AD486" s="49"/>
      <c r="AE486" s="49"/>
      <c r="AF486" s="49"/>
      <c r="AG486" s="50"/>
      <c r="AH486" s="50"/>
      <c r="AI486" s="50"/>
      <c r="AJ486" s="50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253" t="n">
        <f aca="false">+I486*G486%</f>
        <v>270000</v>
      </c>
    </row>
    <row r="487" customFormat="false" ht="12.75" hidden="false" customHeight="false" outlineLevel="0" collapsed="false">
      <c r="A487" s="147"/>
      <c r="B487" s="61" t="s">
        <v>510</v>
      </c>
      <c r="C487" s="61"/>
      <c r="D487" s="61"/>
      <c r="E487" s="61"/>
      <c r="F487" s="176" t="s">
        <v>207</v>
      </c>
      <c r="G487" s="61" t="n">
        <v>27</v>
      </c>
      <c r="H487" s="61"/>
      <c r="I487" s="61" t="n">
        <v>1000000</v>
      </c>
      <c r="J487" s="61" t="s">
        <v>97</v>
      </c>
      <c r="K487" s="48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 t="n">
        <f aca="false">SUM(I487)</f>
        <v>1000000</v>
      </c>
      <c r="Y487" s="49"/>
      <c r="Z487" s="49"/>
      <c r="AA487" s="49"/>
      <c r="AB487" s="49"/>
      <c r="AC487" s="49"/>
      <c r="AD487" s="49"/>
      <c r="AE487" s="49"/>
      <c r="AF487" s="49"/>
      <c r="AG487" s="50"/>
      <c r="AH487" s="50"/>
      <c r="AI487" s="50"/>
      <c r="AJ487" s="50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253" t="n">
        <f aca="false">+I487*G487%</f>
        <v>270000</v>
      </c>
    </row>
    <row r="488" customFormat="false" ht="12.75" hidden="false" customHeight="false" outlineLevel="0" collapsed="false">
      <c r="A488" s="147"/>
      <c r="B488" s="465" t="s">
        <v>511</v>
      </c>
      <c r="C488" s="466"/>
      <c r="D488" s="466"/>
      <c r="E488" s="466"/>
      <c r="F488" s="176" t="s">
        <v>207</v>
      </c>
      <c r="G488" s="61" t="n">
        <v>27</v>
      </c>
      <c r="H488" s="61"/>
      <c r="I488" s="61" t="n">
        <v>1500000</v>
      </c>
      <c r="J488" s="61" t="s">
        <v>97</v>
      </c>
      <c r="K488" s="48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 t="n">
        <f aca="false">SUM(I488)</f>
        <v>1500000</v>
      </c>
      <c r="Y488" s="49"/>
      <c r="Z488" s="49"/>
      <c r="AA488" s="49"/>
      <c r="AB488" s="49"/>
      <c r="AC488" s="49"/>
      <c r="AD488" s="49"/>
      <c r="AE488" s="49"/>
      <c r="AF488" s="49"/>
      <c r="AG488" s="50"/>
      <c r="AH488" s="50"/>
      <c r="AI488" s="50"/>
      <c r="AJ488" s="50"/>
      <c r="AK488" s="49"/>
      <c r="AL488" s="49"/>
      <c r="AM488" s="49"/>
      <c r="AN488" s="49"/>
      <c r="AO488" s="49"/>
      <c r="AP488" s="49"/>
      <c r="AQ488" s="49"/>
      <c r="AR488" s="49"/>
      <c r="AS488" s="49"/>
      <c r="AT488" s="49"/>
      <c r="AU488" s="49"/>
      <c r="AV488" s="253" t="n">
        <f aca="false">+I488*G488%</f>
        <v>405000</v>
      </c>
    </row>
    <row r="489" customFormat="false" ht="13.9" hidden="false" customHeight="true" outlineLevel="0" collapsed="false">
      <c r="A489" s="147"/>
      <c r="B489" s="61" t="s">
        <v>512</v>
      </c>
      <c r="C489" s="61"/>
      <c r="D489" s="61"/>
      <c r="E489" s="61"/>
      <c r="F489" s="176" t="s">
        <v>207</v>
      </c>
      <c r="G489" s="61" t="n">
        <v>27</v>
      </c>
      <c r="H489" s="61"/>
      <c r="I489" s="61" t="n">
        <v>4000000</v>
      </c>
      <c r="J489" s="61" t="s">
        <v>97</v>
      </c>
      <c r="K489" s="48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 t="n">
        <f aca="false">SUM(I489)</f>
        <v>4000000</v>
      </c>
      <c r="Y489" s="49"/>
      <c r="Z489" s="49"/>
      <c r="AA489" s="49"/>
      <c r="AB489" s="49"/>
      <c r="AC489" s="49"/>
      <c r="AD489" s="49"/>
      <c r="AE489" s="49"/>
      <c r="AF489" s="49"/>
      <c r="AG489" s="50"/>
      <c r="AH489" s="50"/>
      <c r="AI489" s="50"/>
      <c r="AJ489" s="50"/>
      <c r="AK489" s="49"/>
      <c r="AL489" s="49"/>
      <c r="AM489" s="49"/>
      <c r="AN489" s="49"/>
      <c r="AO489" s="49"/>
      <c r="AP489" s="49"/>
      <c r="AQ489" s="49"/>
      <c r="AR489" s="49"/>
      <c r="AS489" s="49"/>
      <c r="AT489" s="49"/>
      <c r="AU489" s="49"/>
      <c r="AV489" s="253" t="n">
        <f aca="false">+I489*G489%</f>
        <v>1080000</v>
      </c>
    </row>
    <row r="490" customFormat="false" ht="12.75" hidden="false" customHeight="false" outlineLevel="0" collapsed="false">
      <c r="A490" s="374"/>
      <c r="B490" s="61" t="s">
        <v>513</v>
      </c>
      <c r="C490" s="61"/>
      <c r="D490" s="61"/>
      <c r="E490" s="61"/>
      <c r="F490" s="176" t="s">
        <v>207</v>
      </c>
      <c r="G490" s="61" t="n">
        <v>27</v>
      </c>
      <c r="H490" s="61"/>
      <c r="I490" s="61" t="n">
        <v>100000</v>
      </c>
      <c r="J490" s="61" t="s">
        <v>97</v>
      </c>
      <c r="K490" s="48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 t="n">
        <f aca="false">SUM(I490)</f>
        <v>100000</v>
      </c>
      <c r="Y490" s="49"/>
      <c r="Z490" s="49"/>
      <c r="AA490" s="49"/>
      <c r="AB490" s="49"/>
      <c r="AC490" s="49"/>
      <c r="AD490" s="49"/>
      <c r="AE490" s="49"/>
      <c r="AF490" s="49"/>
      <c r="AG490" s="50"/>
      <c r="AH490" s="50"/>
      <c r="AI490" s="50"/>
      <c r="AJ490" s="50"/>
      <c r="AK490" s="49"/>
      <c r="AL490" s="49"/>
      <c r="AM490" s="49"/>
      <c r="AN490" s="49"/>
      <c r="AO490" s="49"/>
      <c r="AP490" s="49"/>
      <c r="AQ490" s="49"/>
      <c r="AR490" s="49"/>
      <c r="AS490" s="49"/>
      <c r="AT490" s="49"/>
      <c r="AU490" s="49"/>
      <c r="AV490" s="253" t="n">
        <f aca="false">+I490*G490%</f>
        <v>27000</v>
      </c>
    </row>
    <row r="491" customFormat="false" ht="12.75" hidden="false" customHeight="false" outlineLevel="0" collapsed="false">
      <c r="A491" s="374"/>
      <c r="B491" s="61" t="s">
        <v>514</v>
      </c>
      <c r="C491" s="61"/>
      <c r="D491" s="61"/>
      <c r="E491" s="61" t="s">
        <v>515</v>
      </c>
      <c r="F491" s="176" t="s">
        <v>207</v>
      </c>
      <c r="G491" s="61" t="n">
        <v>27</v>
      </c>
      <c r="H491" s="61"/>
      <c r="I491" s="61" t="n">
        <v>1560000</v>
      </c>
      <c r="J491" s="61" t="s">
        <v>97</v>
      </c>
      <c r="K491" s="48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 t="n">
        <f aca="false">SUM(I491)</f>
        <v>1560000</v>
      </c>
      <c r="Y491" s="49"/>
      <c r="Z491" s="49"/>
      <c r="AA491" s="49"/>
      <c r="AB491" s="49"/>
      <c r="AC491" s="49"/>
      <c r="AD491" s="49"/>
      <c r="AE491" s="49"/>
      <c r="AF491" s="49"/>
      <c r="AG491" s="50"/>
      <c r="AH491" s="50"/>
      <c r="AI491" s="50"/>
      <c r="AJ491" s="50"/>
      <c r="AK491" s="49"/>
      <c r="AL491" s="49"/>
      <c r="AM491" s="49"/>
      <c r="AN491" s="49"/>
      <c r="AO491" s="49"/>
      <c r="AP491" s="49"/>
      <c r="AQ491" s="49"/>
      <c r="AR491" s="49"/>
      <c r="AS491" s="49"/>
      <c r="AT491" s="49"/>
      <c r="AU491" s="49"/>
      <c r="AV491" s="253" t="n">
        <f aca="false">+I491*G491%</f>
        <v>421200</v>
      </c>
    </row>
    <row r="492" customFormat="false" ht="12.75" hidden="false" customHeight="false" outlineLevel="0" collapsed="false">
      <c r="A492" s="147"/>
      <c r="B492" s="467" t="s">
        <v>516</v>
      </c>
      <c r="C492" s="467"/>
      <c r="D492" s="467"/>
      <c r="E492" s="61"/>
      <c r="F492" s="176" t="s">
        <v>207</v>
      </c>
      <c r="G492" s="61" t="n">
        <v>27</v>
      </c>
      <c r="H492" s="61"/>
      <c r="I492" s="61" t="n">
        <v>2500000</v>
      </c>
      <c r="J492" s="61" t="s">
        <v>97</v>
      </c>
      <c r="K492" s="48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 t="n">
        <f aca="false">SUM(I492)</f>
        <v>2500000</v>
      </c>
      <c r="Y492" s="49"/>
      <c r="Z492" s="49"/>
      <c r="AA492" s="49"/>
      <c r="AB492" s="49"/>
      <c r="AC492" s="49"/>
      <c r="AD492" s="49"/>
      <c r="AE492" s="49"/>
      <c r="AF492" s="49"/>
      <c r="AG492" s="50"/>
      <c r="AH492" s="50"/>
      <c r="AI492" s="50"/>
      <c r="AJ492" s="50"/>
      <c r="AK492" s="49"/>
      <c r="AL492" s="49"/>
      <c r="AM492" s="49"/>
      <c r="AN492" s="49"/>
      <c r="AO492" s="49"/>
      <c r="AP492" s="49"/>
      <c r="AQ492" s="49"/>
      <c r="AR492" s="49"/>
      <c r="AS492" s="49"/>
      <c r="AT492" s="49"/>
      <c r="AU492" s="49"/>
      <c r="AV492" s="253" t="n">
        <f aca="false">+I492*G492%</f>
        <v>675000</v>
      </c>
    </row>
    <row r="493" customFormat="false" ht="12.75" hidden="true" customHeight="false" outlineLevel="0" collapsed="false">
      <c r="A493" s="147"/>
      <c r="B493" s="468"/>
      <c r="C493" s="468"/>
      <c r="D493" s="468"/>
      <c r="E493" s="61"/>
      <c r="F493" s="176" t="s">
        <v>207</v>
      </c>
      <c r="G493" s="61" t="n">
        <v>27</v>
      </c>
      <c r="H493" s="61"/>
      <c r="I493" s="61"/>
      <c r="J493" s="61" t="s">
        <v>97</v>
      </c>
      <c r="K493" s="48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 t="n">
        <f aca="false">SUM(I493)</f>
        <v>0</v>
      </c>
      <c r="Y493" s="49"/>
      <c r="Z493" s="49"/>
      <c r="AA493" s="49"/>
      <c r="AB493" s="49"/>
      <c r="AC493" s="49"/>
      <c r="AD493" s="49"/>
      <c r="AE493" s="49"/>
      <c r="AF493" s="49"/>
      <c r="AG493" s="50"/>
      <c r="AH493" s="50"/>
      <c r="AI493" s="50"/>
      <c r="AJ493" s="50"/>
      <c r="AK493" s="49"/>
      <c r="AL493" s="49"/>
      <c r="AM493" s="49"/>
      <c r="AN493" s="49"/>
      <c r="AO493" s="49"/>
      <c r="AP493" s="49"/>
      <c r="AQ493" s="49"/>
      <c r="AR493" s="49"/>
      <c r="AS493" s="49"/>
      <c r="AT493" s="49"/>
      <c r="AU493" s="49"/>
      <c r="AV493" s="253" t="n">
        <f aca="false">+I493*G493%</f>
        <v>0</v>
      </c>
    </row>
    <row r="494" customFormat="false" ht="12.75" hidden="false" customHeight="false" outlineLevel="0" collapsed="false">
      <c r="A494" s="147"/>
      <c r="B494" s="469" t="s">
        <v>517</v>
      </c>
      <c r="C494" s="469"/>
      <c r="D494" s="469"/>
      <c r="E494" s="61"/>
      <c r="F494" s="176" t="s">
        <v>207</v>
      </c>
      <c r="G494" s="61" t="n">
        <v>27</v>
      </c>
      <c r="H494" s="61"/>
      <c r="I494" s="61" t="n">
        <v>1500000</v>
      </c>
      <c r="J494" s="61" t="s">
        <v>97</v>
      </c>
      <c r="K494" s="48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 t="n">
        <f aca="false">SUM(I494)</f>
        <v>1500000</v>
      </c>
      <c r="Y494" s="49"/>
      <c r="Z494" s="49"/>
      <c r="AA494" s="49"/>
      <c r="AB494" s="49"/>
      <c r="AC494" s="49"/>
      <c r="AD494" s="49"/>
      <c r="AE494" s="49"/>
      <c r="AF494" s="49"/>
      <c r="AG494" s="50"/>
      <c r="AH494" s="50"/>
      <c r="AI494" s="50"/>
      <c r="AJ494" s="50"/>
      <c r="AK494" s="49"/>
      <c r="AL494" s="49"/>
      <c r="AM494" s="49"/>
      <c r="AN494" s="49"/>
      <c r="AO494" s="49"/>
      <c r="AP494" s="49"/>
      <c r="AQ494" s="49"/>
      <c r="AR494" s="49"/>
      <c r="AS494" s="49"/>
      <c r="AT494" s="49"/>
      <c r="AU494" s="49"/>
      <c r="AV494" s="253" t="n">
        <f aca="false">+I494*G494%</f>
        <v>405000</v>
      </c>
    </row>
    <row r="495" customFormat="false" ht="12.75" hidden="false" customHeight="false" outlineLevel="0" collapsed="false">
      <c r="A495" s="186"/>
      <c r="B495" s="187" t="s">
        <v>518</v>
      </c>
      <c r="C495" s="187"/>
      <c r="D495" s="187"/>
      <c r="E495" s="187"/>
      <c r="F495" s="187"/>
      <c r="G495" s="187"/>
      <c r="H495" s="187"/>
      <c r="I495" s="70" t="n">
        <f aca="false">SUM(I480:I494)</f>
        <v>74060000</v>
      </c>
      <c r="J495" s="70" t="s">
        <v>97</v>
      </c>
      <c r="K495" s="114" t="n">
        <f aca="false">SUM(L495:AU495)</f>
        <v>74060000</v>
      </c>
      <c r="L495" s="73" t="n">
        <f aca="false">SUM(L483:L494)</f>
        <v>0</v>
      </c>
      <c r="M495" s="73" t="n">
        <f aca="false">SUM(M483:M494)</f>
        <v>0</v>
      </c>
      <c r="N495" s="73" t="n">
        <f aca="false">SUM(N483:N494)</f>
        <v>0</v>
      </c>
      <c r="O495" s="73" t="n">
        <f aca="false">SUM(O483:O494)</f>
        <v>0</v>
      </c>
      <c r="P495" s="73" t="n">
        <f aca="false">SUM(P483:P494)</f>
        <v>0</v>
      </c>
      <c r="Q495" s="73" t="n">
        <f aca="false">SUM(Q483:Q494)</f>
        <v>0</v>
      </c>
      <c r="R495" s="73" t="n">
        <f aca="false">SUM(R483:R494)</f>
        <v>0</v>
      </c>
      <c r="S495" s="73" t="n">
        <f aca="false">SUM(S483:S494)</f>
        <v>0</v>
      </c>
      <c r="T495" s="73" t="n">
        <f aca="false">SUM(T483:T494)</f>
        <v>0</v>
      </c>
      <c r="U495" s="73" t="n">
        <f aca="false">SUM(U483:U494)</f>
        <v>0</v>
      </c>
      <c r="V495" s="73" t="n">
        <f aca="false">SUM(V483:V494)</f>
        <v>0</v>
      </c>
      <c r="W495" s="73" t="n">
        <f aca="false">SUM(W483:W494)</f>
        <v>0</v>
      </c>
      <c r="X495" s="73" t="n">
        <f aca="false">SUM(X480:X494)</f>
        <v>74060000</v>
      </c>
      <c r="Y495" s="73" t="n">
        <f aca="false">SUM(Y483:Y494)</f>
        <v>0</v>
      </c>
      <c r="Z495" s="73" t="n">
        <f aca="false">SUM(Z483:Z494)</f>
        <v>0</v>
      </c>
      <c r="AA495" s="73" t="n">
        <f aca="false">SUM(AA483:AA494)</f>
        <v>0</v>
      </c>
      <c r="AB495" s="73" t="n">
        <f aca="false">SUM(AB483:AB494)</f>
        <v>0</v>
      </c>
      <c r="AC495" s="73" t="n">
        <f aca="false">SUM(AC483:AC494)</f>
        <v>0</v>
      </c>
      <c r="AD495" s="73" t="n">
        <f aca="false">SUM(AD483:AD494)</f>
        <v>0</v>
      </c>
      <c r="AE495" s="73" t="n">
        <f aca="false">SUM(AE483:AE494)</f>
        <v>0</v>
      </c>
      <c r="AF495" s="73" t="n">
        <f aca="false">SUM(AF483:AF494)</f>
        <v>0</v>
      </c>
      <c r="AG495" s="73" t="n">
        <f aca="false">SUM(AG483:AG494)</f>
        <v>0</v>
      </c>
      <c r="AH495" s="73" t="n">
        <f aca="false">SUM(AH483:AH494)</f>
        <v>0</v>
      </c>
      <c r="AI495" s="73" t="n">
        <f aca="false">SUM(AI483:AI494)</f>
        <v>0</v>
      </c>
      <c r="AJ495" s="73" t="n">
        <f aca="false">SUM(AJ483:AJ494)</f>
        <v>0</v>
      </c>
      <c r="AK495" s="73" t="n">
        <f aca="false">SUM(AK483:AK494)</f>
        <v>0</v>
      </c>
      <c r="AL495" s="73" t="n">
        <f aca="false">SUM(AL483:AL494)</f>
        <v>0</v>
      </c>
      <c r="AM495" s="73" t="n">
        <f aca="false">SUM(AM483:AM494)</f>
        <v>0</v>
      </c>
      <c r="AN495" s="73" t="n">
        <f aca="false">SUM(AN483:AN494)</f>
        <v>0</v>
      </c>
      <c r="AO495" s="73" t="n">
        <f aca="false">SUM(AO483:AO494)</f>
        <v>0</v>
      </c>
      <c r="AP495" s="73" t="n">
        <f aca="false">SUM(AP483:AP494)</f>
        <v>0</v>
      </c>
      <c r="AQ495" s="73" t="n">
        <f aca="false">SUM(AQ483:AQ494)</f>
        <v>0</v>
      </c>
      <c r="AR495" s="73" t="n">
        <f aca="false">SUM(AR483:AR494)</f>
        <v>0</v>
      </c>
      <c r="AS495" s="73" t="n">
        <f aca="false">SUM(AS483:AS494)</f>
        <v>0</v>
      </c>
      <c r="AT495" s="73" t="n">
        <f aca="false">SUM(AT483:AT494)</f>
        <v>0</v>
      </c>
      <c r="AU495" s="73" t="n">
        <f aca="false">SUM(AU483:AU494)</f>
        <v>0</v>
      </c>
    </row>
    <row r="496" customFormat="false" ht="12.75" hidden="false" customHeight="false" outlineLevel="0" collapsed="false">
      <c r="A496" s="186" t="s">
        <v>497</v>
      </c>
      <c r="B496" s="187" t="s">
        <v>519</v>
      </c>
      <c r="C496" s="187"/>
      <c r="D496" s="187"/>
      <c r="E496" s="187"/>
      <c r="F496" s="187"/>
      <c r="G496" s="187"/>
      <c r="H496" s="187"/>
      <c r="I496" s="70" t="n">
        <f aca="false">I478+I495</f>
        <v>75170000</v>
      </c>
      <c r="J496" s="70" t="s">
        <v>97</v>
      </c>
      <c r="K496" s="114" t="n">
        <f aca="false">SUM(L496:AU496)</f>
        <v>75170000</v>
      </c>
      <c r="L496" s="73" t="n">
        <f aca="false">L478+L495</f>
        <v>0</v>
      </c>
      <c r="M496" s="73" t="n">
        <f aca="false">M478+M495</f>
        <v>0</v>
      </c>
      <c r="N496" s="73" t="n">
        <f aca="false">N478+N495</f>
        <v>0</v>
      </c>
      <c r="O496" s="73" t="n">
        <f aca="false">O478+O495</f>
        <v>0</v>
      </c>
      <c r="P496" s="73" t="n">
        <f aca="false">P478+P495</f>
        <v>0</v>
      </c>
      <c r="Q496" s="73" t="n">
        <f aca="false">Q478+Q495</f>
        <v>0</v>
      </c>
      <c r="R496" s="73" t="n">
        <f aca="false">R478+R495</f>
        <v>0</v>
      </c>
      <c r="S496" s="73" t="n">
        <f aca="false">S478+S495</f>
        <v>0</v>
      </c>
      <c r="T496" s="73" t="n">
        <f aca="false">T478+T495</f>
        <v>0</v>
      </c>
      <c r="U496" s="73" t="n">
        <f aca="false">U478+U495</f>
        <v>0</v>
      </c>
      <c r="V496" s="73" t="n">
        <f aca="false">V478+V495</f>
        <v>0</v>
      </c>
      <c r="W496" s="73" t="n">
        <f aca="false">W478+W495</f>
        <v>0</v>
      </c>
      <c r="X496" s="73" t="n">
        <f aca="false">X478+X495</f>
        <v>75170000</v>
      </c>
      <c r="Y496" s="73" t="n">
        <f aca="false">Y478+Y495</f>
        <v>0</v>
      </c>
      <c r="Z496" s="73" t="n">
        <f aca="false">Z478+Z495</f>
        <v>0</v>
      </c>
      <c r="AA496" s="73" t="n">
        <f aca="false">AA478+AA495</f>
        <v>0</v>
      </c>
      <c r="AB496" s="73" t="n">
        <f aca="false">AB478+AB495</f>
        <v>0</v>
      </c>
      <c r="AC496" s="73" t="n">
        <f aca="false">AC478+AC495</f>
        <v>0</v>
      </c>
      <c r="AD496" s="73" t="n">
        <f aca="false">AD478+AD495</f>
        <v>0</v>
      </c>
      <c r="AE496" s="73" t="n">
        <f aca="false">AE478+AE495</f>
        <v>0</v>
      </c>
      <c r="AF496" s="73" t="n">
        <f aca="false">AF478+AF495</f>
        <v>0</v>
      </c>
      <c r="AG496" s="73" t="n">
        <f aca="false">AG478+AG495</f>
        <v>0</v>
      </c>
      <c r="AH496" s="73" t="n">
        <f aca="false">AH478+AH495</f>
        <v>0</v>
      </c>
      <c r="AI496" s="73" t="n">
        <f aca="false">AI478+AI495</f>
        <v>0</v>
      </c>
      <c r="AJ496" s="73" t="n">
        <f aca="false">AJ478+AJ495</f>
        <v>0</v>
      </c>
      <c r="AK496" s="73" t="n">
        <f aca="false">AK478+AK495</f>
        <v>0</v>
      </c>
      <c r="AL496" s="73" t="n">
        <f aca="false">AL478+AL495</f>
        <v>0</v>
      </c>
      <c r="AM496" s="73" t="n">
        <f aca="false">AM478+AM495</f>
        <v>0</v>
      </c>
      <c r="AN496" s="73" t="n">
        <f aca="false">AN478+AN495</f>
        <v>0</v>
      </c>
      <c r="AO496" s="73" t="n">
        <f aca="false">AO478+AO495</f>
        <v>0</v>
      </c>
      <c r="AP496" s="73" t="n">
        <f aca="false">AP478+AP495</f>
        <v>0</v>
      </c>
      <c r="AQ496" s="73" t="n">
        <f aca="false">AQ478+AQ495</f>
        <v>0</v>
      </c>
      <c r="AR496" s="73" t="n">
        <f aca="false">AR478+AR495</f>
        <v>0</v>
      </c>
      <c r="AS496" s="73" t="n">
        <f aca="false">AS478+AS495</f>
        <v>0</v>
      </c>
      <c r="AT496" s="73" t="n">
        <f aca="false">AT478+AT495</f>
        <v>0</v>
      </c>
      <c r="AU496" s="73" t="n">
        <f aca="false">AU478+AU495</f>
        <v>0</v>
      </c>
    </row>
    <row r="497" customFormat="false" ht="13.5" hidden="false" customHeight="false" outlineLevel="0" collapsed="false">
      <c r="A497" s="470" t="s">
        <v>467</v>
      </c>
      <c r="B497" s="471" t="s">
        <v>468</v>
      </c>
      <c r="C497" s="471"/>
      <c r="D497" s="471"/>
      <c r="E497" s="471"/>
      <c r="F497" s="471"/>
      <c r="G497" s="471"/>
      <c r="H497" s="471"/>
      <c r="I497" s="394" t="n">
        <f aca="false">SUM(I496,I469,I460,I454,)</f>
        <v>167813147</v>
      </c>
      <c r="J497" s="471" t="s">
        <v>97</v>
      </c>
      <c r="K497" s="290" t="n">
        <f aca="false">SUM(L497:AU497)</f>
        <v>167813146.6725</v>
      </c>
      <c r="L497" s="291" t="n">
        <f aca="false">SUM(L478,L495,L469,L460,L454,)</f>
        <v>229498.65</v>
      </c>
      <c r="M497" s="291" t="n">
        <f aca="false">SUM(M478,M495,M469,M460,M454,)</f>
        <v>0</v>
      </c>
      <c r="N497" s="291" t="n">
        <f aca="false">SUM(N478,N495,N469,N460,N454,)</f>
        <v>0</v>
      </c>
      <c r="O497" s="291" t="n">
        <f aca="false">SUM(O478,O495,O469,O460,O454,)</f>
        <v>0</v>
      </c>
      <c r="P497" s="291" t="n">
        <f aca="false">SUM(P478,P495,P469,P460,P454,)</f>
        <v>0</v>
      </c>
      <c r="Q497" s="291" t="n">
        <f aca="false">SUM(Q478,Q495,Q469,Q460,Q454,)</f>
        <v>0</v>
      </c>
      <c r="R497" s="291" t="n">
        <f aca="false">SUM(R478,R495,R469,R460,R454,)</f>
        <v>13112820</v>
      </c>
      <c r="S497" s="291" t="n">
        <f aca="false">SUM(S478,S495,S469,S460,S454,)</f>
        <v>0</v>
      </c>
      <c r="T497" s="291" t="n">
        <f aca="false">SUM(T478,T495,T469,T460,T454,)</f>
        <v>17966329.9425</v>
      </c>
      <c r="U497" s="291" t="n">
        <f aca="false">SUM(U478,U495,U469,U460,U454,)</f>
        <v>25542642</v>
      </c>
      <c r="V497" s="291" t="n">
        <f aca="false">SUM(V478,V495,V469,V460,V454,)</f>
        <v>0</v>
      </c>
      <c r="W497" s="291" t="n">
        <f aca="false">SUM(W478,W495,W469,W460,W454,)</f>
        <v>2492640</v>
      </c>
      <c r="X497" s="291" t="n">
        <f aca="false">SUM(X478,X495,X469,X460,X454,)</f>
        <v>87784584.51</v>
      </c>
      <c r="Y497" s="291" t="n">
        <f aca="false">SUM(Y478,Y495,Y469,Y460,Y454,)</f>
        <v>0</v>
      </c>
      <c r="Z497" s="291" t="n">
        <f aca="false">SUM(Z478,Z495,Z469,Z460,Z454,)</f>
        <v>8498262.69</v>
      </c>
      <c r="AA497" s="291" t="n">
        <f aca="false">SUM(AA478,AA495,AA469,AA460,AA454,)</f>
        <v>10574521.92</v>
      </c>
      <c r="AB497" s="291" t="n">
        <f aca="false">SUM(AB478,AB495,AB469,AB460,AB454,)</f>
        <v>0</v>
      </c>
      <c r="AC497" s="291" t="n">
        <f aca="false">SUM(AC478,AC495,AC469,AC460,AC454,)</f>
        <v>0</v>
      </c>
      <c r="AD497" s="291" t="n">
        <f aca="false">SUM(AD478,AD495,AD469,AD460,AD454,)</f>
        <v>0</v>
      </c>
      <c r="AE497" s="291" t="n">
        <f aca="false">SUM(AE478,AE495,AE469,AE460,AE454,)</f>
        <v>262538</v>
      </c>
      <c r="AF497" s="291" t="n">
        <f aca="false">SUM(AF478,AF495,AF469,AF460,AF454,)</f>
        <v>84500</v>
      </c>
      <c r="AG497" s="291" t="n">
        <f aca="false">SUM(AG478,AG495,AG469,AG460,AG454,)</f>
        <v>763219.26</v>
      </c>
      <c r="AH497" s="291" t="n">
        <f aca="false">SUM(AH478,AH495,AH469,AH460,AH454,)</f>
        <v>0</v>
      </c>
      <c r="AI497" s="291" t="n">
        <f aca="false">SUM(AI478,AI495,AI469,AI460,AI454,)</f>
        <v>13500</v>
      </c>
      <c r="AJ497" s="291" t="n">
        <f aca="false">SUM(AJ478,AJ495,AJ469,AJ460,AJ454,)</f>
        <v>488089.7</v>
      </c>
      <c r="AK497" s="291" t="n">
        <f aca="false">SUM(AK478,AK495,AK469,AK460,AK454,)</f>
        <v>0</v>
      </c>
      <c r="AL497" s="291" t="n">
        <f aca="false">SUM(AL478,AL495,AL469,AL460,AL454,)</f>
        <v>0</v>
      </c>
      <c r="AM497" s="291" t="n">
        <f aca="false">SUM(AM478,AM495,AM469,AM460,AM454,)</f>
        <v>0</v>
      </c>
      <c r="AN497" s="291" t="n">
        <f aca="false">SUM(AN478,AN495,AN469,AN460,AN454,)</f>
        <v>0</v>
      </c>
      <c r="AO497" s="291" t="n">
        <f aca="false">SUM(AO478,AO495,AO469,AO460,AO454,)</f>
        <v>0</v>
      </c>
      <c r="AP497" s="291" t="n">
        <f aca="false">SUM(AP478,AP495,AP469,AP460,AP454,)</f>
        <v>0</v>
      </c>
      <c r="AQ497" s="291" t="n">
        <f aca="false">SUM(AQ478,AQ495,AQ469,AQ460,AQ454,)</f>
        <v>0</v>
      </c>
      <c r="AR497" s="291" t="n">
        <f aca="false">SUM(AR478,AR495,AR469,AR460,AR454,)</f>
        <v>0</v>
      </c>
      <c r="AS497" s="291" t="n">
        <f aca="false">SUM(AS478,AS495,AS469,AS460,AS454,)</f>
        <v>0</v>
      </c>
      <c r="AT497" s="291" t="n">
        <f aca="false">SUM(AT478,AT495,AT469,AT460,AT454,)</f>
        <v>0</v>
      </c>
      <c r="AU497" s="291" t="n">
        <f aca="false">SUM(AU478,AU495,AU469,AU460,AU454,)</f>
        <v>0</v>
      </c>
    </row>
    <row r="498" s="295" customFormat="true" ht="15.75" hidden="false" customHeight="false" outlineLevel="0" collapsed="false">
      <c r="A498" s="292" t="s">
        <v>225</v>
      </c>
      <c r="B498" s="472" t="s">
        <v>520</v>
      </c>
      <c r="C498" s="472"/>
      <c r="D498" s="472"/>
      <c r="E498" s="472"/>
      <c r="F498" s="472"/>
      <c r="G498" s="472"/>
      <c r="H498" s="472"/>
      <c r="I498" s="472" t="n">
        <f aca="false">SUM(I497,I447,I438,I225,I212)</f>
        <v>423776200.75</v>
      </c>
      <c r="J498" s="472" t="s">
        <v>97</v>
      </c>
      <c r="K498" s="290" t="n">
        <f aca="false">SUM(L498:AU498)+1</f>
        <v>423776201.4225</v>
      </c>
      <c r="L498" s="294" t="n">
        <f aca="false">SUM(L497,L447,L438,L225,L212,)</f>
        <v>1079493.65</v>
      </c>
      <c r="M498" s="294" t="n">
        <f aca="false">SUM(M497,M447,M438,M225,M212,)</f>
        <v>0</v>
      </c>
      <c r="N498" s="294" t="n">
        <f aca="false">SUM(N497,N447,N438,N225,N212,)</f>
        <v>0</v>
      </c>
      <c r="O498" s="294" t="n">
        <f aca="false">SUM(O497,O447,O438,O225,O212,)</f>
        <v>0</v>
      </c>
      <c r="P498" s="294" t="n">
        <f aca="false">SUM(P497,P447,P438,P225,P212,)</f>
        <v>0</v>
      </c>
      <c r="Q498" s="294" t="n">
        <f aca="false">SUM(Q497,Q447,Q438,Q225,Q212,)</f>
        <v>0</v>
      </c>
      <c r="R498" s="294" t="n">
        <f aca="false">SUM(R497,R447,R438,R225,R212,)</f>
        <v>61678820</v>
      </c>
      <c r="S498" s="294" t="n">
        <f aca="false">SUM(S497,S447,S438,S225,S212,)</f>
        <v>0</v>
      </c>
      <c r="T498" s="294" t="n">
        <f aca="false">SUM(T497,T447,T438,T225,T212,)</f>
        <v>70007992.6925</v>
      </c>
      <c r="U498" s="294" t="n">
        <f aca="false">SUM(U497,U447,U438,U225,U212,)</f>
        <v>37432642</v>
      </c>
      <c r="V498" s="294" t="n">
        <f aca="false">SUM(V497,V447,V438,V225,V212,)</f>
        <v>1445000</v>
      </c>
      <c r="W498" s="294" t="n">
        <f aca="false">SUM(W497,W447,W438,W225,W212,)</f>
        <v>11724640</v>
      </c>
      <c r="X498" s="294" t="n">
        <f aca="false">SUM(X497,X447,X438,X225,X212,)</f>
        <v>136656789.51</v>
      </c>
      <c r="Y498" s="294" t="n">
        <f aca="false">SUM(Y497,Y447,Y438,Y225,Y212,)</f>
        <v>0</v>
      </c>
      <c r="Z498" s="473" t="n">
        <f aca="false">SUM(Z497,Z447,Z438,Z225,Z212,)</f>
        <v>40224309.69</v>
      </c>
      <c r="AA498" s="473" t="n">
        <f aca="false">SUM(AA497,AA447,AA438,AA225,AA212,)</f>
        <v>49840417.92</v>
      </c>
      <c r="AB498" s="473" t="n">
        <f aca="false">SUM(AB497,AB447,AB438,AB225,AB212,)</f>
        <v>0</v>
      </c>
      <c r="AC498" s="473" t="n">
        <f aca="false">SUM(AC497,AC447,AC438,AC225,AC212,)</f>
        <v>0</v>
      </c>
      <c r="AD498" s="473" t="n">
        <f aca="false">SUM(AD497,AD447,AD438,AD225,AD212,)</f>
        <v>0</v>
      </c>
      <c r="AE498" s="473" t="n">
        <f aca="false">SUM(AE497,AE447,AE438,AE225,AE212,)</f>
        <v>1441938</v>
      </c>
      <c r="AF498" s="473" t="n">
        <f aca="false">SUM(AF497,AF447,AF438,AF225,AF212,)</f>
        <v>454500</v>
      </c>
      <c r="AG498" s="473" t="n">
        <f aca="false">SUM(AG497,AG447,AG438,AG225,AG212,)</f>
        <v>3609957.26</v>
      </c>
      <c r="AH498" s="473" t="n">
        <f aca="false">SUM(AH497,AH447,AH438,AH225,AH212,)</f>
        <v>0</v>
      </c>
      <c r="AI498" s="473" t="n">
        <f aca="false">SUM(AI497,AI447,AI438,AI225,AI212,)</f>
        <v>5478500</v>
      </c>
      <c r="AJ498" s="473" t="n">
        <f aca="false">SUM(AJ497,AJ447,AJ438,AJ225,AJ212,)</f>
        <v>2701199.7</v>
      </c>
      <c r="AK498" s="473" t="n">
        <f aca="false">SUM(AK497,AK447,AK438,AK225,AK212,)</f>
        <v>0</v>
      </c>
      <c r="AL498" s="473" t="n">
        <f aca="false">SUM(AL497,AL447,AL438,AL225,AL212,)</f>
        <v>0</v>
      </c>
      <c r="AM498" s="473" t="n">
        <f aca="false">SUM(AM497,AM447,AM438,AM225,AM212,)</f>
        <v>0</v>
      </c>
      <c r="AN498" s="473" t="n">
        <f aca="false">SUM(AN497,AN447,AN438,AN225,AN212,)</f>
        <v>0</v>
      </c>
      <c r="AO498" s="473" t="n">
        <f aca="false">SUM(AO497,AO447,AO438,AO225,AO212,)</f>
        <v>0</v>
      </c>
      <c r="AP498" s="473" t="n">
        <f aca="false">SUM(AP497,AP447,AP438,AP225,AP212,)</f>
        <v>0</v>
      </c>
      <c r="AQ498" s="473" t="n">
        <f aca="false">SUM(AQ497,AQ447,AQ438,AQ225,AQ212,)</f>
        <v>0</v>
      </c>
      <c r="AR498" s="473" t="n">
        <f aca="false">SUM(AR497,AR447,AR438,AR225,AR212,)</f>
        <v>0</v>
      </c>
      <c r="AS498" s="473" t="n">
        <f aca="false">SUM(AS497,AS447,AS438,AS225,AS212,)</f>
        <v>0</v>
      </c>
      <c r="AT498" s="473" t="n">
        <f aca="false">SUM(AT497,AT447,AT438,AT225,AT212,)</f>
        <v>0</v>
      </c>
      <c r="AU498" s="473" t="n">
        <f aca="false">SUM(AU497,AU447,AU438,AU225,AU212,)</f>
        <v>0</v>
      </c>
    </row>
    <row r="499" s="5" customFormat="true" ht="12.75" hidden="false" customHeight="false" outlineLevel="0" collapsed="false">
      <c r="A499" s="230" t="s">
        <v>521</v>
      </c>
      <c r="B499" s="296" t="s">
        <v>522</v>
      </c>
      <c r="C499" s="296"/>
      <c r="D499" s="296"/>
      <c r="E499" s="296"/>
      <c r="F499" s="296"/>
      <c r="G499" s="296"/>
      <c r="H499" s="296"/>
      <c r="I499" s="474"/>
      <c r="J499" s="474"/>
      <c r="K499" s="297"/>
      <c r="L499" s="235"/>
      <c r="M499" s="235"/>
      <c r="N499" s="235"/>
      <c r="O499" s="235"/>
      <c r="P499" s="235"/>
      <c r="Q499" s="235"/>
      <c r="R499" s="235"/>
      <c r="S499" s="235"/>
      <c r="T499" s="235"/>
      <c r="U499" s="235"/>
      <c r="V499" s="235"/>
      <c r="W499" s="235"/>
      <c r="X499" s="235"/>
      <c r="Y499" s="235"/>
      <c r="Z499" s="235"/>
      <c r="AA499" s="235"/>
      <c r="AB499" s="235"/>
      <c r="AC499" s="235"/>
      <c r="AD499" s="235"/>
      <c r="AE499" s="235"/>
      <c r="AF499" s="235"/>
      <c r="AG499" s="235"/>
      <c r="AH499" s="235"/>
      <c r="AI499" s="235"/>
      <c r="AJ499" s="235"/>
      <c r="AK499" s="235"/>
      <c r="AL499" s="235"/>
      <c r="AM499" s="235"/>
      <c r="AN499" s="235"/>
      <c r="AO499" s="235"/>
      <c r="AP499" s="235"/>
      <c r="AQ499" s="235"/>
      <c r="AR499" s="235"/>
      <c r="AS499" s="235"/>
      <c r="AT499" s="235"/>
      <c r="AU499" s="235"/>
    </row>
    <row r="500" customFormat="false" ht="12.75" hidden="true" customHeight="false" outlineLevel="0" collapsed="false">
      <c r="A500" s="147" t="s">
        <v>523</v>
      </c>
      <c r="B500" s="4" t="s">
        <v>524</v>
      </c>
      <c r="C500" s="4"/>
      <c r="D500" s="4"/>
      <c r="E500" s="4"/>
      <c r="F500" s="202"/>
      <c r="G500" s="4"/>
      <c r="H500" s="4"/>
      <c r="I500" s="61"/>
      <c r="J500" s="4" t="s">
        <v>97</v>
      </c>
      <c r="K500" s="15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  <c r="AD500" s="49"/>
      <c r="AE500" s="49"/>
      <c r="AF500" s="49"/>
      <c r="AG500" s="50"/>
      <c r="AH500" s="50"/>
      <c r="AI500" s="50"/>
      <c r="AJ500" s="50"/>
      <c r="AK500" s="49"/>
      <c r="AL500" s="49"/>
      <c r="AM500" s="49" t="n">
        <f aca="false">SUM(I500/1000)</f>
        <v>0</v>
      </c>
      <c r="AN500" s="49"/>
      <c r="AO500" s="49"/>
      <c r="AP500" s="49"/>
      <c r="AQ500" s="49"/>
      <c r="AR500" s="49"/>
      <c r="AS500" s="49"/>
      <c r="AT500" s="49"/>
      <c r="AU500" s="49"/>
    </row>
    <row r="501" customFormat="false" ht="12.75" hidden="false" customHeight="false" outlineLevel="0" collapsed="false">
      <c r="A501" s="147" t="s">
        <v>525</v>
      </c>
      <c r="B501" s="475" t="s">
        <v>526</v>
      </c>
      <c r="C501" s="180"/>
      <c r="D501" s="180"/>
      <c r="E501" s="180"/>
      <c r="F501" s="180"/>
      <c r="G501" s="180"/>
      <c r="H501" s="180"/>
      <c r="I501" s="176" t="n">
        <v>1500000</v>
      </c>
      <c r="J501" s="180" t="s">
        <v>97</v>
      </c>
      <c r="K501" s="15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50"/>
      <c r="AH501" s="50"/>
      <c r="AI501" s="50"/>
      <c r="AJ501" s="50"/>
      <c r="AK501" s="49"/>
      <c r="AL501" s="49"/>
      <c r="AM501" s="49" t="n">
        <v>1500000</v>
      </c>
      <c r="AN501" s="49"/>
      <c r="AO501" s="49"/>
      <c r="AP501" s="49"/>
      <c r="AQ501" s="49"/>
      <c r="AR501" s="49"/>
      <c r="AS501" s="49"/>
      <c r="AT501" s="49"/>
      <c r="AU501" s="49"/>
    </row>
    <row r="502" s="479" customFormat="true" ht="12.75" hidden="true" customHeight="true" outlineLevel="0" collapsed="false">
      <c r="A502" s="476" t="s">
        <v>527</v>
      </c>
      <c r="B502" s="201" t="s">
        <v>528</v>
      </c>
      <c r="C502" s="201"/>
      <c r="D502" s="201"/>
      <c r="E502" s="201"/>
      <c r="F502" s="201"/>
      <c r="G502" s="201"/>
      <c r="H502" s="201"/>
      <c r="I502" s="61"/>
      <c r="J502" s="80" t="s">
        <v>97</v>
      </c>
      <c r="K502" s="477"/>
      <c r="L502" s="478"/>
      <c r="M502" s="478"/>
      <c r="N502" s="478"/>
      <c r="O502" s="478"/>
      <c r="P502" s="478"/>
      <c r="Q502" s="478"/>
      <c r="R502" s="478"/>
      <c r="S502" s="478"/>
      <c r="T502" s="478"/>
      <c r="U502" s="478"/>
      <c r="V502" s="478"/>
      <c r="W502" s="478"/>
      <c r="X502" s="478"/>
      <c r="Y502" s="478"/>
      <c r="Z502" s="478"/>
      <c r="AA502" s="478"/>
      <c r="AB502" s="478"/>
      <c r="AC502" s="478"/>
      <c r="AD502" s="478"/>
      <c r="AE502" s="478"/>
      <c r="AF502" s="478"/>
      <c r="AG502" s="478"/>
      <c r="AH502" s="478"/>
      <c r="AI502" s="478"/>
      <c r="AJ502" s="478"/>
      <c r="AK502" s="478"/>
      <c r="AL502" s="478"/>
      <c r="AM502" s="478" t="n">
        <f aca="false">SUM(I502/1000)</f>
        <v>0</v>
      </c>
      <c r="AN502" s="478"/>
      <c r="AO502" s="478"/>
      <c r="AP502" s="478"/>
      <c r="AQ502" s="478"/>
      <c r="AR502" s="478"/>
      <c r="AS502" s="478"/>
      <c r="AT502" s="478"/>
      <c r="AU502" s="478"/>
    </row>
    <row r="503" s="479" customFormat="true" ht="12.75" hidden="true" customHeight="true" outlineLevel="0" collapsed="false">
      <c r="A503" s="476" t="s">
        <v>529</v>
      </c>
      <c r="B503" s="201" t="s">
        <v>530</v>
      </c>
      <c r="C503" s="201"/>
      <c r="D503" s="201"/>
      <c r="E503" s="201"/>
      <c r="F503" s="201"/>
      <c r="G503" s="201"/>
      <c r="H503" s="201"/>
      <c r="I503" s="61"/>
      <c r="J503" s="80" t="s">
        <v>97</v>
      </c>
      <c r="K503" s="477"/>
      <c r="L503" s="478"/>
      <c r="M503" s="478"/>
      <c r="N503" s="478"/>
      <c r="O503" s="478"/>
      <c r="P503" s="478"/>
      <c r="Q503" s="478"/>
      <c r="R503" s="478"/>
      <c r="S503" s="478"/>
      <c r="T503" s="478"/>
      <c r="U503" s="478"/>
      <c r="V503" s="478"/>
      <c r="W503" s="478"/>
      <c r="X503" s="478"/>
      <c r="Y503" s="478"/>
      <c r="Z503" s="478"/>
      <c r="AA503" s="478"/>
      <c r="AB503" s="478"/>
      <c r="AC503" s="478"/>
      <c r="AD503" s="478"/>
      <c r="AE503" s="478"/>
      <c r="AF503" s="478"/>
      <c r="AG503" s="478"/>
      <c r="AH503" s="478"/>
      <c r="AI503" s="478"/>
      <c r="AJ503" s="478"/>
      <c r="AK503" s="478"/>
      <c r="AL503" s="478"/>
      <c r="AM503" s="478"/>
      <c r="AN503" s="478"/>
      <c r="AO503" s="478"/>
      <c r="AP503" s="478"/>
      <c r="AQ503" s="478"/>
      <c r="AR503" s="478"/>
      <c r="AS503" s="478"/>
      <c r="AT503" s="478"/>
      <c r="AU503" s="478"/>
    </row>
    <row r="504" customFormat="false" ht="12.75" hidden="false" customHeight="false" outlineLevel="0" collapsed="false">
      <c r="A504" s="147" t="s">
        <v>531</v>
      </c>
      <c r="B504" s="201" t="s">
        <v>532</v>
      </c>
      <c r="C504" s="324"/>
      <c r="D504" s="324"/>
      <c r="E504" s="324"/>
      <c r="F504" s="324"/>
      <c r="G504" s="324"/>
      <c r="H504" s="324"/>
      <c r="I504" s="61" t="n">
        <v>500000</v>
      </c>
      <c r="J504" s="80" t="s">
        <v>97</v>
      </c>
      <c r="K504" s="15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  <c r="AD504" s="49"/>
      <c r="AE504" s="49"/>
      <c r="AF504" s="49"/>
      <c r="AG504" s="50"/>
      <c r="AH504" s="50"/>
      <c r="AI504" s="50"/>
      <c r="AJ504" s="50"/>
      <c r="AL504" s="49"/>
      <c r="AM504" s="49" t="n">
        <f aca="false">SUM(I504)</f>
        <v>500000</v>
      </c>
      <c r="AN504" s="49"/>
      <c r="AO504" s="49"/>
      <c r="AP504" s="49"/>
      <c r="AQ504" s="49"/>
      <c r="AR504" s="49"/>
      <c r="AS504" s="49"/>
      <c r="AT504" s="49"/>
      <c r="AU504" s="49"/>
    </row>
    <row r="505" customFormat="false" ht="12.75" hidden="false" customHeight="false" outlineLevel="0" collapsed="false">
      <c r="A505" s="480"/>
      <c r="B505" s="4"/>
      <c r="C505" s="4"/>
      <c r="D505" s="4"/>
      <c r="E505" s="4"/>
      <c r="F505" s="202"/>
      <c r="G505" s="4"/>
      <c r="H505" s="4"/>
      <c r="I505" s="61"/>
      <c r="J505" s="4" t="s">
        <v>97</v>
      </c>
      <c r="K505" s="15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49"/>
      <c r="AE505" s="49"/>
      <c r="AF505" s="49"/>
      <c r="AG505" s="50"/>
      <c r="AH505" s="50"/>
      <c r="AI505" s="50"/>
      <c r="AJ505" s="50"/>
      <c r="AK505" s="49"/>
      <c r="AL505" s="49"/>
      <c r="AM505" s="49" t="n">
        <f aca="false">SUM(I505)</f>
        <v>0</v>
      </c>
      <c r="AN505" s="49"/>
      <c r="AO505" s="49"/>
      <c r="AP505" s="49"/>
      <c r="AQ505" s="49"/>
      <c r="AR505" s="49"/>
      <c r="AS505" s="49"/>
      <c r="AT505" s="49"/>
      <c r="AU505" s="49"/>
    </row>
    <row r="506" customFormat="false" ht="12.75" hidden="false" customHeight="false" outlineLevel="0" collapsed="false">
      <c r="A506" s="147"/>
      <c r="B506" s="4" t="s">
        <v>533</v>
      </c>
      <c r="C506" s="4"/>
      <c r="D506" s="4"/>
      <c r="E506" s="4"/>
      <c r="F506" s="202"/>
      <c r="G506" s="4"/>
      <c r="H506" s="4"/>
      <c r="I506" s="61" t="n">
        <v>500000</v>
      </c>
      <c r="J506" s="4" t="s">
        <v>97</v>
      </c>
      <c r="K506" s="15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49"/>
      <c r="AE506" s="49"/>
      <c r="AF506" s="49"/>
      <c r="AG506" s="50"/>
      <c r="AH506" s="50"/>
      <c r="AI506" s="50"/>
      <c r="AJ506" s="50"/>
      <c r="AK506" s="49"/>
      <c r="AL506" s="49"/>
      <c r="AM506" s="49" t="n">
        <f aca="false">SUM(I506)</f>
        <v>500000</v>
      </c>
      <c r="AN506" s="49"/>
      <c r="AO506" s="49"/>
      <c r="AP506" s="49"/>
      <c r="AQ506" s="49"/>
      <c r="AR506" s="49"/>
      <c r="AS506" s="49"/>
      <c r="AT506" s="49"/>
      <c r="AU506" s="49"/>
    </row>
    <row r="507" customFormat="false" ht="12.75" hidden="false" customHeight="false" outlineLevel="0" collapsed="false">
      <c r="A507" s="147"/>
      <c r="B507" s="4" t="s">
        <v>534</v>
      </c>
      <c r="C507" s="4"/>
      <c r="D507" s="4"/>
      <c r="E507" s="4"/>
      <c r="F507" s="202"/>
      <c r="G507" s="4"/>
      <c r="H507" s="4"/>
      <c r="I507" s="61" t="n">
        <v>1800000</v>
      </c>
      <c r="J507" s="4" t="s">
        <v>97</v>
      </c>
      <c r="K507" s="15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  <c r="AD507" s="49"/>
      <c r="AE507" s="49"/>
      <c r="AF507" s="49"/>
      <c r="AG507" s="50"/>
      <c r="AH507" s="50"/>
      <c r="AI507" s="50"/>
      <c r="AJ507" s="50"/>
      <c r="AK507" s="49"/>
      <c r="AL507" s="49"/>
      <c r="AM507" s="49" t="n">
        <f aca="false">SUM(I507)</f>
        <v>1800000</v>
      </c>
      <c r="AN507" s="49"/>
      <c r="AO507" s="49"/>
      <c r="AP507" s="49"/>
      <c r="AQ507" s="49"/>
      <c r="AR507" s="49"/>
      <c r="AS507" s="49"/>
      <c r="AT507" s="49"/>
      <c r="AU507" s="49"/>
    </row>
    <row r="508" customFormat="false" ht="12.75" hidden="false" customHeight="false" outlineLevel="0" collapsed="false">
      <c r="A508" s="147"/>
      <c r="B508" s="4" t="s">
        <v>535</v>
      </c>
      <c r="C508" s="4"/>
      <c r="D508" s="4"/>
      <c r="E508" s="4"/>
      <c r="F508" s="202"/>
      <c r="G508" s="4"/>
      <c r="H508" s="4"/>
      <c r="I508" s="61" t="n">
        <v>2000000</v>
      </c>
      <c r="J508" s="4" t="s">
        <v>97</v>
      </c>
      <c r="K508" s="15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  <c r="AD508" s="49"/>
      <c r="AE508" s="49"/>
      <c r="AF508" s="49"/>
      <c r="AG508" s="50"/>
      <c r="AH508" s="50"/>
      <c r="AI508" s="50"/>
      <c r="AJ508" s="50"/>
      <c r="AK508" s="49"/>
      <c r="AL508" s="49"/>
      <c r="AM508" s="49" t="n">
        <v>2000000</v>
      </c>
      <c r="AN508" s="49"/>
      <c r="AO508" s="49"/>
      <c r="AP508" s="49"/>
      <c r="AQ508" s="49"/>
      <c r="AR508" s="49"/>
      <c r="AS508" s="49"/>
      <c r="AT508" s="49"/>
      <c r="AU508" s="49"/>
    </row>
    <row r="509" customFormat="false" ht="12.75" hidden="false" customHeight="false" outlineLevel="0" collapsed="false">
      <c r="A509" s="147"/>
      <c r="B509" s="4" t="s">
        <v>536</v>
      </c>
      <c r="C509" s="4"/>
      <c r="D509" s="4"/>
      <c r="E509" s="4"/>
      <c r="F509" s="202"/>
      <c r="G509" s="4"/>
      <c r="H509" s="4"/>
      <c r="I509" s="61" t="n">
        <v>500000</v>
      </c>
      <c r="J509" s="4" t="s">
        <v>97</v>
      </c>
      <c r="K509" s="15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  <c r="AC509" s="49"/>
      <c r="AD509" s="49"/>
      <c r="AE509" s="49"/>
      <c r="AF509" s="49"/>
      <c r="AG509" s="50"/>
      <c r="AH509" s="50"/>
      <c r="AI509" s="50"/>
      <c r="AJ509" s="50"/>
      <c r="AK509" s="49"/>
      <c r="AL509" s="49"/>
      <c r="AM509" s="49" t="n">
        <f aca="false">SUM(I509)</f>
        <v>500000</v>
      </c>
      <c r="AN509" s="49"/>
      <c r="AO509" s="49"/>
      <c r="AP509" s="49"/>
      <c r="AQ509" s="49"/>
      <c r="AR509" s="49"/>
      <c r="AS509" s="49"/>
      <c r="AT509" s="49"/>
      <c r="AU509" s="49"/>
    </row>
    <row r="510" s="21" customFormat="true" ht="12.75" hidden="false" customHeight="false" outlineLevel="0" collapsed="false">
      <c r="A510" s="147"/>
      <c r="B510" s="339" t="s">
        <v>537</v>
      </c>
      <c r="C510" s="339"/>
      <c r="D510" s="339"/>
      <c r="E510" s="339"/>
      <c r="F510" s="481"/>
      <c r="G510" s="339"/>
      <c r="H510" s="339"/>
      <c r="I510" s="325"/>
      <c r="J510" s="339"/>
      <c r="K510" s="75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</row>
    <row r="511" customFormat="false" ht="12.75" hidden="false" customHeight="false" outlineLevel="0" collapsed="false">
      <c r="A511" s="147"/>
      <c r="B511" s="4" t="s">
        <v>538</v>
      </c>
      <c r="C511" s="4"/>
      <c r="D511" s="4"/>
      <c r="E511" s="4"/>
      <c r="F511" s="176"/>
      <c r="G511" s="61"/>
      <c r="H511" s="4"/>
      <c r="I511" s="61" t="n">
        <v>500000</v>
      </c>
      <c r="J511" s="4" t="s">
        <v>97</v>
      </c>
      <c r="K511" s="15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  <c r="AC511" s="49"/>
      <c r="AD511" s="49"/>
      <c r="AE511" s="49"/>
      <c r="AF511" s="49"/>
      <c r="AG511" s="50"/>
      <c r="AH511" s="50"/>
      <c r="AI511" s="50"/>
      <c r="AJ511" s="50"/>
      <c r="AK511" s="49"/>
      <c r="AM511" s="49" t="n">
        <f aca="false">SUM(I511)</f>
        <v>500000</v>
      </c>
      <c r="AN511" s="49"/>
      <c r="AO511" s="49"/>
      <c r="AP511" s="49"/>
      <c r="AQ511" s="49"/>
      <c r="AR511" s="49"/>
      <c r="AS511" s="49"/>
      <c r="AT511" s="49"/>
      <c r="AU511" s="49"/>
      <c r="AV511" s="482" t="n">
        <f aca="false">+I511*G511%</f>
        <v>0</v>
      </c>
    </row>
    <row r="512" customFormat="false" ht="12.75" hidden="false" customHeight="false" outlineLevel="0" collapsed="false">
      <c r="A512" s="147"/>
      <c r="B512" s="80" t="s">
        <v>539</v>
      </c>
      <c r="C512" s="4"/>
      <c r="D512" s="4"/>
      <c r="E512" s="4"/>
      <c r="F512" s="176"/>
      <c r="G512" s="61"/>
      <c r="H512" s="4"/>
      <c r="I512" s="61" t="n">
        <v>6000000</v>
      </c>
      <c r="J512" s="4" t="s">
        <v>97</v>
      </c>
      <c r="K512" s="15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50"/>
      <c r="AH512" s="50"/>
      <c r="AI512" s="50"/>
      <c r="AJ512" s="50"/>
      <c r="AK512" s="49"/>
      <c r="AL512" s="49"/>
      <c r="AM512" s="49" t="n">
        <f aca="false">SUM(I512)</f>
        <v>6000000</v>
      </c>
      <c r="AN512" s="49"/>
      <c r="AP512" s="49"/>
      <c r="AQ512" s="49"/>
      <c r="AR512" s="49"/>
      <c r="AS512" s="49"/>
      <c r="AT512" s="49"/>
      <c r="AU512" s="49"/>
      <c r="AV512" s="3"/>
    </row>
    <row r="513" customFormat="false" ht="12.75" hidden="true" customHeight="false" outlineLevel="0" collapsed="false">
      <c r="A513" s="147"/>
      <c r="B513" s="4" t="s">
        <v>540</v>
      </c>
      <c r="C513" s="4"/>
      <c r="D513" s="4"/>
      <c r="E513" s="4"/>
      <c r="F513" s="176" t="s">
        <v>207</v>
      </c>
      <c r="G513" s="4" t="n">
        <v>5</v>
      </c>
      <c r="H513" s="4"/>
      <c r="I513" s="61"/>
      <c r="J513" s="4" t="s">
        <v>97</v>
      </c>
      <c r="K513" s="15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  <c r="AA513" s="49"/>
      <c r="AB513" s="49"/>
      <c r="AC513" s="49"/>
      <c r="AD513" s="49"/>
      <c r="AE513" s="49"/>
      <c r="AF513" s="49"/>
      <c r="AG513" s="50"/>
      <c r="AH513" s="50"/>
      <c r="AI513" s="50"/>
      <c r="AJ513" s="50"/>
      <c r="AK513" s="49"/>
      <c r="AL513" s="49" t="n">
        <f aca="false">SUM(I513/1000)</f>
        <v>0</v>
      </c>
      <c r="AM513" s="49"/>
      <c r="AN513" s="49"/>
      <c r="AO513" s="49"/>
      <c r="AP513" s="49"/>
      <c r="AQ513" s="49"/>
      <c r="AR513" s="49"/>
      <c r="AS513" s="49"/>
      <c r="AT513" s="49"/>
      <c r="AU513" s="49"/>
    </row>
    <row r="514" customFormat="false" ht="12.75" hidden="false" customHeight="false" outlineLevel="0" collapsed="false">
      <c r="A514" s="147"/>
      <c r="B514" s="305" t="s">
        <v>541</v>
      </c>
      <c r="C514" s="4"/>
      <c r="D514" s="4"/>
      <c r="E514" s="4"/>
      <c r="F514" s="202"/>
      <c r="G514" s="4"/>
      <c r="H514" s="4"/>
      <c r="I514" s="61" t="n">
        <v>1000000</v>
      </c>
      <c r="J514" s="4" t="s">
        <v>97</v>
      </c>
      <c r="K514" s="15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49"/>
      <c r="AC514" s="49"/>
      <c r="AD514" s="49"/>
      <c r="AE514" s="49"/>
      <c r="AF514" s="49"/>
      <c r="AG514" s="50"/>
      <c r="AH514" s="50"/>
      <c r="AI514" s="50"/>
      <c r="AJ514" s="50"/>
      <c r="AK514" s="49"/>
      <c r="AL514" s="49"/>
      <c r="AM514" s="49" t="n">
        <f aca="false">SUM(I514)</f>
        <v>1000000</v>
      </c>
      <c r="AN514" s="49"/>
      <c r="AO514" s="49"/>
      <c r="AP514" s="49"/>
      <c r="AQ514" s="49"/>
      <c r="AR514" s="49"/>
      <c r="AS514" s="49"/>
      <c r="AT514" s="49"/>
      <c r="AU514" s="49"/>
    </row>
    <row r="515" customFormat="false" ht="12.75" hidden="false" customHeight="false" outlineLevel="0" collapsed="false">
      <c r="A515" s="147"/>
      <c r="B515" s="483" t="s">
        <v>542</v>
      </c>
      <c r="C515" s="4"/>
      <c r="D515" s="4"/>
      <c r="E515" s="4"/>
      <c r="F515" s="202"/>
      <c r="G515" s="4"/>
      <c r="H515" s="4"/>
      <c r="I515" s="61"/>
      <c r="J515" s="4"/>
      <c r="K515" s="15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49"/>
      <c r="AC515" s="49"/>
      <c r="AD515" s="49"/>
      <c r="AE515" s="49"/>
      <c r="AF515" s="49"/>
      <c r="AG515" s="50"/>
      <c r="AH515" s="50"/>
      <c r="AI515" s="50"/>
      <c r="AJ515" s="50"/>
      <c r="AK515" s="49"/>
      <c r="AL515" s="49"/>
      <c r="AN515" s="49"/>
      <c r="AO515" s="49"/>
      <c r="AP515" s="49"/>
      <c r="AQ515" s="49"/>
      <c r="AR515" s="49"/>
      <c r="AS515" s="49"/>
      <c r="AT515" s="49"/>
      <c r="AU515" s="49"/>
    </row>
    <row r="516" s="5" customFormat="true" ht="12.75" hidden="false" customHeight="false" outlineLevel="0" collapsed="false">
      <c r="A516" s="147"/>
      <c r="B516" s="4" t="s">
        <v>543</v>
      </c>
      <c r="C516" s="80"/>
      <c r="D516" s="80"/>
      <c r="E516" s="80"/>
      <c r="F516" s="202"/>
      <c r="G516" s="80"/>
      <c r="H516" s="80"/>
      <c r="I516" s="80" t="n">
        <f aca="false">1805*8000</f>
        <v>14440000</v>
      </c>
      <c r="J516" s="80" t="s">
        <v>97</v>
      </c>
      <c r="K516" s="75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 t="n">
        <f aca="false">SUM(I516)</f>
        <v>14440000</v>
      </c>
      <c r="AN516" s="50"/>
      <c r="AO516" s="50"/>
      <c r="AP516" s="50"/>
      <c r="AQ516" s="50"/>
      <c r="AR516" s="50"/>
      <c r="AS516" s="50"/>
      <c r="AT516" s="50"/>
      <c r="AU516" s="50"/>
    </row>
    <row r="517" s="353" customFormat="true" ht="12.75" hidden="true" customHeight="false" outlineLevel="0" collapsed="false">
      <c r="A517" s="484"/>
      <c r="B517" s="407"/>
      <c r="C517" s="407"/>
      <c r="D517" s="407"/>
      <c r="E517" s="407"/>
      <c r="F517" s="408"/>
      <c r="G517" s="407"/>
      <c r="H517" s="407"/>
      <c r="I517" s="407"/>
      <c r="J517" s="407" t="s">
        <v>97</v>
      </c>
      <c r="K517" s="432"/>
      <c r="L517" s="352"/>
      <c r="M517" s="352"/>
      <c r="N517" s="352"/>
      <c r="O517" s="352"/>
      <c r="P517" s="352"/>
      <c r="Q517" s="352"/>
      <c r="R517" s="352"/>
      <c r="S517" s="352"/>
      <c r="T517" s="352"/>
      <c r="U517" s="352"/>
      <c r="V517" s="352"/>
      <c r="W517" s="352"/>
      <c r="X517" s="352"/>
      <c r="Y517" s="352"/>
      <c r="Z517" s="352"/>
      <c r="AA517" s="352"/>
      <c r="AB517" s="352"/>
      <c r="AC517" s="352"/>
      <c r="AD517" s="352"/>
      <c r="AE517" s="352"/>
      <c r="AF517" s="352"/>
      <c r="AG517" s="352"/>
      <c r="AH517" s="352"/>
      <c r="AI517" s="352"/>
      <c r="AJ517" s="352"/>
      <c r="AK517" s="352"/>
      <c r="AL517" s="352"/>
      <c r="AM517" s="352" t="n">
        <f aca="false">SUM(I517)</f>
        <v>0</v>
      </c>
      <c r="AN517" s="352"/>
      <c r="AO517" s="352"/>
      <c r="AP517" s="352"/>
      <c r="AQ517" s="352"/>
      <c r="AR517" s="352"/>
      <c r="AS517" s="352"/>
      <c r="AT517" s="352"/>
      <c r="AU517" s="352"/>
    </row>
    <row r="518" s="5" customFormat="true" ht="13.5" hidden="false" customHeight="false" outlineLevel="0" collapsed="false">
      <c r="A518" s="255" t="s">
        <v>521</v>
      </c>
      <c r="B518" s="485" t="s">
        <v>522</v>
      </c>
      <c r="C518" s="485"/>
      <c r="D518" s="485"/>
      <c r="E518" s="485"/>
      <c r="F518" s="486"/>
      <c r="G518" s="486"/>
      <c r="H518" s="486"/>
      <c r="I518" s="394" t="n">
        <f aca="false">SUM(I500:I517)</f>
        <v>28740000</v>
      </c>
      <c r="J518" s="394" t="s">
        <v>97</v>
      </c>
      <c r="K518" s="290" t="n">
        <f aca="false">SUM(L518:AU518)</f>
        <v>28740000</v>
      </c>
      <c r="L518" s="291" t="n">
        <f aca="false">SUM(L500:L517)</f>
        <v>0</v>
      </c>
      <c r="M518" s="291" t="n">
        <f aca="false">SUM(M500:M517)</f>
        <v>0</v>
      </c>
      <c r="N518" s="291" t="n">
        <f aca="false">SUM(N500:N517)</f>
        <v>0</v>
      </c>
      <c r="O518" s="291" t="n">
        <f aca="false">SUM(O500:O517)</f>
        <v>0</v>
      </c>
      <c r="P518" s="291" t="n">
        <f aca="false">SUM(P500:P517)</f>
        <v>0</v>
      </c>
      <c r="Q518" s="291" t="n">
        <f aca="false">SUM(Q500:Q517)</f>
        <v>0</v>
      </c>
      <c r="R518" s="291" t="n">
        <f aca="false">SUM(R500:R517)</f>
        <v>0</v>
      </c>
      <c r="S518" s="291" t="n">
        <f aca="false">SUM(S500:S517)</f>
        <v>0</v>
      </c>
      <c r="T518" s="291" t="n">
        <f aca="false">SUM(T500:T517)</f>
        <v>0</v>
      </c>
      <c r="U518" s="291" t="n">
        <f aca="false">SUM(U500:U517)</f>
        <v>0</v>
      </c>
      <c r="V518" s="291" t="n">
        <f aca="false">SUM(V500:V517)</f>
        <v>0</v>
      </c>
      <c r="W518" s="291" t="n">
        <f aca="false">SUM(W500:W517)</f>
        <v>0</v>
      </c>
      <c r="X518" s="291" t="n">
        <f aca="false">SUM(X500:X517)</f>
        <v>0</v>
      </c>
      <c r="Y518" s="291" t="n">
        <f aca="false">SUM(Y500:Y517)</f>
        <v>0</v>
      </c>
      <c r="Z518" s="291" t="n">
        <f aca="false">SUM(Z500:Z517)</f>
        <v>0</v>
      </c>
      <c r="AA518" s="291" t="n">
        <f aca="false">SUM(AA500:AA517)</f>
        <v>0</v>
      </c>
      <c r="AB518" s="291" t="n">
        <f aca="false">SUM(AB500:AB517)</f>
        <v>0</v>
      </c>
      <c r="AC518" s="291" t="n">
        <f aca="false">SUM(AC500:AC517)</f>
        <v>0</v>
      </c>
      <c r="AD518" s="291" t="n">
        <f aca="false">SUM(AD500:AD517)</f>
        <v>0</v>
      </c>
      <c r="AE518" s="291" t="n">
        <f aca="false">SUM(AE500:AE517)</f>
        <v>0</v>
      </c>
      <c r="AF518" s="291" t="n">
        <f aca="false">SUM(AF500:AF517)</f>
        <v>0</v>
      </c>
      <c r="AG518" s="291" t="n">
        <f aca="false">SUM(AG500:AG517)</f>
        <v>0</v>
      </c>
      <c r="AH518" s="291" t="n">
        <f aca="false">SUM(AH500:AH517)</f>
        <v>0</v>
      </c>
      <c r="AI518" s="291" t="n">
        <f aca="false">SUM(AI500:AI517)</f>
        <v>0</v>
      </c>
      <c r="AJ518" s="291" t="n">
        <f aca="false">SUM(AJ500:AJ517)</f>
        <v>0</v>
      </c>
      <c r="AK518" s="291" t="n">
        <f aca="false">SUM(AK500:AK517)</f>
        <v>0</v>
      </c>
      <c r="AL518" s="291" t="n">
        <f aca="false">SUM(AL500:AL517)</f>
        <v>0</v>
      </c>
      <c r="AM518" s="291" t="n">
        <f aca="false">SUM(AM500:AM517)</f>
        <v>28740000</v>
      </c>
      <c r="AN518" s="291" t="n">
        <f aca="false">SUM(AN500:AN517)</f>
        <v>0</v>
      </c>
      <c r="AO518" s="291" t="n">
        <f aca="false">SUM(AO500:AO517)</f>
        <v>0</v>
      </c>
      <c r="AP518" s="291" t="n">
        <f aca="false">SUM(AP500:AP517)</f>
        <v>0</v>
      </c>
      <c r="AQ518" s="291" t="n">
        <f aca="false">SUM(AQ500:AQ517)</f>
        <v>0</v>
      </c>
      <c r="AR518" s="291" t="n">
        <f aca="false">SUM(AR500:AR517)</f>
        <v>0</v>
      </c>
      <c r="AS518" s="291" t="n">
        <f aca="false">SUM(AS500:AS517)</f>
        <v>0</v>
      </c>
      <c r="AT518" s="291" t="n">
        <f aca="false">SUM(AT500:AT517)</f>
        <v>0</v>
      </c>
      <c r="AU518" s="291" t="n">
        <f aca="false">SUM(AU500:AU517)</f>
        <v>0</v>
      </c>
    </row>
    <row r="519" customFormat="false" ht="12.75" hidden="false" customHeight="false" outlineLevel="0" collapsed="false">
      <c r="A519" s="230" t="s">
        <v>544</v>
      </c>
      <c r="B519" s="296" t="s">
        <v>545</v>
      </c>
      <c r="C519" s="296"/>
      <c r="D519" s="296"/>
      <c r="E519" s="296"/>
      <c r="F519" s="296"/>
      <c r="G519" s="296"/>
      <c r="H519" s="296"/>
      <c r="I519" s="296"/>
      <c r="J519" s="296"/>
      <c r="K519" s="297"/>
      <c r="L519" s="235"/>
      <c r="M519" s="235"/>
      <c r="N519" s="235"/>
      <c r="O519" s="235"/>
      <c r="P519" s="235"/>
      <c r="Q519" s="235"/>
      <c r="R519" s="235"/>
      <c r="S519" s="235"/>
      <c r="T519" s="235"/>
      <c r="U519" s="235"/>
      <c r="V519" s="235"/>
      <c r="W519" s="235"/>
      <c r="X519" s="235"/>
      <c r="Y519" s="235"/>
      <c r="Z519" s="235"/>
      <c r="AA519" s="235"/>
      <c r="AB519" s="235"/>
      <c r="AC519" s="235"/>
      <c r="AD519" s="235"/>
      <c r="AE519" s="235"/>
      <c r="AF519" s="235"/>
      <c r="AG519" s="235"/>
      <c r="AH519" s="235"/>
      <c r="AI519" s="235"/>
      <c r="AJ519" s="235"/>
      <c r="AK519" s="235"/>
      <c r="AL519" s="235"/>
      <c r="AM519" s="235"/>
      <c r="AN519" s="235"/>
      <c r="AO519" s="235"/>
      <c r="AP519" s="235"/>
      <c r="AQ519" s="235"/>
      <c r="AR519" s="235"/>
      <c r="AS519" s="235"/>
      <c r="AT519" s="235"/>
      <c r="AU519" s="235"/>
    </row>
    <row r="520" customFormat="false" ht="12.75" hidden="false" customHeight="false" outlineLevel="0" collapsed="false">
      <c r="A520" s="145" t="s">
        <v>546</v>
      </c>
      <c r="B520" s="332" t="s">
        <v>547</v>
      </c>
      <c r="C520" s="332"/>
      <c r="D520" s="332"/>
      <c r="E520" s="332"/>
      <c r="F520" s="332"/>
      <c r="G520" s="332"/>
      <c r="H520" s="332"/>
      <c r="I520" s="197"/>
      <c r="J520" s="197"/>
      <c r="K520" s="122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5"/>
      <c r="AH520" s="45"/>
      <c r="AI520" s="45"/>
      <c r="AJ520" s="45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</row>
    <row r="521" customFormat="false" ht="12.75" hidden="false" customHeight="false" outlineLevel="0" collapsed="false">
      <c r="A521" s="147"/>
      <c r="B521" s="61" t="s">
        <v>548</v>
      </c>
      <c r="C521" s="61"/>
      <c r="D521" s="61"/>
      <c r="E521" s="61"/>
      <c r="F521" s="176"/>
      <c r="G521" s="61"/>
      <c r="H521" s="61"/>
      <c r="I521" s="61" t="n">
        <v>190500</v>
      </c>
      <c r="J521" s="61" t="s">
        <v>97</v>
      </c>
      <c r="K521" s="15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 t="n">
        <f aca="false">I521</f>
        <v>190500</v>
      </c>
      <c r="AC521" s="49"/>
      <c r="AD521" s="49" t="n">
        <v>0</v>
      </c>
      <c r="AE521" s="49"/>
      <c r="AF521" s="49"/>
      <c r="AG521" s="50"/>
      <c r="AH521" s="50"/>
      <c r="AI521" s="50"/>
      <c r="AJ521" s="50"/>
      <c r="AK521" s="49"/>
      <c r="AL521" s="49"/>
      <c r="AM521" s="49"/>
      <c r="AN521" s="49"/>
      <c r="AO521" s="49"/>
      <c r="AP521" s="49"/>
      <c r="AQ521" s="49"/>
      <c r="AR521" s="49"/>
      <c r="AS521" s="49"/>
      <c r="AT521" s="49"/>
      <c r="AU521" s="49"/>
    </row>
    <row r="522" customFormat="false" ht="12.75" hidden="false" customHeight="false" outlineLevel="0" collapsed="false">
      <c r="A522" s="147"/>
      <c r="B522" s="61" t="s">
        <v>549</v>
      </c>
      <c r="C522" s="61"/>
      <c r="D522" s="61"/>
      <c r="E522" s="61"/>
      <c r="F522" s="176"/>
      <c r="G522" s="61"/>
      <c r="H522" s="61"/>
      <c r="I522" s="61" t="n">
        <v>97922083</v>
      </c>
      <c r="J522" s="61" t="s">
        <v>97</v>
      </c>
      <c r="K522" s="15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 t="n">
        <f aca="false">I522</f>
        <v>97922083</v>
      </c>
      <c r="AC522" s="49"/>
      <c r="AD522" s="49" t="n">
        <v>0</v>
      </c>
      <c r="AE522" s="49"/>
      <c r="AF522" s="49"/>
      <c r="AG522" s="50"/>
      <c r="AH522" s="50"/>
      <c r="AI522" s="50"/>
      <c r="AJ522" s="50"/>
      <c r="AK522" s="49"/>
      <c r="AL522" s="49"/>
      <c r="AM522" s="49"/>
      <c r="AN522" s="49"/>
      <c r="AO522" s="49"/>
      <c r="AP522" s="49"/>
      <c r="AQ522" s="49"/>
      <c r="AR522" s="49"/>
      <c r="AS522" s="49"/>
      <c r="AT522" s="49"/>
      <c r="AU522" s="49"/>
    </row>
    <row r="523" s="21" customFormat="true" ht="12.75" hidden="false" customHeight="false" outlineLevel="0" collapsed="false">
      <c r="A523" s="221" t="s">
        <v>546</v>
      </c>
      <c r="B523" s="213" t="s">
        <v>550</v>
      </c>
      <c r="C523" s="213"/>
      <c r="D523" s="213"/>
      <c r="E523" s="213"/>
      <c r="F523" s="213"/>
      <c r="G523" s="213"/>
      <c r="H523" s="213"/>
      <c r="I523" s="378" t="n">
        <f aca="false">SUM(I521:I522)</f>
        <v>98112583</v>
      </c>
      <c r="J523" s="378" t="s">
        <v>97</v>
      </c>
      <c r="K523" s="117" t="n">
        <f aca="false">SUM(L523:AU523)</f>
        <v>98112583</v>
      </c>
      <c r="L523" s="118" t="n">
        <f aca="false">L522+L521</f>
        <v>0</v>
      </c>
      <c r="M523" s="118" t="n">
        <f aca="false">M522+M521</f>
        <v>0</v>
      </c>
      <c r="N523" s="118" t="n">
        <f aca="false">N522+N521</f>
        <v>0</v>
      </c>
      <c r="O523" s="118" t="n">
        <f aca="false">O522+O521</f>
        <v>0</v>
      </c>
      <c r="P523" s="118" t="n">
        <f aca="false">P522+P521</f>
        <v>0</v>
      </c>
      <c r="Q523" s="118" t="n">
        <f aca="false">Q522+Q521</f>
        <v>0</v>
      </c>
      <c r="R523" s="118" t="n">
        <f aca="false">R522+R521</f>
        <v>0</v>
      </c>
      <c r="S523" s="118" t="n">
        <f aca="false">S522+S521</f>
        <v>0</v>
      </c>
      <c r="T523" s="118" t="n">
        <f aca="false">T522+T521</f>
        <v>0</v>
      </c>
      <c r="U523" s="118" t="n">
        <f aca="false">U522+U521</f>
        <v>0</v>
      </c>
      <c r="V523" s="118" t="n">
        <f aca="false">V522+V521</f>
        <v>0</v>
      </c>
      <c r="W523" s="118" t="n">
        <f aca="false">W522+W521</f>
        <v>0</v>
      </c>
      <c r="X523" s="118" t="n">
        <f aca="false">X522+X521</f>
        <v>0</v>
      </c>
      <c r="Y523" s="118" t="n">
        <f aca="false">Y522+Y521</f>
        <v>0</v>
      </c>
      <c r="Z523" s="118" t="n">
        <f aca="false">Z522+Z521</f>
        <v>0</v>
      </c>
      <c r="AA523" s="118" t="n">
        <f aca="false">AA522+AA521</f>
        <v>0</v>
      </c>
      <c r="AB523" s="118" t="n">
        <f aca="false">AB522+AB521</f>
        <v>98112583</v>
      </c>
      <c r="AC523" s="118" t="n">
        <f aca="false">AC522+AC521</f>
        <v>0</v>
      </c>
      <c r="AD523" s="118" t="n">
        <f aca="false">AD522+AD521</f>
        <v>0</v>
      </c>
      <c r="AE523" s="118" t="n">
        <f aca="false">AE522+AE521</f>
        <v>0</v>
      </c>
      <c r="AF523" s="118" t="n">
        <f aca="false">AF522+AF521</f>
        <v>0</v>
      </c>
      <c r="AG523" s="118" t="n">
        <f aca="false">AG522+AG521</f>
        <v>0</v>
      </c>
      <c r="AH523" s="118" t="n">
        <f aca="false">AH522+AH521</f>
        <v>0</v>
      </c>
      <c r="AI523" s="118" t="n">
        <f aca="false">AI522+AI521</f>
        <v>0</v>
      </c>
      <c r="AJ523" s="118" t="n">
        <f aca="false">AJ522+AJ521</f>
        <v>0</v>
      </c>
      <c r="AK523" s="118" t="n">
        <f aca="false">AK522+AK521</f>
        <v>0</v>
      </c>
      <c r="AL523" s="118" t="n">
        <f aca="false">AL522+AL521</f>
        <v>0</v>
      </c>
      <c r="AM523" s="118" t="n">
        <f aca="false">AM522+AM521</f>
        <v>0</v>
      </c>
      <c r="AN523" s="118" t="n">
        <f aca="false">AN522+AN521</f>
        <v>0</v>
      </c>
      <c r="AO523" s="118" t="n">
        <f aca="false">AO522+AO521</f>
        <v>0</v>
      </c>
      <c r="AP523" s="118" t="n">
        <f aca="false">AP522+AP521</f>
        <v>0</v>
      </c>
      <c r="AQ523" s="118" t="n">
        <f aca="false">AQ522+AQ521</f>
        <v>0</v>
      </c>
      <c r="AR523" s="118" t="n">
        <f aca="false">AR522+AR521</f>
        <v>0</v>
      </c>
      <c r="AS523" s="118" t="n">
        <f aca="false">AS522+AS521</f>
        <v>0</v>
      </c>
      <c r="AT523" s="118" t="n">
        <f aca="false">AT522+AT521</f>
        <v>0</v>
      </c>
      <c r="AU523" s="118" t="n">
        <f aca="false">AU522+AU521</f>
        <v>0</v>
      </c>
    </row>
    <row r="524" customFormat="false" ht="12.75" hidden="false" customHeight="false" outlineLevel="0" collapsed="false">
      <c r="A524" s="145" t="s">
        <v>551</v>
      </c>
      <c r="B524" s="332" t="s">
        <v>552</v>
      </c>
      <c r="C524" s="332"/>
      <c r="D524" s="332"/>
      <c r="E524" s="332"/>
      <c r="F524" s="332"/>
      <c r="G524" s="332"/>
      <c r="H524" s="332"/>
      <c r="I524" s="197"/>
      <c r="J524" s="197"/>
      <c r="K524" s="122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5"/>
      <c r="AH524" s="45"/>
      <c r="AI524" s="45"/>
      <c r="AJ524" s="45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</row>
    <row r="525" customFormat="false" ht="12.75" hidden="false" customHeight="false" outlineLevel="0" collapsed="false">
      <c r="A525" s="147"/>
      <c r="B525" s="61" t="s">
        <v>553</v>
      </c>
      <c r="C525" s="61"/>
      <c r="D525" s="61"/>
      <c r="E525" s="61"/>
      <c r="F525" s="176"/>
      <c r="G525" s="61"/>
      <c r="H525" s="61"/>
      <c r="I525" s="61" t="n">
        <v>350000</v>
      </c>
      <c r="J525" s="61" t="s">
        <v>97</v>
      </c>
      <c r="K525" s="15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  <c r="AC525" s="49"/>
      <c r="AD525" s="49" t="n">
        <v>350000</v>
      </c>
      <c r="AE525" s="49"/>
      <c r="AF525" s="49"/>
      <c r="AG525" s="50"/>
      <c r="AH525" s="50"/>
      <c r="AI525" s="50"/>
      <c r="AJ525" s="50"/>
      <c r="AK525" s="49"/>
      <c r="AL525" s="49"/>
      <c r="AM525" s="49"/>
      <c r="AN525" s="49"/>
      <c r="AO525" s="49"/>
      <c r="AP525" s="49"/>
      <c r="AQ525" s="49"/>
      <c r="AR525" s="49"/>
      <c r="AS525" s="49"/>
      <c r="AT525" s="49"/>
      <c r="AU525" s="49"/>
    </row>
    <row r="526" customFormat="false" ht="12.75" hidden="true" customHeight="false" outlineLevel="0" collapsed="false">
      <c r="A526" s="147"/>
      <c r="B526" s="61" t="s">
        <v>554</v>
      </c>
      <c r="C526" s="61"/>
      <c r="D526" s="61"/>
      <c r="E526" s="61"/>
      <c r="F526" s="176"/>
      <c r="G526" s="61"/>
      <c r="H526" s="61"/>
      <c r="I526" s="61" t="n">
        <v>0</v>
      </c>
      <c r="J526" s="61" t="s">
        <v>97</v>
      </c>
      <c r="K526" s="15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49"/>
      <c r="AC526" s="49"/>
      <c r="AD526" s="49" t="n">
        <f aca="false">SUM(I526)</f>
        <v>0</v>
      </c>
      <c r="AE526" s="49"/>
      <c r="AF526" s="49"/>
      <c r="AG526" s="50"/>
      <c r="AH526" s="50"/>
      <c r="AI526" s="50"/>
      <c r="AJ526" s="50"/>
      <c r="AK526" s="49"/>
      <c r="AL526" s="49"/>
      <c r="AM526" s="49"/>
      <c r="AN526" s="49"/>
      <c r="AO526" s="49"/>
      <c r="AP526" s="49"/>
      <c r="AQ526" s="49"/>
      <c r="AR526" s="49"/>
      <c r="AS526" s="49"/>
      <c r="AT526" s="49"/>
      <c r="AU526" s="49"/>
    </row>
    <row r="527" customFormat="false" ht="12.75" hidden="false" customHeight="false" outlineLevel="0" collapsed="false">
      <c r="A527" s="147"/>
      <c r="B527" s="376" t="s">
        <v>555</v>
      </c>
      <c r="C527" s="61"/>
      <c r="D527" s="61"/>
      <c r="E527" s="61"/>
      <c r="F527" s="176"/>
      <c r="G527" s="61"/>
      <c r="H527" s="61"/>
      <c r="I527" s="61" t="n">
        <v>4500000</v>
      </c>
      <c r="J527" s="61" t="s">
        <v>97</v>
      </c>
      <c r="K527" s="15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49"/>
      <c r="AC527" s="49"/>
      <c r="AD527" s="487" t="n">
        <f aca="false">SUM(I527)</f>
        <v>4500000</v>
      </c>
      <c r="AE527" s="49"/>
      <c r="AF527" s="49"/>
      <c r="AG527" s="50"/>
      <c r="AH527" s="50"/>
      <c r="AI527" s="50"/>
      <c r="AJ527" s="50"/>
      <c r="AK527" s="49"/>
      <c r="AL527" s="49"/>
      <c r="AM527" s="49"/>
      <c r="AN527" s="49"/>
      <c r="AO527" s="49"/>
      <c r="AP527" s="49"/>
      <c r="AQ527" s="49"/>
      <c r="AR527" s="49"/>
      <c r="AS527" s="49"/>
      <c r="AT527" s="49"/>
      <c r="AU527" s="49"/>
    </row>
    <row r="528" customFormat="false" ht="12.75" hidden="false" customHeight="false" outlineLevel="0" collapsed="false">
      <c r="A528" s="147"/>
      <c r="B528" s="376" t="s">
        <v>556</v>
      </c>
      <c r="C528" s="61"/>
      <c r="D528" s="61"/>
      <c r="E528" s="61"/>
      <c r="F528" s="176"/>
      <c r="G528" s="61"/>
      <c r="H528" s="61"/>
      <c r="I528" s="61" t="n">
        <f aca="false">SUM(NNÖ!I202)</f>
        <v>64624778.257</v>
      </c>
      <c r="J528" s="61" t="s">
        <v>97</v>
      </c>
      <c r="K528" s="15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49"/>
      <c r="AC528" s="49"/>
      <c r="AD528" s="49" t="n">
        <f aca="false">SUM(I528)</f>
        <v>64624778.257</v>
      </c>
      <c r="AE528" s="49"/>
      <c r="AF528" s="49"/>
      <c r="AG528" s="50"/>
      <c r="AH528" s="50"/>
      <c r="AI528" s="50"/>
      <c r="AJ528" s="50"/>
      <c r="AK528" s="49"/>
      <c r="AL528" s="49"/>
      <c r="AM528" s="49"/>
      <c r="AN528" s="49"/>
      <c r="AO528" s="49"/>
      <c r="AP528" s="49"/>
      <c r="AQ528" s="49"/>
      <c r="AR528" s="49"/>
      <c r="AS528" s="49"/>
      <c r="AT528" s="49"/>
      <c r="AU528" s="49"/>
    </row>
    <row r="529" customFormat="false" ht="12.75" hidden="false" customHeight="false" outlineLevel="0" collapsed="false">
      <c r="A529" s="186"/>
      <c r="B529" s="80" t="s">
        <v>557</v>
      </c>
      <c r="C529" s="80"/>
      <c r="D529" s="80"/>
      <c r="E529" s="80"/>
      <c r="F529" s="202"/>
      <c r="G529" s="80"/>
      <c r="H529" s="80"/>
      <c r="I529" s="306" t="n">
        <v>20480172</v>
      </c>
      <c r="J529" s="246" t="s">
        <v>97</v>
      </c>
      <c r="K529" s="48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49"/>
      <c r="AC529" s="49"/>
      <c r="AD529" s="49"/>
      <c r="AE529" s="49"/>
      <c r="AF529" s="49"/>
      <c r="AG529" s="50"/>
      <c r="AH529" s="50" t="n">
        <f aca="false">I529</f>
        <v>20480172</v>
      </c>
      <c r="AI529" s="50"/>
      <c r="AJ529" s="50"/>
      <c r="AK529" s="49"/>
      <c r="AL529" s="49"/>
      <c r="AM529" s="49"/>
      <c r="AN529" s="49"/>
      <c r="AO529" s="49"/>
      <c r="AP529" s="49"/>
      <c r="AQ529" s="49"/>
      <c r="AR529" s="49"/>
      <c r="AS529" s="49"/>
      <c r="AT529" s="49"/>
      <c r="AU529" s="49"/>
    </row>
    <row r="530" customFormat="false" ht="12.75" hidden="false" customHeight="false" outlineLevel="0" collapsed="false">
      <c r="A530" s="147"/>
      <c r="B530" s="61"/>
      <c r="C530" s="61"/>
      <c r="D530" s="61"/>
      <c r="E530" s="61"/>
      <c r="F530" s="176"/>
      <c r="G530" s="61"/>
      <c r="H530" s="61"/>
      <c r="I530" s="61"/>
      <c r="J530" s="61"/>
      <c r="K530" s="15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  <c r="AC530" s="49"/>
      <c r="AD530" s="49"/>
      <c r="AE530" s="49"/>
      <c r="AF530" s="49"/>
      <c r="AG530" s="50"/>
      <c r="AH530" s="50"/>
      <c r="AI530" s="50"/>
      <c r="AJ530" s="50"/>
      <c r="AK530" s="49"/>
      <c r="AL530" s="49"/>
      <c r="AM530" s="49"/>
      <c r="AN530" s="49"/>
      <c r="AO530" s="49"/>
      <c r="AP530" s="49"/>
      <c r="AQ530" s="49"/>
      <c r="AR530" s="49"/>
      <c r="AS530" s="49"/>
      <c r="AT530" s="49"/>
      <c r="AU530" s="49"/>
    </row>
    <row r="531" s="21" customFormat="true" ht="12.75" hidden="false" customHeight="false" outlineLevel="0" collapsed="false">
      <c r="A531" s="221" t="s">
        <v>551</v>
      </c>
      <c r="B531" s="213" t="s">
        <v>558</v>
      </c>
      <c r="C531" s="213"/>
      <c r="D531" s="213"/>
      <c r="E531" s="213"/>
      <c r="F531" s="213"/>
      <c r="G531" s="213"/>
      <c r="H531" s="213"/>
      <c r="I531" s="378" t="n">
        <f aca="false">SUM(I525:I530)</f>
        <v>89954950.257</v>
      </c>
      <c r="J531" s="378" t="s">
        <v>97</v>
      </c>
      <c r="K531" s="117" t="n">
        <f aca="false">SUM(L531:AU531)</f>
        <v>89954950.257</v>
      </c>
      <c r="L531" s="118" t="n">
        <f aca="false">SUM(L526:L528)</f>
        <v>0</v>
      </c>
      <c r="M531" s="118" t="n">
        <f aca="false">SUM(M526:M528)</f>
        <v>0</v>
      </c>
      <c r="N531" s="118" t="n">
        <f aca="false">SUM(N526:N528)</f>
        <v>0</v>
      </c>
      <c r="O531" s="118" t="n">
        <f aca="false">SUM(O526:O528)</f>
        <v>0</v>
      </c>
      <c r="P531" s="118" t="n">
        <f aca="false">SUM(P526:P528)</f>
        <v>0</v>
      </c>
      <c r="Q531" s="118" t="n">
        <f aca="false">SUM(Q526:Q528)</f>
        <v>0</v>
      </c>
      <c r="R531" s="118" t="n">
        <f aca="false">SUM(R526:R528)</f>
        <v>0</v>
      </c>
      <c r="S531" s="118" t="n">
        <f aca="false">SUM(S526:S528)</f>
        <v>0</v>
      </c>
      <c r="T531" s="118" t="n">
        <f aca="false">SUM(T526:T528)</f>
        <v>0</v>
      </c>
      <c r="U531" s="118" t="n">
        <f aca="false">SUM(U526:U528)</f>
        <v>0</v>
      </c>
      <c r="V531" s="118" t="n">
        <f aca="false">SUM(V526:V528)</f>
        <v>0</v>
      </c>
      <c r="W531" s="118" t="n">
        <f aca="false">SUM(W526:W528)</f>
        <v>0</v>
      </c>
      <c r="X531" s="118" t="n">
        <f aca="false">SUM(X526:X528)</f>
        <v>0</v>
      </c>
      <c r="Y531" s="118" t="n">
        <f aca="false">SUM(Y526:Y528)</f>
        <v>0</v>
      </c>
      <c r="Z531" s="118" t="n">
        <f aca="false">SUM(Z526:Z528)</f>
        <v>0</v>
      </c>
      <c r="AA531" s="118" t="n">
        <f aca="false">SUM(AA526:AA528)</f>
        <v>0</v>
      </c>
      <c r="AB531" s="118" t="n">
        <f aca="false">SUM(AB526:AB528)</f>
        <v>0</v>
      </c>
      <c r="AC531" s="118" t="n">
        <f aca="false">SUM(AC526:AC528)</f>
        <v>0</v>
      </c>
      <c r="AD531" s="118" t="n">
        <f aca="false">SUM(AD525:AD528)</f>
        <v>69474778.257</v>
      </c>
      <c r="AE531" s="118" t="n">
        <f aca="false">SUM(AE526:AE528)</f>
        <v>0</v>
      </c>
      <c r="AF531" s="118" t="n">
        <f aca="false">SUM(AF526:AF528)</f>
        <v>0</v>
      </c>
      <c r="AG531" s="118" t="n">
        <f aca="false">SUM(AG526:AG528)</f>
        <v>0</v>
      </c>
      <c r="AH531" s="118" t="n">
        <f aca="false">SUM(AH526:AH530)</f>
        <v>20480172</v>
      </c>
      <c r="AI531" s="118" t="n">
        <f aca="false">SUM(AI526:AI528)</f>
        <v>0</v>
      </c>
      <c r="AJ531" s="118" t="n">
        <f aca="false">SUM(AJ526:AJ528)</f>
        <v>0</v>
      </c>
      <c r="AK531" s="118" t="n">
        <f aca="false">SUM(AK526:AK528)</f>
        <v>0</v>
      </c>
      <c r="AL531" s="118" t="n">
        <f aca="false">SUM(AL526:AL528)</f>
        <v>0</v>
      </c>
      <c r="AM531" s="118" t="n">
        <f aca="false">SUM(AM525:AM528)</f>
        <v>0</v>
      </c>
      <c r="AN531" s="118" t="n">
        <f aca="false">SUM(AN526:AN528)</f>
        <v>0</v>
      </c>
      <c r="AO531" s="118" t="n">
        <f aca="false">SUM(AO526:AO528)</f>
        <v>0</v>
      </c>
      <c r="AP531" s="118" t="n">
        <f aca="false">SUM(AP526:AP528)</f>
        <v>0</v>
      </c>
      <c r="AQ531" s="118" t="n">
        <f aca="false">SUM(AQ526:AQ528)</f>
        <v>0</v>
      </c>
      <c r="AR531" s="118" t="n">
        <f aca="false">SUM(AR526:AR528)</f>
        <v>0</v>
      </c>
      <c r="AS531" s="118" t="n">
        <f aca="false">SUM(AS526:AS528)</f>
        <v>0</v>
      </c>
      <c r="AT531" s="118" t="n">
        <f aca="false">SUM(AT526:AT528)</f>
        <v>0</v>
      </c>
      <c r="AU531" s="118" t="n">
        <f aca="false">SUM(AU526:AU528)</f>
        <v>0</v>
      </c>
    </row>
    <row r="532" s="21" customFormat="true" ht="12.75" hidden="false" customHeight="false" outlineLevel="0" collapsed="false">
      <c r="A532" s="194" t="s">
        <v>559</v>
      </c>
      <c r="B532" s="333" t="s">
        <v>560</v>
      </c>
      <c r="C532" s="333"/>
      <c r="D532" s="333"/>
      <c r="E532" s="333"/>
      <c r="F532" s="333"/>
      <c r="G532" s="333"/>
      <c r="H532" s="333"/>
      <c r="I532" s="488"/>
      <c r="J532" s="488"/>
      <c r="K532" s="313"/>
      <c r="L532" s="124"/>
      <c r="M532" s="124"/>
      <c r="N532" s="124"/>
      <c r="O532" s="124"/>
      <c r="P532" s="124"/>
      <c r="Q532" s="124"/>
      <c r="R532" s="124"/>
      <c r="S532" s="124"/>
      <c r="T532" s="124"/>
      <c r="U532" s="124"/>
      <c r="V532" s="124"/>
      <c r="W532" s="124"/>
      <c r="X532" s="124"/>
      <c r="Y532" s="124"/>
      <c r="Z532" s="124"/>
      <c r="AA532" s="124"/>
      <c r="AB532" s="124"/>
      <c r="AC532" s="124"/>
      <c r="AD532" s="124"/>
      <c r="AE532" s="124"/>
      <c r="AF532" s="124"/>
      <c r="AG532" s="124"/>
      <c r="AH532" s="124"/>
      <c r="AI532" s="124"/>
      <c r="AJ532" s="124"/>
      <c r="AK532" s="124"/>
      <c r="AL532" s="124"/>
      <c r="AM532" s="124"/>
      <c r="AN532" s="124"/>
      <c r="AO532" s="124"/>
      <c r="AP532" s="124"/>
      <c r="AQ532" s="124"/>
      <c r="AR532" s="124"/>
      <c r="AS532" s="124"/>
      <c r="AT532" s="124"/>
      <c r="AU532" s="124"/>
    </row>
    <row r="533" s="5" customFormat="true" ht="12.75" hidden="false" customHeight="false" outlineLevel="0" collapsed="false">
      <c r="A533" s="489"/>
      <c r="B533" s="420" t="s">
        <v>561</v>
      </c>
      <c r="C533" s="201"/>
      <c r="D533" s="201"/>
      <c r="E533" s="201"/>
      <c r="F533" s="201"/>
      <c r="G533" s="201"/>
      <c r="H533" s="201"/>
      <c r="I533" s="80"/>
      <c r="J533" s="4" t="s">
        <v>97</v>
      </c>
      <c r="K533" s="24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 t="n">
        <f aca="false">I533</f>
        <v>0</v>
      </c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</row>
    <row r="534" s="21" customFormat="true" ht="12.75" hidden="false" customHeight="false" outlineLevel="0" collapsed="false">
      <c r="A534" s="194" t="s">
        <v>559</v>
      </c>
      <c r="B534" s="333" t="s">
        <v>562</v>
      </c>
      <c r="C534" s="333"/>
      <c r="D534" s="333"/>
      <c r="E534" s="333"/>
      <c r="F534" s="333"/>
      <c r="G534" s="333"/>
      <c r="H534" s="333"/>
      <c r="I534" s="488" t="n">
        <f aca="false">I533</f>
        <v>0</v>
      </c>
      <c r="J534" s="488" t="s">
        <v>97</v>
      </c>
      <c r="K534" s="313" t="n">
        <f aca="false">SUM(L534:AU534)</f>
        <v>0</v>
      </c>
      <c r="L534" s="124"/>
      <c r="M534" s="124"/>
      <c r="N534" s="124"/>
      <c r="O534" s="124"/>
      <c r="P534" s="124"/>
      <c r="Q534" s="124"/>
      <c r="R534" s="124"/>
      <c r="S534" s="124"/>
      <c r="T534" s="124"/>
      <c r="U534" s="124"/>
      <c r="V534" s="124"/>
      <c r="W534" s="124"/>
      <c r="X534" s="124" t="n">
        <f aca="false">X533</f>
        <v>0</v>
      </c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/>
      <c r="AL534" s="124"/>
      <c r="AM534" s="124"/>
      <c r="AN534" s="124"/>
      <c r="AO534" s="124"/>
      <c r="AP534" s="124"/>
      <c r="AQ534" s="124"/>
      <c r="AR534" s="124"/>
      <c r="AS534" s="124"/>
      <c r="AT534" s="124"/>
      <c r="AU534" s="124"/>
    </row>
    <row r="535" s="5" customFormat="true" ht="12.75" hidden="false" customHeight="false" outlineLevel="0" collapsed="false">
      <c r="A535" s="145" t="s">
        <v>563</v>
      </c>
      <c r="B535" s="365" t="s">
        <v>564</v>
      </c>
      <c r="C535" s="365"/>
      <c r="D535" s="365"/>
      <c r="E535" s="365"/>
      <c r="F535" s="365"/>
      <c r="G535" s="365"/>
      <c r="H535" s="365"/>
      <c r="I535" s="365"/>
      <c r="J535" s="365"/>
      <c r="K535" s="490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</row>
    <row r="536" customFormat="false" ht="12.75" hidden="false" customHeight="false" outlineLevel="0" collapsed="false">
      <c r="A536" s="147"/>
      <c r="B536" s="419" t="s">
        <v>565</v>
      </c>
      <c r="C536" s="67"/>
      <c r="D536" s="67"/>
      <c r="E536" s="67"/>
      <c r="F536" s="67"/>
      <c r="G536" s="67"/>
      <c r="H536" s="67"/>
      <c r="I536" s="67"/>
      <c r="J536" s="67"/>
      <c r="K536" s="48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  <c r="AA536" s="49"/>
      <c r="AB536" s="49"/>
      <c r="AC536" s="49"/>
      <c r="AD536" s="49"/>
      <c r="AE536" s="49"/>
      <c r="AF536" s="49"/>
      <c r="AG536" s="50"/>
      <c r="AH536" s="50"/>
      <c r="AI536" s="50"/>
      <c r="AJ536" s="50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</row>
    <row r="537" s="5" customFormat="true" ht="12.75" hidden="false" customHeight="false" outlineLevel="0" collapsed="false">
      <c r="A537" s="147"/>
      <c r="B537" s="203" t="s">
        <v>566</v>
      </c>
      <c r="C537" s="203"/>
      <c r="D537" s="203"/>
      <c r="E537" s="203"/>
      <c r="F537" s="203"/>
      <c r="G537" s="203"/>
      <c r="H537" s="203"/>
      <c r="I537" s="80" t="n">
        <v>221559000</v>
      </c>
      <c r="J537" s="203" t="s">
        <v>97</v>
      </c>
      <c r="K537" s="240"/>
      <c r="L537" s="50"/>
      <c r="M537" s="50"/>
      <c r="N537" s="50"/>
      <c r="O537" s="50"/>
      <c r="P537" s="50"/>
      <c r="Q537" s="50"/>
      <c r="R537" s="50"/>
      <c r="S537" s="50" t="n">
        <v>0</v>
      </c>
      <c r="T537" s="50" t="n">
        <v>17537500</v>
      </c>
      <c r="U537" s="50"/>
      <c r="V537" s="50"/>
      <c r="W537" s="50"/>
      <c r="X537" s="50"/>
      <c r="Y537" s="50"/>
      <c r="Z537" s="50"/>
      <c r="AA537" s="50" t="n">
        <v>204021500</v>
      </c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</row>
    <row r="538" s="5" customFormat="true" ht="12.75" hidden="false" customHeight="false" outlineLevel="0" collapsed="false">
      <c r="A538" s="147"/>
      <c r="B538" s="422" t="s">
        <v>567</v>
      </c>
      <c r="C538" s="203"/>
      <c r="D538" s="203"/>
      <c r="E538" s="203"/>
      <c r="F538" s="203"/>
      <c r="G538" s="203"/>
      <c r="H538" s="203"/>
      <c r="I538" s="80" t="n">
        <v>4000000</v>
      </c>
      <c r="J538" s="203" t="s">
        <v>97</v>
      </c>
      <c r="K538" s="24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 t="n">
        <f aca="false">SUM(I538)</f>
        <v>4000000</v>
      </c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</row>
    <row r="539" customFormat="false" ht="12.75" hidden="false" customHeight="false" outlineLevel="0" collapsed="false">
      <c r="A539" s="491"/>
      <c r="B539" s="53" t="s">
        <v>568</v>
      </c>
      <c r="C539" s="53"/>
      <c r="D539" s="53"/>
      <c r="E539" s="53"/>
      <c r="F539" s="201"/>
      <c r="G539" s="80"/>
      <c r="H539" s="80"/>
      <c r="I539" s="80" t="n">
        <v>9600000</v>
      </c>
      <c r="J539" s="61" t="s">
        <v>97</v>
      </c>
      <c r="K539" s="48"/>
      <c r="L539" s="49"/>
      <c r="M539" s="49"/>
      <c r="N539" s="49"/>
      <c r="O539" s="49"/>
      <c r="P539" s="49"/>
      <c r="Q539" s="49"/>
      <c r="R539" s="49"/>
      <c r="S539" s="49" t="n">
        <f aca="false">SUM(I539)</f>
        <v>9600000</v>
      </c>
      <c r="T539" s="49"/>
      <c r="U539" s="49"/>
      <c r="V539" s="49"/>
      <c r="W539" s="49"/>
      <c r="X539" s="49"/>
      <c r="Y539" s="49"/>
      <c r="Z539" s="49"/>
      <c r="AA539" s="49"/>
      <c r="AB539" s="49"/>
      <c r="AC539" s="49"/>
      <c r="AD539" s="49"/>
      <c r="AE539" s="49"/>
      <c r="AF539" s="49"/>
      <c r="AG539" s="50"/>
      <c r="AH539" s="50"/>
      <c r="AI539" s="50"/>
      <c r="AJ539" s="50"/>
      <c r="AK539" s="49"/>
      <c r="AL539" s="49"/>
      <c r="AM539" s="49"/>
      <c r="AN539" s="49"/>
      <c r="AO539" s="49"/>
      <c r="AP539" s="49"/>
      <c r="AQ539" s="49"/>
      <c r="AR539" s="49"/>
      <c r="AS539" s="49"/>
      <c r="AT539" s="49"/>
      <c r="AU539" s="49"/>
    </row>
    <row r="540" customFormat="false" ht="12.75" hidden="true" customHeight="false" outlineLevel="0" collapsed="false">
      <c r="A540" s="491"/>
      <c r="B540" s="492" t="s">
        <v>569</v>
      </c>
      <c r="C540" s="53"/>
      <c r="D540" s="53"/>
      <c r="E540" s="53"/>
      <c r="F540" s="201"/>
      <c r="G540" s="80"/>
      <c r="H540" s="80"/>
      <c r="I540" s="80" t="n">
        <v>0</v>
      </c>
      <c r="J540" s="61" t="s">
        <v>97</v>
      </c>
      <c r="K540" s="48"/>
      <c r="L540" s="49"/>
      <c r="M540" s="49"/>
      <c r="N540" s="49"/>
      <c r="O540" s="49"/>
      <c r="P540" s="49"/>
      <c r="Q540" s="49"/>
      <c r="R540" s="49"/>
      <c r="S540" s="49" t="n">
        <f aca="false">SUM(I540)</f>
        <v>0</v>
      </c>
      <c r="T540" s="49"/>
      <c r="U540" s="49"/>
      <c r="V540" s="49"/>
      <c r="W540" s="49"/>
      <c r="X540" s="49"/>
      <c r="Y540" s="49"/>
      <c r="Z540" s="49"/>
      <c r="AA540" s="49"/>
      <c r="AB540" s="49"/>
      <c r="AC540" s="49"/>
      <c r="AD540" s="49"/>
      <c r="AE540" s="49"/>
      <c r="AF540" s="49"/>
      <c r="AG540" s="50"/>
      <c r="AH540" s="50"/>
      <c r="AI540" s="50"/>
      <c r="AJ540" s="50"/>
      <c r="AK540" s="49"/>
      <c r="AL540" s="49"/>
      <c r="AM540" s="49"/>
      <c r="AN540" s="49"/>
      <c r="AO540" s="49"/>
      <c r="AP540" s="49"/>
      <c r="AQ540" s="49"/>
      <c r="AR540" s="49"/>
      <c r="AS540" s="49"/>
      <c r="AT540" s="49"/>
      <c r="AU540" s="49"/>
    </row>
    <row r="541" customFormat="false" ht="12.75" hidden="true" customHeight="false" outlineLevel="0" collapsed="false">
      <c r="A541" s="147"/>
      <c r="B541" s="80" t="s">
        <v>570</v>
      </c>
      <c r="C541" s="80"/>
      <c r="D541" s="80"/>
      <c r="E541" s="80"/>
      <c r="F541" s="201"/>
      <c r="G541" s="80"/>
      <c r="H541" s="80"/>
      <c r="I541" s="80"/>
      <c r="J541" s="61" t="s">
        <v>97</v>
      </c>
      <c r="K541" s="48"/>
      <c r="L541" s="49"/>
      <c r="M541" s="49"/>
      <c r="N541" s="49"/>
      <c r="O541" s="49"/>
      <c r="P541" s="49"/>
      <c r="Q541" s="49"/>
      <c r="R541" s="49"/>
      <c r="S541" s="49" t="n">
        <f aca="false">SUM(I541/1000)</f>
        <v>0</v>
      </c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50"/>
      <c r="AH541" s="50"/>
      <c r="AI541" s="50"/>
      <c r="AJ541" s="50"/>
      <c r="AK541" s="49"/>
      <c r="AL541" s="49"/>
      <c r="AM541" s="49"/>
      <c r="AN541" s="49"/>
      <c r="AO541" s="49"/>
      <c r="AP541" s="49"/>
      <c r="AQ541" s="49"/>
      <c r="AR541" s="49"/>
      <c r="AS541" s="49"/>
      <c r="AT541" s="49"/>
      <c r="AU541" s="49"/>
    </row>
    <row r="542" customFormat="false" ht="12.75" hidden="false" customHeight="false" outlineLevel="0" collapsed="false">
      <c r="A542" s="147"/>
      <c r="B542" s="99" t="s">
        <v>571</v>
      </c>
      <c r="C542" s="493"/>
      <c r="D542" s="493"/>
      <c r="E542" s="493"/>
      <c r="F542" s="385"/>
      <c r="G542" s="99"/>
      <c r="H542" s="99"/>
      <c r="I542" s="99" t="n">
        <v>11013600</v>
      </c>
      <c r="J542" s="64" t="s">
        <v>97</v>
      </c>
      <c r="K542" s="159"/>
      <c r="L542" s="49"/>
      <c r="M542" s="49"/>
      <c r="N542" s="49"/>
      <c r="O542" s="49"/>
      <c r="P542" s="49"/>
      <c r="Q542" s="49"/>
      <c r="R542" s="49"/>
      <c r="S542" s="49" t="n">
        <f aca="false">SUM(I542)</f>
        <v>11013600</v>
      </c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50"/>
      <c r="AH542" s="50"/>
      <c r="AI542" s="50"/>
      <c r="AJ542" s="50"/>
      <c r="AK542" s="49"/>
      <c r="AL542" s="49"/>
      <c r="AM542" s="49"/>
      <c r="AN542" s="49"/>
      <c r="AO542" s="49"/>
      <c r="AP542" s="49"/>
      <c r="AQ542" s="49"/>
      <c r="AR542" s="49"/>
      <c r="AS542" s="49"/>
      <c r="AT542" s="49"/>
      <c r="AU542" s="49"/>
    </row>
    <row r="543" s="5" customFormat="true" ht="12.75" hidden="true" customHeight="false" outlineLevel="0" collapsed="false">
      <c r="A543" s="494"/>
      <c r="B543" s="80" t="s">
        <v>572</v>
      </c>
      <c r="C543" s="80"/>
      <c r="D543" s="80"/>
      <c r="E543" s="80"/>
      <c r="F543" s="202"/>
      <c r="G543" s="80"/>
      <c r="H543" s="80"/>
      <c r="I543" s="80"/>
      <c r="J543" s="61"/>
      <c r="K543" s="24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</row>
    <row r="544" customFormat="false" ht="12.75" hidden="true" customHeight="false" outlineLevel="0" collapsed="false">
      <c r="A544" s="494"/>
      <c r="B544" s="99"/>
      <c r="C544" s="99" t="s">
        <v>573</v>
      </c>
      <c r="D544" s="99"/>
      <c r="E544" s="99"/>
      <c r="F544" s="350"/>
      <c r="G544" s="99"/>
      <c r="H544" s="350"/>
      <c r="I544" s="495" t="n">
        <v>0</v>
      </c>
      <c r="J544" s="64" t="s">
        <v>97</v>
      </c>
      <c r="K544" s="159"/>
      <c r="L544" s="49"/>
      <c r="M544" s="49"/>
      <c r="N544" s="49"/>
      <c r="O544" s="49"/>
      <c r="P544" s="49"/>
      <c r="Q544" s="49" t="n">
        <f aca="false">SUM(I544)</f>
        <v>0</v>
      </c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  <c r="AC544" s="49"/>
      <c r="AD544" s="49"/>
      <c r="AE544" s="49"/>
      <c r="AF544" s="49"/>
      <c r="AG544" s="50"/>
      <c r="AH544" s="50"/>
      <c r="AI544" s="50"/>
      <c r="AJ544" s="50"/>
      <c r="AK544" s="49"/>
      <c r="AL544" s="49"/>
      <c r="AM544" s="49"/>
      <c r="AN544" s="49"/>
      <c r="AO544" s="49"/>
      <c r="AP544" s="49"/>
      <c r="AQ544" s="49"/>
      <c r="AR544" s="49"/>
      <c r="AS544" s="49"/>
      <c r="AT544" s="49"/>
      <c r="AU544" s="49"/>
    </row>
    <row r="545" customFormat="false" ht="12.75" hidden="false" customHeight="false" outlineLevel="0" collapsed="false">
      <c r="A545" s="147"/>
      <c r="B545" s="496" t="s">
        <v>574</v>
      </c>
      <c r="C545" s="497"/>
      <c r="D545" s="497"/>
      <c r="E545" s="497"/>
      <c r="F545" s="498"/>
      <c r="G545" s="497"/>
      <c r="H545" s="497"/>
      <c r="I545" s="499" t="n">
        <v>1100000</v>
      </c>
      <c r="J545" s="500" t="s">
        <v>97</v>
      </c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  <c r="AC545" s="49"/>
      <c r="AD545" s="49"/>
      <c r="AE545" s="49"/>
      <c r="AF545" s="49"/>
      <c r="AG545" s="50"/>
      <c r="AH545" s="50"/>
      <c r="AI545" s="50"/>
      <c r="AJ545" s="50"/>
      <c r="AK545" s="49"/>
      <c r="AL545" s="49"/>
      <c r="AM545" s="49"/>
      <c r="AN545" s="49"/>
      <c r="AO545" s="49"/>
      <c r="AP545" s="49"/>
      <c r="AQ545" s="49"/>
      <c r="AR545" s="49" t="n">
        <f aca="false">SUM(I545)</f>
        <v>1100000</v>
      </c>
      <c r="AS545" s="49"/>
      <c r="AT545" s="49"/>
      <c r="AU545" s="49"/>
    </row>
    <row r="546" customFormat="false" ht="12.75" hidden="false" customHeight="false" outlineLevel="0" collapsed="false">
      <c r="A546" s="147"/>
      <c r="B546" s="501"/>
      <c r="C546" s="497"/>
      <c r="D546" s="497"/>
      <c r="E546" s="497"/>
      <c r="F546" s="498"/>
      <c r="G546" s="497"/>
      <c r="H546" s="497"/>
      <c r="I546" s="499"/>
      <c r="J546" s="500" t="s">
        <v>97</v>
      </c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  <c r="AC546" s="49"/>
      <c r="AD546" s="49"/>
      <c r="AE546" s="49"/>
      <c r="AF546" s="49"/>
      <c r="AG546" s="50"/>
      <c r="AH546" s="50"/>
      <c r="AI546" s="50"/>
      <c r="AJ546" s="50"/>
      <c r="AK546" s="49"/>
      <c r="AL546" s="49"/>
      <c r="AM546" s="49"/>
      <c r="AN546" s="49"/>
      <c r="AO546" s="49"/>
      <c r="AP546" s="49"/>
      <c r="AQ546" s="49"/>
      <c r="AR546" s="49" t="n">
        <f aca="false">SUM(I546)</f>
        <v>0</v>
      </c>
      <c r="AS546" s="49"/>
      <c r="AT546" s="49"/>
      <c r="AU546" s="49"/>
    </row>
    <row r="547" customFormat="false" ht="12.75" hidden="false" customHeight="false" outlineLevel="0" collapsed="false">
      <c r="A547" s="186"/>
      <c r="B547" s="502" t="s">
        <v>575</v>
      </c>
      <c r="C547" s="99"/>
      <c r="D547" s="99"/>
      <c r="E547" s="99"/>
      <c r="F547" s="350"/>
      <c r="G547" s="99"/>
      <c r="H547" s="99"/>
      <c r="I547" s="503" t="n">
        <v>502000</v>
      </c>
      <c r="J547" s="99" t="s">
        <v>97</v>
      </c>
      <c r="K547" s="48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  <c r="AC547" s="49"/>
      <c r="AD547" s="49"/>
      <c r="AE547" s="49"/>
      <c r="AF547" s="49"/>
      <c r="AG547" s="50"/>
      <c r="AH547" s="50"/>
      <c r="AI547" s="50"/>
      <c r="AJ547" s="50"/>
      <c r="AK547" s="49"/>
      <c r="AL547" s="49"/>
      <c r="AM547" s="49"/>
      <c r="AN547" s="49"/>
      <c r="AO547" s="49"/>
      <c r="AP547" s="49"/>
      <c r="AQ547" s="49"/>
      <c r="AR547" s="49" t="n">
        <f aca="false">SUM(I547)</f>
        <v>502000</v>
      </c>
      <c r="AS547" s="49"/>
      <c r="AT547" s="49"/>
      <c r="AU547" s="49"/>
    </row>
    <row r="548" customFormat="false" ht="12.75" hidden="false" customHeight="false" outlineLevel="0" collapsed="false">
      <c r="A548" s="186"/>
      <c r="B548" s="304"/>
      <c r="C548" s="99"/>
      <c r="D548" s="99"/>
      <c r="E548" s="99"/>
      <c r="F548" s="350"/>
      <c r="G548" s="99"/>
      <c r="H548" s="99"/>
      <c r="I548" s="503"/>
      <c r="J548" s="99" t="s">
        <v>97</v>
      </c>
      <c r="K548" s="48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  <c r="AC548" s="49"/>
      <c r="AD548" s="49"/>
      <c r="AE548" s="49"/>
      <c r="AF548" s="49"/>
      <c r="AG548" s="50"/>
      <c r="AH548" s="50"/>
      <c r="AI548" s="50"/>
      <c r="AJ548" s="50"/>
      <c r="AK548" s="49"/>
      <c r="AL548" s="49"/>
      <c r="AM548" s="49"/>
      <c r="AN548" s="49"/>
      <c r="AO548" s="49"/>
      <c r="AP548" s="49"/>
      <c r="AQ548" s="49"/>
      <c r="AR548" s="49" t="n">
        <f aca="false">SUM(I548)</f>
        <v>0</v>
      </c>
      <c r="AS548" s="49"/>
      <c r="AT548" s="49"/>
      <c r="AU548" s="49"/>
    </row>
    <row r="549" customFormat="false" ht="12.75" hidden="false" customHeight="false" outlineLevel="0" collapsed="false">
      <c r="A549" s="504"/>
      <c r="B549" s="305" t="s">
        <v>576</v>
      </c>
      <c r="C549" s="80"/>
      <c r="D549" s="80"/>
      <c r="E549" s="80"/>
      <c r="F549" s="202"/>
      <c r="G549" s="80"/>
      <c r="H549" s="80"/>
      <c r="I549" s="306" t="n">
        <v>1200000</v>
      </c>
      <c r="J549" s="80" t="s">
        <v>97</v>
      </c>
      <c r="K549" s="48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  <c r="AC549" s="49"/>
      <c r="AD549" s="49"/>
      <c r="AE549" s="49"/>
      <c r="AF549" s="49"/>
      <c r="AG549" s="50"/>
      <c r="AH549" s="50"/>
      <c r="AI549" s="50"/>
      <c r="AJ549" s="50"/>
      <c r="AK549" s="49"/>
      <c r="AL549" s="49"/>
      <c r="AM549" s="49"/>
      <c r="AN549" s="49"/>
      <c r="AO549" s="49"/>
      <c r="AP549" s="49" t="n">
        <f aca="false">SUM(I549)</f>
        <v>1200000</v>
      </c>
      <c r="AQ549" s="49"/>
      <c r="AR549" s="49"/>
      <c r="AS549" s="49"/>
      <c r="AT549" s="49"/>
      <c r="AU549" s="49"/>
    </row>
    <row r="550" customFormat="false" ht="12.75" hidden="false" customHeight="false" outlineLevel="0" collapsed="false">
      <c r="A550" s="505"/>
      <c r="B550" s="305" t="s">
        <v>577</v>
      </c>
      <c r="C550" s="80"/>
      <c r="D550" s="80"/>
      <c r="E550" s="80"/>
      <c r="F550" s="202"/>
      <c r="G550" s="80"/>
      <c r="H550" s="80"/>
      <c r="I550" s="306" t="n">
        <v>1300000</v>
      </c>
      <c r="J550" s="80" t="s">
        <v>97</v>
      </c>
      <c r="K550" s="48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  <c r="AA550" s="49"/>
      <c r="AB550" s="49"/>
      <c r="AC550" s="49"/>
      <c r="AD550" s="49"/>
      <c r="AE550" s="49"/>
      <c r="AF550" s="49"/>
      <c r="AG550" s="50"/>
      <c r="AH550" s="50"/>
      <c r="AI550" s="50"/>
      <c r="AJ550" s="50"/>
      <c r="AK550" s="49"/>
      <c r="AL550" s="49"/>
      <c r="AM550" s="49"/>
      <c r="AN550" s="49"/>
      <c r="AO550" s="49"/>
      <c r="AP550" s="49" t="n">
        <f aca="false">SUM(I550)</f>
        <v>1300000</v>
      </c>
      <c r="AQ550" s="49"/>
      <c r="AR550" s="49"/>
      <c r="AS550" s="49"/>
      <c r="AT550" s="49"/>
      <c r="AU550" s="49"/>
    </row>
    <row r="551" customFormat="false" ht="12.75" hidden="true" customHeight="true" outlineLevel="0" collapsed="false">
      <c r="A551" s="505"/>
      <c r="B551" s="305" t="s">
        <v>578</v>
      </c>
      <c r="C551" s="80"/>
      <c r="D551" s="80"/>
      <c r="E551" s="80"/>
      <c r="F551" s="202"/>
      <c r="G551" s="80"/>
      <c r="H551" s="80"/>
      <c r="I551" s="306"/>
      <c r="J551" s="80" t="s">
        <v>97</v>
      </c>
      <c r="K551" s="48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  <c r="AC551" s="49"/>
      <c r="AD551" s="49"/>
      <c r="AE551" s="49"/>
      <c r="AF551" s="49"/>
      <c r="AG551" s="50"/>
      <c r="AH551" s="50"/>
      <c r="AI551" s="50"/>
      <c r="AJ551" s="50"/>
      <c r="AK551" s="49"/>
      <c r="AL551" s="49"/>
      <c r="AM551" s="49"/>
      <c r="AN551" s="49"/>
      <c r="AO551" s="49"/>
      <c r="AP551" s="49" t="n">
        <f aca="false">SUM(I551)</f>
        <v>0</v>
      </c>
      <c r="AQ551" s="49"/>
      <c r="AR551" s="49"/>
      <c r="AS551" s="49"/>
      <c r="AT551" s="49"/>
      <c r="AU551" s="49"/>
    </row>
    <row r="552" customFormat="false" ht="12.75" hidden="false" customHeight="false" outlineLevel="0" collapsed="false">
      <c r="A552" s="505"/>
      <c r="B552" s="305" t="s">
        <v>579</v>
      </c>
      <c r="C552" s="80"/>
      <c r="D552" s="80"/>
      <c r="E552" s="80"/>
      <c r="F552" s="202"/>
      <c r="G552" s="80"/>
      <c r="H552" s="80"/>
      <c r="I552" s="306" t="n">
        <v>2500000</v>
      </c>
      <c r="J552" s="80" t="s">
        <v>97</v>
      </c>
      <c r="K552" s="48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  <c r="AC552" s="49"/>
      <c r="AD552" s="49"/>
      <c r="AE552" s="49"/>
      <c r="AF552" s="49"/>
      <c r="AG552" s="50"/>
      <c r="AH552" s="50"/>
      <c r="AI552" s="50"/>
      <c r="AJ552" s="50"/>
      <c r="AK552" s="49"/>
      <c r="AL552" s="49"/>
      <c r="AM552" s="49"/>
      <c r="AN552" s="49"/>
      <c r="AO552" s="49"/>
      <c r="AP552" s="49" t="n">
        <f aca="false">SUM(I552)</f>
        <v>2500000</v>
      </c>
      <c r="AQ552" s="49"/>
      <c r="AR552" s="49"/>
      <c r="AS552" s="49"/>
      <c r="AT552" s="49"/>
      <c r="AU552" s="49"/>
    </row>
    <row r="553" customFormat="false" ht="12.75" hidden="false" customHeight="false" outlineLevel="0" collapsed="false">
      <c r="A553" s="505"/>
      <c r="B553" s="506" t="s">
        <v>580</v>
      </c>
      <c r="C553" s="497"/>
      <c r="D553" s="497"/>
      <c r="E553" s="497"/>
      <c r="F553" s="498"/>
      <c r="G553" s="497"/>
      <c r="H553" s="497"/>
      <c r="I553" s="499" t="n">
        <v>240000</v>
      </c>
      <c r="J553" s="500" t="s">
        <v>97</v>
      </c>
      <c r="K553" s="282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  <c r="AC553" s="49"/>
      <c r="AD553" s="49"/>
      <c r="AE553" s="49"/>
      <c r="AF553" s="49"/>
      <c r="AG553" s="50"/>
      <c r="AH553" s="50"/>
      <c r="AI553" s="50"/>
      <c r="AJ553" s="50"/>
      <c r="AK553" s="49"/>
      <c r="AL553" s="49"/>
      <c r="AM553" s="49"/>
      <c r="AN553" s="49"/>
      <c r="AO553" s="49"/>
      <c r="AP553" s="49" t="n">
        <f aca="false">SUM(I553)</f>
        <v>240000</v>
      </c>
      <c r="AQ553" s="49"/>
      <c r="AR553" s="49"/>
      <c r="AS553" s="49"/>
      <c r="AT553" s="49"/>
      <c r="AU553" s="49"/>
    </row>
    <row r="554" customFormat="false" ht="12.75" hidden="false" customHeight="false" outlineLevel="0" collapsed="false">
      <c r="A554" s="505"/>
      <c r="B554" s="507" t="s">
        <v>581</v>
      </c>
      <c r="C554" s="80"/>
      <c r="D554" s="80"/>
      <c r="E554" s="80"/>
      <c r="F554" s="202"/>
      <c r="G554" s="80"/>
      <c r="H554" s="80"/>
      <c r="I554" s="306" t="n">
        <v>320000</v>
      </c>
      <c r="J554" s="388" t="s">
        <v>97</v>
      </c>
      <c r="K554" s="282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  <c r="AC554" s="49"/>
      <c r="AD554" s="49"/>
      <c r="AE554" s="49"/>
      <c r="AF554" s="49"/>
      <c r="AG554" s="50"/>
      <c r="AH554" s="50"/>
      <c r="AI554" s="50"/>
      <c r="AJ554" s="50"/>
      <c r="AK554" s="49"/>
      <c r="AL554" s="49"/>
      <c r="AM554" s="49"/>
      <c r="AN554" s="49"/>
      <c r="AO554" s="49"/>
      <c r="AP554" s="49" t="n">
        <f aca="false">SUM(I554)</f>
        <v>320000</v>
      </c>
      <c r="AQ554" s="49"/>
      <c r="AR554" s="49"/>
      <c r="AS554" s="49"/>
      <c r="AT554" s="49"/>
      <c r="AU554" s="49"/>
    </row>
    <row r="555" customFormat="false" ht="12.75" hidden="false" customHeight="false" outlineLevel="0" collapsed="false">
      <c r="A555" s="505"/>
      <c r="B555" s="507" t="s">
        <v>582</v>
      </c>
      <c r="C555" s="80"/>
      <c r="D555" s="80"/>
      <c r="E555" s="80"/>
      <c r="F555" s="202"/>
      <c r="G555" s="80"/>
      <c r="H555" s="80"/>
      <c r="I555" s="306" t="n">
        <v>400000</v>
      </c>
      <c r="J555" s="388" t="s">
        <v>97</v>
      </c>
      <c r="K555" s="282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50"/>
      <c r="AH555" s="50"/>
      <c r="AI555" s="50"/>
      <c r="AJ555" s="50"/>
      <c r="AK555" s="49"/>
      <c r="AL555" s="49"/>
      <c r="AM555" s="49"/>
      <c r="AN555" s="49"/>
      <c r="AO555" s="49"/>
      <c r="AP555" s="49" t="n">
        <f aca="false">SUM(I555)</f>
        <v>400000</v>
      </c>
      <c r="AQ555" s="49"/>
      <c r="AR555" s="49"/>
      <c r="AS555" s="49"/>
      <c r="AT555" s="49"/>
      <c r="AU555" s="49"/>
    </row>
    <row r="556" customFormat="false" ht="12.75" hidden="false" customHeight="false" outlineLevel="0" collapsed="false">
      <c r="A556" s="505"/>
      <c r="B556" s="508" t="s">
        <v>583</v>
      </c>
      <c r="C556" s="99"/>
      <c r="D556" s="99"/>
      <c r="E556" s="99"/>
      <c r="F556" s="350"/>
      <c r="G556" s="99"/>
      <c r="H556" s="99"/>
      <c r="I556" s="503" t="n">
        <v>600000</v>
      </c>
      <c r="J556" s="380" t="s">
        <v>97</v>
      </c>
      <c r="K556" s="282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  <c r="AA556" s="49"/>
      <c r="AB556" s="49"/>
      <c r="AC556" s="49"/>
      <c r="AD556" s="49"/>
      <c r="AE556" s="49"/>
      <c r="AF556" s="49"/>
      <c r="AG556" s="50"/>
      <c r="AH556" s="50"/>
      <c r="AI556" s="50"/>
      <c r="AJ556" s="50"/>
      <c r="AK556" s="49"/>
      <c r="AL556" s="49"/>
      <c r="AM556" s="49"/>
      <c r="AN556" s="49"/>
      <c r="AO556" s="49"/>
      <c r="AP556" s="49" t="n">
        <f aca="false">SUM(I556)</f>
        <v>600000</v>
      </c>
      <c r="AQ556" s="49"/>
      <c r="AR556" s="49"/>
      <c r="AS556" s="49"/>
      <c r="AT556" s="49"/>
      <c r="AU556" s="49"/>
    </row>
    <row r="557" customFormat="false" ht="12.75" hidden="false" customHeight="true" outlineLevel="0" collapsed="false">
      <c r="A557" s="505"/>
      <c r="B557" s="509"/>
      <c r="C557" s="80"/>
      <c r="D557" s="80"/>
      <c r="E557" s="80"/>
      <c r="F557" s="202"/>
      <c r="G557" s="80"/>
      <c r="H557" s="80"/>
      <c r="I557" s="80"/>
      <c r="J557" s="388"/>
      <c r="K557" s="282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  <c r="AC557" s="49"/>
      <c r="AD557" s="49"/>
      <c r="AE557" s="49"/>
      <c r="AF557" s="49"/>
      <c r="AG557" s="50"/>
      <c r="AH557" s="50"/>
      <c r="AI557" s="50"/>
      <c r="AJ557" s="50"/>
      <c r="AK557" s="49"/>
      <c r="AL557" s="49"/>
      <c r="AM557" s="49"/>
      <c r="AN557" s="49"/>
      <c r="AO557" s="49"/>
      <c r="AP557" s="49" t="n">
        <f aca="false">SUM(I557)</f>
        <v>0</v>
      </c>
      <c r="AQ557" s="49"/>
      <c r="AR557" s="49"/>
      <c r="AS557" s="49"/>
      <c r="AT557" s="49"/>
      <c r="AU557" s="49"/>
    </row>
    <row r="558" customFormat="false" ht="12.75" hidden="false" customHeight="false" outlineLevel="0" collapsed="false">
      <c r="A558" s="505"/>
      <c r="B558" s="508" t="s">
        <v>584</v>
      </c>
      <c r="C558" s="99"/>
      <c r="D558" s="99"/>
      <c r="E558" s="99"/>
      <c r="F558" s="350"/>
      <c r="G558" s="99"/>
      <c r="H558" s="99"/>
      <c r="I558" s="503" t="n">
        <v>200000</v>
      </c>
      <c r="J558" s="380" t="s">
        <v>97</v>
      </c>
      <c r="K558" s="282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  <c r="AC558" s="49"/>
      <c r="AD558" s="49"/>
      <c r="AE558" s="49"/>
      <c r="AF558" s="49"/>
      <c r="AG558" s="50"/>
      <c r="AH558" s="50"/>
      <c r="AI558" s="50"/>
      <c r="AJ558" s="50"/>
      <c r="AK558" s="49"/>
      <c r="AL558" s="49"/>
      <c r="AM558" s="49"/>
      <c r="AN558" s="49"/>
      <c r="AO558" s="49"/>
      <c r="AP558" s="49" t="n">
        <f aca="false">SUM(I558)</f>
        <v>200000</v>
      </c>
      <c r="AQ558" s="49"/>
      <c r="AR558" s="49"/>
      <c r="AS558" s="49"/>
      <c r="AT558" s="49"/>
      <c r="AU558" s="49"/>
    </row>
    <row r="559" customFormat="false" ht="12.75" hidden="false" customHeight="false" outlineLevel="0" collapsed="false">
      <c r="A559" s="510"/>
      <c r="B559" s="502" t="s">
        <v>585</v>
      </c>
      <c r="C559" s="99"/>
      <c r="D559" s="99"/>
      <c r="E559" s="99"/>
      <c r="F559" s="350"/>
      <c r="G559" s="99"/>
      <c r="H559" s="99"/>
      <c r="I559" s="99" t="n">
        <v>10000000</v>
      </c>
      <c r="J559" s="64" t="s">
        <v>97</v>
      </c>
      <c r="K559" s="48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  <c r="AC559" s="49"/>
      <c r="AD559" s="49"/>
      <c r="AE559" s="49"/>
      <c r="AF559" s="49"/>
      <c r="AG559" s="50"/>
      <c r="AH559" s="50"/>
      <c r="AI559" s="50"/>
      <c r="AJ559" s="50"/>
      <c r="AK559" s="49"/>
      <c r="AL559" s="49"/>
      <c r="AM559" s="49"/>
      <c r="AN559" s="49"/>
      <c r="AO559" s="49"/>
      <c r="AP559" s="49"/>
      <c r="AQ559" s="49" t="n">
        <f aca="false">SUM(I559)</f>
        <v>10000000</v>
      </c>
      <c r="AR559" s="49"/>
      <c r="AS559" s="49"/>
      <c r="AT559" s="49"/>
      <c r="AU559" s="49"/>
    </row>
    <row r="560" customFormat="false" ht="13.5" hidden="false" customHeight="false" outlineLevel="0" collapsed="false">
      <c r="A560" s="145" t="s">
        <v>563</v>
      </c>
      <c r="B560" s="511" t="s">
        <v>586</v>
      </c>
      <c r="C560" s="511"/>
      <c r="D560" s="511"/>
      <c r="E560" s="511"/>
      <c r="F560" s="511"/>
      <c r="G560" s="511"/>
      <c r="H560" s="511"/>
      <c r="I560" s="511" t="n">
        <f aca="false">SUM(I537:I559)</f>
        <v>264534600</v>
      </c>
      <c r="J560" s="511" t="s">
        <v>97</v>
      </c>
      <c r="K560" s="290" t="n">
        <f aca="false">SUM(L560:AU560)</f>
        <v>264534600</v>
      </c>
      <c r="L560" s="291" t="n">
        <f aca="false">SUM(L536:L559)</f>
        <v>0</v>
      </c>
      <c r="M560" s="291" t="n">
        <f aca="false">SUM(M536:M559)</f>
        <v>0</v>
      </c>
      <c r="N560" s="291" t="n">
        <f aca="false">SUM(N536:N559)</f>
        <v>0</v>
      </c>
      <c r="O560" s="291" t="n">
        <f aca="false">SUM(O536:O559)</f>
        <v>0</v>
      </c>
      <c r="P560" s="291" t="n">
        <f aca="false">SUM(P536:P559)</f>
        <v>0</v>
      </c>
      <c r="Q560" s="291" t="n">
        <f aca="false">SUM(Q536:Q559)</f>
        <v>0</v>
      </c>
      <c r="R560" s="291" t="n">
        <f aca="false">SUM(R536:R559)</f>
        <v>0</v>
      </c>
      <c r="S560" s="291" t="n">
        <f aca="false">SUM(S536:S559)</f>
        <v>20613600</v>
      </c>
      <c r="T560" s="291" t="n">
        <f aca="false">SUM(T536:T559)</f>
        <v>17537500</v>
      </c>
      <c r="U560" s="291" t="n">
        <f aca="false">SUM(U536:U559)</f>
        <v>0</v>
      </c>
      <c r="V560" s="291" t="n">
        <f aca="false">SUM(V536:V559)</f>
        <v>0</v>
      </c>
      <c r="W560" s="291" t="n">
        <f aca="false">SUM(W536:W559)</f>
        <v>0</v>
      </c>
      <c r="X560" s="291" t="n">
        <f aca="false">SUM(X536:X559)</f>
        <v>0</v>
      </c>
      <c r="Y560" s="291" t="n">
        <f aca="false">SUM(Y536:Y559)</f>
        <v>0</v>
      </c>
      <c r="Z560" s="291" t="n">
        <f aca="false">SUM(Z536:Z559)</f>
        <v>0</v>
      </c>
      <c r="AA560" s="291" t="n">
        <f aca="false">SUM(AA536:AA559)</f>
        <v>208021500</v>
      </c>
      <c r="AB560" s="291" t="n">
        <f aca="false">SUM(AB536:AB559)</f>
        <v>0</v>
      </c>
      <c r="AC560" s="291" t="n">
        <f aca="false">SUM(AC536:AC559)</f>
        <v>0</v>
      </c>
      <c r="AD560" s="291" t="n">
        <f aca="false">SUM(AD536:AD559)</f>
        <v>0</v>
      </c>
      <c r="AE560" s="291" t="n">
        <f aca="false">SUM(AE536:AE559)</f>
        <v>0</v>
      </c>
      <c r="AF560" s="291" t="n">
        <f aca="false">SUM(AF536:AF559)</f>
        <v>0</v>
      </c>
      <c r="AG560" s="291" t="n">
        <f aca="false">SUM(AG536:AG559)</f>
        <v>0</v>
      </c>
      <c r="AH560" s="291" t="n">
        <f aca="false">SUM(AH536:AH559)</f>
        <v>0</v>
      </c>
      <c r="AI560" s="291" t="n">
        <f aca="false">SUM(AI536:AI559)</f>
        <v>0</v>
      </c>
      <c r="AJ560" s="291" t="n">
        <f aca="false">SUM(AJ536:AJ559)</f>
        <v>0</v>
      </c>
      <c r="AK560" s="291" t="n">
        <f aca="false">SUM(AK536:AK559)</f>
        <v>0</v>
      </c>
      <c r="AL560" s="291" t="n">
        <f aca="false">SUM(AL536:AL559)</f>
        <v>0</v>
      </c>
      <c r="AM560" s="291" t="n">
        <f aca="false">SUM(AM536:AM559)</f>
        <v>0</v>
      </c>
      <c r="AN560" s="291" t="n">
        <f aca="false">SUM(AN536:AN559)</f>
        <v>0</v>
      </c>
      <c r="AO560" s="291" t="n">
        <f aca="false">SUM(AO536:AO559)</f>
        <v>0</v>
      </c>
      <c r="AP560" s="291" t="n">
        <f aca="false">SUM(AP536:AP559)</f>
        <v>6760000</v>
      </c>
      <c r="AQ560" s="291" t="n">
        <f aca="false">SUM(AQ536:AQ559)</f>
        <v>10000000</v>
      </c>
      <c r="AR560" s="291" t="n">
        <f aca="false">SUM(AR536:AR559)</f>
        <v>1602000</v>
      </c>
      <c r="AS560" s="291" t="n">
        <f aca="false">SUM(AS536:AS559)</f>
        <v>0</v>
      </c>
      <c r="AT560" s="291" t="n">
        <f aca="false">SUM(AT536:AT559)</f>
        <v>0</v>
      </c>
      <c r="AU560" s="291" t="n">
        <f aca="false">SUM(AU536:AU559)</f>
        <v>0</v>
      </c>
    </row>
    <row r="561" customFormat="false" ht="12.75" hidden="false" customHeight="false" outlineLevel="0" collapsed="false">
      <c r="A561" s="512" t="s">
        <v>587</v>
      </c>
      <c r="B561" s="513" t="s">
        <v>588</v>
      </c>
      <c r="C561" s="513"/>
      <c r="D561" s="513"/>
      <c r="E561" s="513"/>
      <c r="F561" s="513"/>
      <c r="G561" s="513"/>
      <c r="H561" s="513"/>
      <c r="I561" s="514"/>
      <c r="J561" s="514"/>
      <c r="K561" s="297"/>
      <c r="L561" s="235"/>
      <c r="M561" s="235"/>
      <c r="N561" s="235"/>
      <c r="O561" s="235"/>
      <c r="P561" s="235"/>
      <c r="Q561" s="235"/>
      <c r="R561" s="235"/>
      <c r="S561" s="235"/>
      <c r="T561" s="235"/>
      <c r="U561" s="235"/>
      <c r="V561" s="235"/>
      <c r="W561" s="235"/>
      <c r="X561" s="235"/>
      <c r="Y561" s="235"/>
      <c r="Z561" s="235"/>
      <c r="AA561" s="235"/>
      <c r="AB561" s="235"/>
      <c r="AC561" s="235"/>
      <c r="AD561" s="235"/>
      <c r="AE561" s="235"/>
      <c r="AF561" s="235"/>
      <c r="AG561" s="235"/>
      <c r="AH561" s="235"/>
      <c r="AI561" s="235"/>
      <c r="AJ561" s="235"/>
      <c r="AK561" s="235"/>
      <c r="AL561" s="235"/>
      <c r="AM561" s="235"/>
      <c r="AN561" s="235"/>
      <c r="AO561" s="235"/>
      <c r="AP561" s="235"/>
      <c r="AQ561" s="235"/>
      <c r="AR561" s="235"/>
      <c r="AS561" s="235"/>
      <c r="AT561" s="235"/>
      <c r="AU561" s="235"/>
    </row>
    <row r="562" customFormat="false" ht="12.75" hidden="false" customHeight="false" outlineLevel="0" collapsed="false">
      <c r="A562" s="219"/>
      <c r="B562" s="179" t="s">
        <v>589</v>
      </c>
      <c r="C562" s="179"/>
      <c r="D562" s="179"/>
      <c r="E562" s="179"/>
      <c r="F562" s="179"/>
      <c r="G562" s="179"/>
      <c r="H562" s="179"/>
      <c r="I562" s="179"/>
      <c r="J562" s="179"/>
      <c r="K562" s="48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  <c r="AA562" s="49"/>
      <c r="AB562" s="49"/>
      <c r="AC562" s="49"/>
      <c r="AD562" s="49"/>
      <c r="AE562" s="49"/>
      <c r="AF562" s="49"/>
      <c r="AG562" s="50"/>
      <c r="AH562" s="50"/>
      <c r="AI562" s="50"/>
      <c r="AJ562" s="50"/>
      <c r="AK562" s="49"/>
      <c r="AL562" s="49"/>
      <c r="AM562" s="49"/>
      <c r="AN562" s="49"/>
      <c r="AO562" s="49"/>
      <c r="AP562" s="49"/>
      <c r="AQ562" s="49"/>
      <c r="AR562" s="49"/>
      <c r="AS562" s="49"/>
      <c r="AT562" s="49"/>
      <c r="AU562" s="49"/>
    </row>
    <row r="563" customFormat="false" ht="12.75" hidden="false" customHeight="false" outlineLevel="0" collapsed="false">
      <c r="A563" s="147"/>
      <c r="B563" s="420" t="s">
        <v>590</v>
      </c>
      <c r="C563" s="201"/>
      <c r="D563" s="201"/>
      <c r="E563" s="201"/>
      <c r="F563" s="201"/>
      <c r="G563" s="201"/>
      <c r="H563" s="201"/>
      <c r="I563" s="202" t="n">
        <v>500000</v>
      </c>
      <c r="J563" s="201" t="s">
        <v>97</v>
      </c>
      <c r="K563" s="48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 t="n">
        <f aca="false">SUM(I563)</f>
        <v>500000</v>
      </c>
      <c r="Y563" s="49"/>
      <c r="Z563" s="49"/>
      <c r="AA563" s="49"/>
      <c r="AB563" s="49"/>
      <c r="AC563" s="49"/>
      <c r="AD563" s="49"/>
      <c r="AE563" s="49"/>
      <c r="AF563" s="49"/>
      <c r="AG563" s="50"/>
      <c r="AH563" s="50"/>
      <c r="AI563" s="50"/>
      <c r="AJ563" s="50"/>
      <c r="AK563" s="49"/>
      <c r="AL563" s="49"/>
      <c r="AM563" s="49"/>
      <c r="AN563" s="49"/>
      <c r="AO563" s="49"/>
      <c r="AP563" s="49"/>
      <c r="AQ563" s="49"/>
      <c r="AR563" s="49"/>
      <c r="AS563" s="49"/>
      <c r="AT563" s="49"/>
      <c r="AU563" s="49"/>
    </row>
    <row r="564" customFormat="false" ht="12.75" hidden="false" customHeight="false" outlineLevel="0" collapsed="false">
      <c r="A564" s="147"/>
      <c r="B564" s="420" t="s">
        <v>591</v>
      </c>
      <c r="C564" s="201"/>
      <c r="D564" s="201"/>
      <c r="E564" s="201"/>
      <c r="F564" s="201"/>
      <c r="G564" s="201"/>
      <c r="H564" s="201"/>
      <c r="I564" s="202" t="n">
        <v>1500000</v>
      </c>
      <c r="J564" s="201" t="s">
        <v>97</v>
      </c>
      <c r="K564" s="48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 t="n">
        <f aca="false">SUM(I564)</f>
        <v>1500000</v>
      </c>
      <c r="Y564" s="49"/>
      <c r="Z564" s="49"/>
      <c r="AA564" s="49"/>
      <c r="AB564" s="49"/>
      <c r="AC564" s="49"/>
      <c r="AD564" s="49"/>
      <c r="AE564" s="49"/>
      <c r="AF564" s="49"/>
      <c r="AG564" s="50"/>
      <c r="AH564" s="50"/>
      <c r="AI564" s="50"/>
      <c r="AJ564" s="50"/>
      <c r="AK564" s="49"/>
      <c r="AL564" s="49"/>
      <c r="AM564" s="49"/>
      <c r="AN564" s="49"/>
      <c r="AO564" s="49"/>
      <c r="AP564" s="49"/>
      <c r="AQ564" s="49"/>
      <c r="AR564" s="49"/>
      <c r="AS564" s="49"/>
      <c r="AT564" s="49"/>
      <c r="AU564" s="49"/>
    </row>
    <row r="565" customFormat="false" ht="12.75" hidden="false" customHeight="false" outlineLevel="0" collapsed="false">
      <c r="A565" s="147"/>
      <c r="B565" s="420" t="s">
        <v>592</v>
      </c>
      <c r="C565" s="201"/>
      <c r="D565" s="201"/>
      <c r="E565" s="201"/>
      <c r="F565" s="201"/>
      <c r="G565" s="201"/>
      <c r="H565" s="201"/>
      <c r="I565" s="202"/>
      <c r="J565" s="201" t="s">
        <v>97</v>
      </c>
      <c r="K565" s="48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 t="n">
        <f aca="false">I565</f>
        <v>0</v>
      </c>
      <c r="Y565" s="49"/>
      <c r="Z565" s="49"/>
      <c r="AA565" s="49"/>
      <c r="AB565" s="49"/>
      <c r="AC565" s="49"/>
      <c r="AD565" s="49"/>
      <c r="AE565" s="49"/>
      <c r="AF565" s="49"/>
      <c r="AG565" s="50"/>
      <c r="AH565" s="50"/>
      <c r="AI565" s="50"/>
      <c r="AJ565" s="50"/>
      <c r="AK565" s="49"/>
      <c r="AL565" s="49"/>
      <c r="AM565" s="49"/>
      <c r="AN565" s="49"/>
      <c r="AO565" s="49"/>
      <c r="AP565" s="49"/>
      <c r="AQ565" s="49"/>
      <c r="AR565" s="49"/>
      <c r="AS565" s="49"/>
      <c r="AT565" s="49"/>
      <c r="AU565" s="49"/>
    </row>
    <row r="566" customFormat="false" ht="12.75" hidden="false" customHeight="false" outlineLevel="0" collapsed="false">
      <c r="A566" s="147"/>
      <c r="B566" s="187" t="s">
        <v>103</v>
      </c>
      <c r="C566" s="187"/>
      <c r="D566" s="187"/>
      <c r="E566" s="187"/>
      <c r="F566" s="187"/>
      <c r="G566" s="187"/>
      <c r="H566" s="187"/>
      <c r="I566" s="224" t="n">
        <f aca="false">SUM(I563:I565)</f>
        <v>2000000</v>
      </c>
      <c r="J566" s="224" t="s">
        <v>97</v>
      </c>
      <c r="K566" s="114" t="n">
        <f aca="false">SUM(L566:AU566)</f>
        <v>2000000</v>
      </c>
      <c r="L566" s="73" t="n">
        <f aca="false">SUM(L563:L565)</f>
        <v>0</v>
      </c>
      <c r="M566" s="73" t="n">
        <f aca="false">SUM(M563:M565)</f>
        <v>0</v>
      </c>
      <c r="N566" s="73" t="n">
        <f aca="false">SUM(N563:N565)</f>
        <v>0</v>
      </c>
      <c r="O566" s="73" t="n">
        <f aca="false">SUM(O563:O565)</f>
        <v>0</v>
      </c>
      <c r="P566" s="73" t="n">
        <f aca="false">SUM(P563:P565)</f>
        <v>0</v>
      </c>
      <c r="Q566" s="73" t="n">
        <f aca="false">SUM(Q563:Q565)</f>
        <v>0</v>
      </c>
      <c r="R566" s="73" t="n">
        <f aca="false">SUM(R563:R565)</f>
        <v>0</v>
      </c>
      <c r="S566" s="73" t="n">
        <f aca="false">SUM(S563:S565)</f>
        <v>0</v>
      </c>
      <c r="T566" s="73" t="n">
        <f aca="false">SUM(T563:T565)</f>
        <v>0</v>
      </c>
      <c r="U566" s="73" t="n">
        <f aca="false">SUM(U563:U565)</f>
        <v>0</v>
      </c>
      <c r="V566" s="73" t="n">
        <f aca="false">SUM(V563:V565)</f>
        <v>0</v>
      </c>
      <c r="W566" s="73" t="n">
        <f aca="false">SUM(W563:W565)</f>
        <v>0</v>
      </c>
      <c r="X566" s="73" t="n">
        <f aca="false">SUM(X563:X565)</f>
        <v>2000000</v>
      </c>
      <c r="Y566" s="73" t="n">
        <f aca="false">SUM(Y563:Y565)</f>
        <v>0</v>
      </c>
      <c r="Z566" s="73" t="n">
        <f aca="false">SUM(Z563:Z565)</f>
        <v>0</v>
      </c>
      <c r="AA566" s="73" t="n">
        <f aca="false">SUM(AA563:AA565)</f>
        <v>0</v>
      </c>
      <c r="AB566" s="73" t="n">
        <f aca="false">SUM(AB563:AB565)</f>
        <v>0</v>
      </c>
      <c r="AC566" s="73" t="n">
        <f aca="false">SUM(AC563:AC565)</f>
        <v>0</v>
      </c>
      <c r="AD566" s="73" t="n">
        <f aca="false">SUM(AD563:AD565)</f>
        <v>0</v>
      </c>
      <c r="AE566" s="73" t="n">
        <f aca="false">SUM(AE563:AE565)</f>
        <v>0</v>
      </c>
      <c r="AF566" s="73" t="n">
        <f aca="false">SUM(AF563:AF565)</f>
        <v>0</v>
      </c>
      <c r="AG566" s="73" t="n">
        <f aca="false">SUM(AG563:AG565)</f>
        <v>0</v>
      </c>
      <c r="AH566" s="73" t="n">
        <f aca="false">SUM(AH563:AH565)</f>
        <v>0</v>
      </c>
      <c r="AI566" s="73" t="n">
        <f aca="false">SUM(AI563:AI565)</f>
        <v>0</v>
      </c>
      <c r="AJ566" s="73" t="n">
        <f aca="false">SUM(AJ563:AJ565)</f>
        <v>0</v>
      </c>
      <c r="AK566" s="73" t="n">
        <f aca="false">SUM(AK563:AK565)</f>
        <v>0</v>
      </c>
      <c r="AL566" s="73" t="n">
        <f aca="false">SUM(AL563:AL565)</f>
        <v>0</v>
      </c>
      <c r="AM566" s="73" t="n">
        <f aca="false">SUM(AM563:AM565)</f>
        <v>0</v>
      </c>
      <c r="AN566" s="73" t="n">
        <f aca="false">SUM(AN563:AN565)</f>
        <v>0</v>
      </c>
      <c r="AO566" s="73" t="n">
        <f aca="false">SUM(AO563:AO565)</f>
        <v>0</v>
      </c>
      <c r="AP566" s="73" t="n">
        <f aca="false">SUM(AP563:AP565)</f>
        <v>0</v>
      </c>
      <c r="AQ566" s="73" t="n">
        <f aca="false">SUM(AQ563:AQ565)</f>
        <v>0</v>
      </c>
      <c r="AR566" s="73" t="n">
        <f aca="false">SUM(AR563:AR565)</f>
        <v>0</v>
      </c>
      <c r="AS566" s="73" t="n">
        <f aca="false">SUM(AS563:AS565)</f>
        <v>0</v>
      </c>
      <c r="AT566" s="73" t="n">
        <f aca="false">SUM(AT563:AT565)</f>
        <v>0</v>
      </c>
      <c r="AU566" s="73" t="n">
        <f aca="false">SUM(AU563:AU565)</f>
        <v>0</v>
      </c>
    </row>
    <row r="567" customFormat="false" ht="12.75" hidden="false" customHeight="false" outlineLevel="0" collapsed="false">
      <c r="A567" s="219"/>
      <c r="B567" s="179" t="s">
        <v>593</v>
      </c>
      <c r="C567" s="179"/>
      <c r="D567" s="179"/>
      <c r="E567" s="179"/>
      <c r="F567" s="179"/>
      <c r="G567" s="179"/>
      <c r="H567" s="179"/>
      <c r="I567" s="179"/>
      <c r="J567" s="179"/>
      <c r="K567" s="15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  <c r="AA567" s="49"/>
      <c r="AB567" s="49"/>
      <c r="AC567" s="49"/>
      <c r="AD567" s="49"/>
      <c r="AE567" s="49"/>
      <c r="AF567" s="49"/>
      <c r="AG567" s="50"/>
      <c r="AH567" s="50"/>
      <c r="AI567" s="50"/>
      <c r="AJ567" s="50"/>
      <c r="AK567" s="49"/>
      <c r="AL567" s="49"/>
      <c r="AM567" s="49"/>
      <c r="AN567" s="49"/>
      <c r="AO567" s="49"/>
      <c r="AP567" s="49"/>
      <c r="AQ567" s="49"/>
      <c r="AR567" s="49"/>
      <c r="AS567" s="49"/>
      <c r="AT567" s="49"/>
      <c r="AU567" s="49"/>
    </row>
    <row r="568" customFormat="false" ht="12.75" hidden="false" customHeight="false" outlineLevel="0" collapsed="false">
      <c r="A568" s="147"/>
      <c r="B568" s="4" t="s">
        <v>594</v>
      </c>
      <c r="C568" s="4"/>
      <c r="D568" s="4"/>
      <c r="E568" s="4"/>
      <c r="F568" s="202" t="n">
        <v>2</v>
      </c>
      <c r="G568" s="4" t="s">
        <v>595</v>
      </c>
      <c r="H568" s="4"/>
      <c r="I568" s="4"/>
      <c r="J568" s="4" t="s">
        <v>97</v>
      </c>
      <c r="K568" s="159"/>
      <c r="L568" s="49" t="n">
        <f aca="false">SUM(L313,L306,L231)*0.02</f>
        <v>0</v>
      </c>
      <c r="M568" s="49" t="n">
        <f aca="false">SUM(M313,M306,M231)*0.02</f>
        <v>0</v>
      </c>
      <c r="N568" s="49" t="n">
        <f aca="false">SUM(N313,N306,N231)*0.02</f>
        <v>0</v>
      </c>
      <c r="O568" s="49" t="n">
        <f aca="false">SUM(O313,O306,O231)*0.02</f>
        <v>0</v>
      </c>
      <c r="P568" s="49" t="n">
        <f aca="false">SUM(P313,P306,P231)*0.02</f>
        <v>0</v>
      </c>
      <c r="Q568" s="49" t="n">
        <f aca="false">SUM(Q313,Q306,Q231)*0.02</f>
        <v>0</v>
      </c>
      <c r="R568" s="49" t="n">
        <f aca="false">SUM(R313,R306,R231)*0.02</f>
        <v>0</v>
      </c>
      <c r="S568" s="49" t="n">
        <f aca="false">SUM(S313,S306,S231)*0.02</f>
        <v>0</v>
      </c>
      <c r="T568" s="49" t="n">
        <f aca="false">SUM(T313,T306,T231)*0.02</f>
        <v>0</v>
      </c>
      <c r="U568" s="49"/>
      <c r="V568" s="49" t="n">
        <f aca="false">SUM(V313,V306,V231)*0.02</f>
        <v>0</v>
      </c>
      <c r="W568" s="49"/>
      <c r="X568" s="49"/>
      <c r="Y568" s="49"/>
      <c r="Z568" s="49"/>
      <c r="AA568" s="49"/>
      <c r="AB568" s="49"/>
      <c r="AC568" s="49" t="n">
        <f aca="false">SUM(AC313,AC306,AC231)*0.02</f>
        <v>0</v>
      </c>
      <c r="AD568" s="49" t="n">
        <f aca="false">SUM(AD313,AD306,AD231)*0.02</f>
        <v>0</v>
      </c>
      <c r="AE568" s="49" t="n">
        <f aca="false">SUM(AE313,AE306,AE231)*0.02</f>
        <v>0</v>
      </c>
      <c r="AF568" s="49"/>
      <c r="AG568" s="50" t="n">
        <v>0</v>
      </c>
      <c r="AH568" s="50" t="n">
        <f aca="false">SUM(AH313,AH306,AH231)*0.02</f>
        <v>0</v>
      </c>
      <c r="AI568" s="50" t="n">
        <f aca="false">SUM(AI313,AI306,AI231)*0.02</f>
        <v>0</v>
      </c>
      <c r="AJ568" s="50" t="n">
        <f aca="false">SUM(AJ313,AJ306,AJ231)*0.02</f>
        <v>0</v>
      </c>
      <c r="AK568" s="49" t="n">
        <f aca="false">SUM(AK313,AK306,AK231)*0.02</f>
        <v>0</v>
      </c>
      <c r="AL568" s="49" t="n">
        <f aca="false">SUM(AL313,AL306,AL231)*0.02</f>
        <v>0</v>
      </c>
      <c r="AM568" s="49" t="n">
        <f aca="false">SUM(AM313,AM306,AM231)*0.02</f>
        <v>0</v>
      </c>
      <c r="AN568" s="49" t="n">
        <f aca="false">SUM(AN313,AN306,AN231)*0.02</f>
        <v>0</v>
      </c>
      <c r="AO568" s="49" t="n">
        <f aca="false">SUM(AO313,AO306,AO231)*0.02</f>
        <v>0</v>
      </c>
      <c r="AP568" s="49" t="n">
        <f aca="false">SUM(AP313,AP306,AP231)*0.02</f>
        <v>0</v>
      </c>
      <c r="AQ568" s="49" t="n">
        <f aca="false">SUM(AQ313,AQ306,AQ231)*0.02</f>
        <v>0</v>
      </c>
      <c r="AR568" s="49" t="n">
        <f aca="false">SUM(AR313,AR306,AR231)*0.02</f>
        <v>0</v>
      </c>
      <c r="AS568" s="49" t="n">
        <f aca="false">SUM(AS313,AS306,AS231)*0.02</f>
        <v>0</v>
      </c>
      <c r="AT568" s="49" t="n">
        <f aca="false">SUM(AT313,AT306,AT231)*0.02</f>
        <v>0</v>
      </c>
      <c r="AU568" s="49" t="n">
        <f aca="false">SUM(AU313,AU306,AU231)*0.02</f>
        <v>0</v>
      </c>
    </row>
    <row r="569" customFormat="false" ht="12.75" hidden="false" customHeight="false" outlineLevel="0" collapsed="false">
      <c r="A569" s="147"/>
      <c r="B569" s="187" t="s">
        <v>103</v>
      </c>
      <c r="C569" s="187"/>
      <c r="D569" s="187"/>
      <c r="E569" s="187"/>
      <c r="F569" s="187"/>
      <c r="G569" s="187"/>
      <c r="H569" s="187"/>
      <c r="I569" s="224" t="n">
        <f aca="false">SUM(I568:I568)</f>
        <v>0</v>
      </c>
      <c r="J569" s="224" t="s">
        <v>97</v>
      </c>
      <c r="K569" s="114" t="n">
        <f aca="false">SUM(L569:AS569)</f>
        <v>0</v>
      </c>
      <c r="L569" s="73" t="n">
        <f aca="false">SUM(L568)</f>
        <v>0</v>
      </c>
      <c r="M569" s="73" t="n">
        <f aca="false">SUM(M568)</f>
        <v>0</v>
      </c>
      <c r="N569" s="73" t="n">
        <f aca="false">SUM(N568)</f>
        <v>0</v>
      </c>
      <c r="O569" s="73" t="n">
        <f aca="false">SUM(O568)</f>
        <v>0</v>
      </c>
      <c r="P569" s="73" t="n">
        <f aca="false">SUM(P568)</f>
        <v>0</v>
      </c>
      <c r="Q569" s="73" t="n">
        <f aca="false">SUM(Q568)</f>
        <v>0</v>
      </c>
      <c r="R569" s="73" t="n">
        <f aca="false">SUM(R568)</f>
        <v>0</v>
      </c>
      <c r="S569" s="73" t="n">
        <f aca="false">SUM(S568)</f>
        <v>0</v>
      </c>
      <c r="T569" s="73" t="n">
        <f aca="false">SUM(T568)</f>
        <v>0</v>
      </c>
      <c r="U569" s="73" t="n">
        <f aca="false">SUM(U568)</f>
        <v>0</v>
      </c>
      <c r="V569" s="73" t="n">
        <f aca="false">SUM(V568)</f>
        <v>0</v>
      </c>
      <c r="W569" s="73"/>
      <c r="X569" s="73" t="n">
        <f aca="false">SUM(X568)</f>
        <v>0</v>
      </c>
      <c r="Y569" s="73" t="n">
        <f aca="false">SUM(Y568)</f>
        <v>0</v>
      </c>
      <c r="Z569" s="73" t="n">
        <f aca="false">SUM(Z568)</f>
        <v>0</v>
      </c>
      <c r="AA569" s="73" t="n">
        <f aca="false">SUM(AA568)</f>
        <v>0</v>
      </c>
      <c r="AB569" s="73" t="n">
        <f aca="false">SUM(AB568)</f>
        <v>0</v>
      </c>
      <c r="AC569" s="73" t="n">
        <f aca="false">SUM(AC568)</f>
        <v>0</v>
      </c>
      <c r="AD569" s="73" t="n">
        <f aca="false">SUM(AD568)</f>
        <v>0</v>
      </c>
      <c r="AE569" s="73" t="n">
        <f aca="false">SUM(AE568)</f>
        <v>0</v>
      </c>
      <c r="AF569" s="73" t="n">
        <f aca="false">SUM(AF568)</f>
        <v>0</v>
      </c>
      <c r="AG569" s="73"/>
      <c r="AH569" s="73" t="n">
        <f aca="false">SUM(AH568)</f>
        <v>0</v>
      </c>
      <c r="AI569" s="73" t="n">
        <f aca="false">SUM(AI568)</f>
        <v>0</v>
      </c>
      <c r="AJ569" s="73" t="n">
        <f aca="false">SUM(AJ568)</f>
        <v>0</v>
      </c>
      <c r="AK569" s="73" t="n">
        <f aca="false">SUM(AK568)</f>
        <v>0</v>
      </c>
      <c r="AL569" s="73" t="n">
        <f aca="false">SUM(AL568)</f>
        <v>0</v>
      </c>
      <c r="AM569" s="73" t="n">
        <f aca="false">SUM(AM568)</f>
        <v>0</v>
      </c>
      <c r="AN569" s="73" t="n">
        <f aca="false">SUM(AN568)</f>
        <v>0</v>
      </c>
      <c r="AO569" s="73" t="n">
        <f aca="false">SUM(AO568)</f>
        <v>0</v>
      </c>
      <c r="AP569" s="73" t="n">
        <f aca="false">SUM(AP568)</f>
        <v>0</v>
      </c>
      <c r="AQ569" s="73" t="n">
        <f aca="false">SUM(AQ568)</f>
        <v>0</v>
      </c>
      <c r="AR569" s="73" t="n">
        <f aca="false">SUM(AR568)</f>
        <v>0</v>
      </c>
      <c r="AS569" s="73" t="n">
        <f aca="false">SUM(AS568)</f>
        <v>0</v>
      </c>
      <c r="AT569" s="73" t="n">
        <f aca="false">SUM(AT568)</f>
        <v>0</v>
      </c>
      <c r="AU569" s="73" t="n">
        <f aca="false">SUM(AU568)</f>
        <v>0</v>
      </c>
    </row>
    <row r="570" customFormat="false" ht="12.75" hidden="false" customHeight="false" outlineLevel="0" collapsed="false">
      <c r="A570" s="219"/>
      <c r="B570" s="179" t="s">
        <v>596</v>
      </c>
      <c r="C570" s="179"/>
      <c r="D570" s="179"/>
      <c r="E570" s="179"/>
      <c r="F570" s="179"/>
      <c r="G570" s="179"/>
      <c r="H570" s="179"/>
      <c r="I570" s="179"/>
      <c r="J570" s="179"/>
      <c r="K570" s="240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  <c r="AC570" s="49"/>
      <c r="AD570" s="49"/>
      <c r="AE570" s="49"/>
      <c r="AF570" s="49"/>
      <c r="AG570" s="50"/>
      <c r="AH570" s="50"/>
      <c r="AI570" s="50"/>
      <c r="AJ570" s="50"/>
      <c r="AK570" s="49"/>
      <c r="AL570" s="49"/>
      <c r="AM570" s="49"/>
      <c r="AN570" s="49"/>
      <c r="AO570" s="49"/>
      <c r="AP570" s="49"/>
      <c r="AQ570" s="49"/>
      <c r="AR570" s="49"/>
      <c r="AS570" s="49"/>
      <c r="AT570" s="49"/>
      <c r="AU570" s="49"/>
    </row>
    <row r="571" customFormat="false" ht="12.75" hidden="false" customHeight="false" outlineLevel="0" collapsed="false">
      <c r="A571" s="147"/>
      <c r="B571" s="201" t="s">
        <v>597</v>
      </c>
      <c r="C571" s="201"/>
      <c r="D571" s="201"/>
      <c r="E571" s="201"/>
      <c r="F571" s="201"/>
      <c r="G571" s="201"/>
      <c r="H571" s="201"/>
      <c r="I571" s="515" t="n">
        <v>439713711.6555</v>
      </c>
      <c r="J571" s="201" t="s">
        <v>97</v>
      </c>
      <c r="K571" s="202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 t="n">
        <f aca="false">SUM(I571)</f>
        <v>439713711.6555</v>
      </c>
      <c r="Y571" s="49"/>
      <c r="Z571" s="49"/>
      <c r="AA571" s="49"/>
      <c r="AB571" s="49"/>
      <c r="AC571" s="49"/>
      <c r="AD571" s="49"/>
      <c r="AE571" s="49"/>
      <c r="AF571" s="49"/>
      <c r="AG571" s="50"/>
      <c r="AH571" s="50"/>
      <c r="AI571" s="50"/>
      <c r="AJ571" s="50"/>
      <c r="AK571" s="49"/>
      <c r="AL571" s="49"/>
      <c r="AM571" s="49"/>
      <c r="AN571" s="49"/>
      <c r="AO571" s="49"/>
      <c r="AP571" s="49"/>
      <c r="AQ571" s="49"/>
      <c r="AR571" s="49"/>
      <c r="AS571" s="49"/>
      <c r="AT571" s="49"/>
      <c r="AU571" s="49"/>
    </row>
    <row r="572" customFormat="false" ht="12.75" hidden="true" customHeight="false" outlineLevel="0" collapsed="false">
      <c r="A572" s="147"/>
      <c r="B572" s="61"/>
      <c r="C572" s="61"/>
      <c r="D572" s="61"/>
      <c r="E572" s="61"/>
      <c r="F572" s="176"/>
      <c r="G572" s="61"/>
      <c r="H572" s="61"/>
      <c r="I572" s="61"/>
      <c r="J572" s="4"/>
      <c r="K572" s="48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  <c r="AC572" s="49"/>
      <c r="AD572" s="49"/>
      <c r="AE572" s="49"/>
      <c r="AF572" s="49"/>
      <c r="AG572" s="50"/>
      <c r="AH572" s="50"/>
      <c r="AI572" s="50"/>
      <c r="AJ572" s="50"/>
      <c r="AK572" s="49"/>
      <c r="AL572" s="49"/>
      <c r="AM572" s="49"/>
      <c r="AN572" s="49"/>
      <c r="AO572" s="49"/>
      <c r="AP572" s="49"/>
      <c r="AQ572" s="49"/>
      <c r="AR572" s="49"/>
      <c r="AS572" s="49"/>
      <c r="AT572" s="49"/>
      <c r="AU572" s="49"/>
    </row>
    <row r="573" customFormat="false" ht="13.5" hidden="false" customHeight="false" outlineLevel="0" collapsed="false">
      <c r="A573" s="147"/>
      <c r="B573" s="223" t="s">
        <v>103</v>
      </c>
      <c r="C573" s="223"/>
      <c r="D573" s="223"/>
      <c r="E573" s="223"/>
      <c r="F573" s="223"/>
      <c r="G573" s="223"/>
      <c r="H573" s="223"/>
      <c r="I573" s="224" t="n">
        <f aca="false">I571</f>
        <v>439713711.6555</v>
      </c>
      <c r="J573" s="224" t="s">
        <v>97</v>
      </c>
      <c r="K573" s="166" t="n">
        <f aca="false">SUM(L573:AU573)</f>
        <v>439713711.6555</v>
      </c>
      <c r="L573" s="226" t="n">
        <f aca="false">SUM(L571:L572)</f>
        <v>0</v>
      </c>
      <c r="M573" s="226" t="n">
        <f aca="false">SUM(M571:M572)</f>
        <v>0</v>
      </c>
      <c r="N573" s="226" t="n">
        <f aca="false">SUM(N571:N572)</f>
        <v>0</v>
      </c>
      <c r="O573" s="226" t="n">
        <f aca="false">SUM(O571:O572)</f>
        <v>0</v>
      </c>
      <c r="P573" s="226" t="n">
        <f aca="false">SUM(P571:P572)</f>
        <v>0</v>
      </c>
      <c r="Q573" s="226" t="n">
        <f aca="false">SUM(Q571:Q572)</f>
        <v>0</v>
      </c>
      <c r="R573" s="226" t="n">
        <f aca="false">SUM(R571:R572)</f>
        <v>0</v>
      </c>
      <c r="S573" s="226" t="n">
        <f aca="false">SUM(S571:S572)</f>
        <v>0</v>
      </c>
      <c r="T573" s="226" t="n">
        <f aca="false">SUM(T571:T572)</f>
        <v>0</v>
      </c>
      <c r="U573" s="226" t="n">
        <f aca="false">SUM(U571:U572)</f>
        <v>0</v>
      </c>
      <c r="V573" s="226" t="n">
        <f aca="false">SUM(V571:V572)</f>
        <v>0</v>
      </c>
      <c r="W573" s="226" t="n">
        <f aca="false">SUM(W571:W572)</f>
        <v>0</v>
      </c>
      <c r="X573" s="49" t="n">
        <f aca="false">SUM(I573)</f>
        <v>439713711.6555</v>
      </c>
      <c r="Y573" s="226" t="n">
        <f aca="false">SUM(Y571:Y572)</f>
        <v>0</v>
      </c>
      <c r="Z573" s="226" t="n">
        <f aca="false">SUM(Z571:Z572)</f>
        <v>0</v>
      </c>
      <c r="AA573" s="226" t="n">
        <f aca="false">SUM(AA571:AA572)</f>
        <v>0</v>
      </c>
      <c r="AB573" s="226" t="n">
        <f aca="false">SUM(AB571:AB572)</f>
        <v>0</v>
      </c>
      <c r="AC573" s="226" t="n">
        <f aca="false">SUM(AC571:AC572)</f>
        <v>0</v>
      </c>
      <c r="AD573" s="226" t="n">
        <f aca="false">SUM(AD571:AD572)</f>
        <v>0</v>
      </c>
      <c r="AE573" s="226" t="n">
        <f aca="false">SUM(AE571:AE572)</f>
        <v>0</v>
      </c>
      <c r="AF573" s="226" t="n">
        <f aca="false">SUM(AF571:AF572)</f>
        <v>0</v>
      </c>
      <c r="AG573" s="226" t="n">
        <f aca="false">SUM(AG571:AG572)</f>
        <v>0</v>
      </c>
      <c r="AH573" s="226" t="n">
        <f aca="false">SUM(AH571:AH572)</f>
        <v>0</v>
      </c>
      <c r="AI573" s="226" t="n">
        <f aca="false">SUM(AI571:AI572)</f>
        <v>0</v>
      </c>
      <c r="AJ573" s="226" t="n">
        <f aca="false">SUM(AJ571:AJ572)</f>
        <v>0</v>
      </c>
      <c r="AK573" s="226" t="n">
        <f aca="false">SUM(AK571:AK572)</f>
        <v>0</v>
      </c>
      <c r="AL573" s="226" t="n">
        <f aca="false">SUM(AL571:AL572)</f>
        <v>0</v>
      </c>
      <c r="AM573" s="226" t="n">
        <f aca="false">SUM(AM571:AM572)</f>
        <v>0</v>
      </c>
      <c r="AN573" s="226" t="n">
        <f aca="false">SUM(AN571:AN572)</f>
        <v>0</v>
      </c>
      <c r="AO573" s="226" t="n">
        <f aca="false">SUM(AO571:AO572)</f>
        <v>0</v>
      </c>
      <c r="AP573" s="226" t="n">
        <f aca="false">SUM(AP571:AP572)</f>
        <v>0</v>
      </c>
      <c r="AQ573" s="226" t="n">
        <f aca="false">SUM(AQ571:AQ572)</f>
        <v>0</v>
      </c>
      <c r="AR573" s="226" t="n">
        <f aca="false">SUM(AR571:AR572)</f>
        <v>0</v>
      </c>
      <c r="AS573" s="226" t="n">
        <f aca="false">SUM(AS571:AS572)</f>
        <v>0</v>
      </c>
      <c r="AT573" s="226" t="n">
        <f aca="false">SUM(AT571:AT572)</f>
        <v>0</v>
      </c>
      <c r="AU573" s="226" t="n">
        <f aca="false">SUM(AU571:AU572)</f>
        <v>0</v>
      </c>
    </row>
    <row r="574" customFormat="false" ht="13.5" hidden="false" customHeight="false" outlineLevel="0" collapsed="false">
      <c r="A574" s="255" t="s">
        <v>587</v>
      </c>
      <c r="B574" s="256" t="s">
        <v>588</v>
      </c>
      <c r="C574" s="256"/>
      <c r="D574" s="256"/>
      <c r="E574" s="256"/>
      <c r="F574" s="256"/>
      <c r="G574" s="256"/>
      <c r="H574" s="256"/>
      <c r="I574" s="257" t="n">
        <f aca="false">SUM(I573,I566,I569)</f>
        <v>441713711.6555</v>
      </c>
      <c r="J574" s="257" t="s">
        <v>97</v>
      </c>
      <c r="K574" s="291" t="n">
        <f aca="false">SUM(L574:AU574)</f>
        <v>441713711.6555</v>
      </c>
      <c r="L574" s="291" t="n">
        <f aca="false">SUM(L566,L569,L573)</f>
        <v>0</v>
      </c>
      <c r="M574" s="291" t="n">
        <f aca="false">SUM(M566,M569,M573)</f>
        <v>0</v>
      </c>
      <c r="N574" s="291" t="n">
        <f aca="false">SUM(N566,N569,N573)</f>
        <v>0</v>
      </c>
      <c r="O574" s="291" t="n">
        <f aca="false">SUM(O566,O569,O573)</f>
        <v>0</v>
      </c>
      <c r="P574" s="291" t="n">
        <f aca="false">SUM(P566,P569,P573)</f>
        <v>0</v>
      </c>
      <c r="Q574" s="291" t="n">
        <f aca="false">SUM(Q566,Q569,Q573)</f>
        <v>0</v>
      </c>
      <c r="R574" s="291" t="n">
        <f aca="false">SUM(R566,R569,R573)</f>
        <v>0</v>
      </c>
      <c r="S574" s="291" t="n">
        <f aca="false">SUM(S566,S569,S573)</f>
        <v>0</v>
      </c>
      <c r="T574" s="291" t="n">
        <f aca="false">SUM(T566,T569,T573)</f>
        <v>0</v>
      </c>
      <c r="U574" s="291" t="n">
        <f aca="false">SUM(U566,U569,U573)</f>
        <v>0</v>
      </c>
      <c r="V574" s="291" t="n">
        <f aca="false">SUM(V566,V569,V573)</f>
        <v>0</v>
      </c>
      <c r="W574" s="291" t="n">
        <f aca="false">SUM(W566,W569,W573)</f>
        <v>0</v>
      </c>
      <c r="X574" s="291" t="n">
        <f aca="false">SUM(X566,X569,X573)</f>
        <v>441713711.6555</v>
      </c>
      <c r="Y574" s="291" t="n">
        <f aca="false">SUM(Y566,Y569,Y573)</f>
        <v>0</v>
      </c>
      <c r="Z574" s="291" t="n">
        <f aca="false">SUM(Z566,Z569,Z573)</f>
        <v>0</v>
      </c>
      <c r="AA574" s="291" t="n">
        <f aca="false">SUM(AA566,AA569,AA573)</f>
        <v>0</v>
      </c>
      <c r="AB574" s="291" t="n">
        <f aca="false">SUM(AB566,AB569,AB573)</f>
        <v>0</v>
      </c>
      <c r="AC574" s="291" t="n">
        <f aca="false">SUM(AC566,AC569,AC573)</f>
        <v>0</v>
      </c>
      <c r="AD574" s="291" t="n">
        <f aca="false">SUM(AD566,AD569,AD573)</f>
        <v>0</v>
      </c>
      <c r="AE574" s="291" t="n">
        <f aca="false">SUM(AE566,AE569,AE573)</f>
        <v>0</v>
      </c>
      <c r="AF574" s="291" t="n">
        <f aca="false">SUM(AF566,AF569,AF573)</f>
        <v>0</v>
      </c>
      <c r="AG574" s="291" t="n">
        <f aca="false">SUM(AG566,AG569,AG573)</f>
        <v>0</v>
      </c>
      <c r="AH574" s="291" t="n">
        <f aca="false">SUM(AH566,AH569,AH573)</f>
        <v>0</v>
      </c>
      <c r="AI574" s="291" t="n">
        <f aca="false">SUM(AI566,AI569,AI573)</f>
        <v>0</v>
      </c>
      <c r="AJ574" s="291" t="n">
        <f aca="false">SUM(AJ566,AJ569,AJ573)</f>
        <v>0</v>
      </c>
      <c r="AK574" s="291" t="n">
        <f aca="false">SUM(AK566,AK569,AK573)</f>
        <v>0</v>
      </c>
      <c r="AL574" s="291" t="n">
        <f aca="false">SUM(AL566,AL569,AL573)</f>
        <v>0</v>
      </c>
      <c r="AM574" s="291" t="n">
        <f aca="false">SUM(AM566,AM569,AM573)</f>
        <v>0</v>
      </c>
      <c r="AN574" s="291" t="n">
        <f aca="false">SUM(AN566,AN569,AN573)</f>
        <v>0</v>
      </c>
      <c r="AO574" s="291" t="n">
        <f aca="false">SUM(AO566,AO569,AO573)</f>
        <v>0</v>
      </c>
      <c r="AP574" s="291" t="n">
        <f aca="false">SUM(AP566,AP569,AP573)</f>
        <v>0</v>
      </c>
      <c r="AQ574" s="291" t="n">
        <f aca="false">SUM(AQ566,AQ569,AQ573)</f>
        <v>0</v>
      </c>
      <c r="AR574" s="291" t="n">
        <f aca="false">SUM(AR566,AR569,AR573)</f>
        <v>0</v>
      </c>
      <c r="AS574" s="291" t="n">
        <f aca="false">SUM(AS566,AS569,AS573)</f>
        <v>0</v>
      </c>
      <c r="AT574" s="291" t="n">
        <f aca="false">SUM(AT566,AT569,AT573)</f>
        <v>0</v>
      </c>
      <c r="AU574" s="291" t="n">
        <f aca="false">SUM(AU566,AU569,AU573)</f>
        <v>0</v>
      </c>
    </row>
    <row r="575" customFormat="false" ht="13.5" hidden="false" customHeight="false" outlineLevel="0" collapsed="false">
      <c r="A575" s="227" t="s">
        <v>544</v>
      </c>
      <c r="B575" s="262" t="s">
        <v>598</v>
      </c>
      <c r="C575" s="262"/>
      <c r="D575" s="262"/>
      <c r="E575" s="262"/>
      <c r="F575" s="262"/>
      <c r="G575" s="262"/>
      <c r="H575" s="262"/>
      <c r="I575" s="262" t="n">
        <f aca="false">SUM(I523,I531,I534,I574,I560)</f>
        <v>894315844.9125</v>
      </c>
      <c r="J575" s="262" t="s">
        <v>97</v>
      </c>
      <c r="K575" s="184" t="n">
        <f aca="false">SUM(L575:AU575)</f>
        <v>894315844.9125</v>
      </c>
      <c r="L575" s="172" t="n">
        <f aca="false">SUM(L574,L560,L534,L531,L523)</f>
        <v>0</v>
      </c>
      <c r="M575" s="172" t="n">
        <f aca="false">SUM(M574,M560,M534,M531,M523)</f>
        <v>0</v>
      </c>
      <c r="N575" s="172" t="n">
        <f aca="false">SUM(N574,N560,N534,N531,N523)</f>
        <v>0</v>
      </c>
      <c r="O575" s="172" t="n">
        <f aca="false">SUM(O574,O560,O534,O531,O523)</f>
        <v>0</v>
      </c>
      <c r="P575" s="172" t="n">
        <f aca="false">SUM(P574,P560,P534,P531,P523)</f>
        <v>0</v>
      </c>
      <c r="Q575" s="172" t="n">
        <f aca="false">SUM(Q574,Q560,Q534,Q531,Q523)</f>
        <v>0</v>
      </c>
      <c r="R575" s="172" t="n">
        <f aca="false">SUM(R574,R560,R534,R531,R523)</f>
        <v>0</v>
      </c>
      <c r="S575" s="172" t="n">
        <f aca="false">SUM(S574,S560,S534,S531,S523)</f>
        <v>20613600</v>
      </c>
      <c r="T575" s="172" t="n">
        <f aca="false">SUM(T574,T560,T534,T531,T523)</f>
        <v>17537500</v>
      </c>
      <c r="U575" s="172" t="n">
        <f aca="false">SUM(U574,U560,U534,U531,U523)</f>
        <v>0</v>
      </c>
      <c r="V575" s="172" t="n">
        <f aca="false">SUM(V574,V560,V534,V531,V523)</f>
        <v>0</v>
      </c>
      <c r="W575" s="172" t="n">
        <f aca="false">SUM(W574,W560,W534,W531,W523)</f>
        <v>0</v>
      </c>
      <c r="X575" s="172" t="n">
        <f aca="false">SUM(X574,X560,X534,X531,X523)</f>
        <v>441713711.6555</v>
      </c>
      <c r="Y575" s="172" t="n">
        <f aca="false">SUM(Y574,Y560,Y534,Y531,Y523)</f>
        <v>0</v>
      </c>
      <c r="Z575" s="172" t="n">
        <f aca="false">SUM(Z574,Z560,Z534,Z531,Z523)</f>
        <v>0</v>
      </c>
      <c r="AA575" s="172" t="n">
        <f aca="false">SUM(AA574,AA560,AA534,AA531,AA523)</f>
        <v>208021500</v>
      </c>
      <c r="AB575" s="172" t="n">
        <f aca="false">SUM(AB574,AB560,AB534,AB531,AB523)</f>
        <v>98112583</v>
      </c>
      <c r="AC575" s="172" t="n">
        <f aca="false">SUM(AC574,AC560,AC534,AC531,AC523)</f>
        <v>0</v>
      </c>
      <c r="AD575" s="172" t="n">
        <f aca="false">SUM(AD574,AD560,AD534,AD531,AD523)</f>
        <v>69474778.257</v>
      </c>
      <c r="AE575" s="172" t="n">
        <f aca="false">SUM(AE574,AE560,AE534,AE531,AE523)</f>
        <v>0</v>
      </c>
      <c r="AF575" s="172" t="n">
        <f aca="false">SUM(AF574,AF560,AF534,AF531,AF523)</f>
        <v>0</v>
      </c>
      <c r="AG575" s="172" t="n">
        <f aca="false">SUM(AG574,AG560,AG534,AG531,AG523)</f>
        <v>0</v>
      </c>
      <c r="AH575" s="172" t="n">
        <f aca="false">SUM(AH574,AH560,AH534,AH531,AH523)</f>
        <v>20480172</v>
      </c>
      <c r="AI575" s="172" t="n">
        <f aca="false">SUM(AI574,AI560,AI534,AI531,AI523)</f>
        <v>0</v>
      </c>
      <c r="AJ575" s="172" t="n">
        <f aca="false">SUM(AJ574,AJ560,AJ534,AJ531,AJ523)</f>
        <v>0</v>
      </c>
      <c r="AK575" s="172" t="n">
        <f aca="false">SUM(AK574,AK560,AK534,AK531,AK523)</f>
        <v>0</v>
      </c>
      <c r="AL575" s="172" t="n">
        <f aca="false">SUM(AL574,AL560,AL534,AL531,AL523)</f>
        <v>0</v>
      </c>
      <c r="AM575" s="172" t="n">
        <f aca="false">SUM(AM574,AM560,AM534,AM531,AM523)</f>
        <v>0</v>
      </c>
      <c r="AN575" s="172" t="n">
        <f aca="false">SUM(AN574,AN560,AN534,AN531,AN523)</f>
        <v>0</v>
      </c>
      <c r="AO575" s="172" t="n">
        <f aca="false">SUM(AO574,AO560,AO534,AO531,AO523)</f>
        <v>0</v>
      </c>
      <c r="AP575" s="172" t="n">
        <f aca="false">SUM(AP574,AP560,AP534,AP531,AP523)</f>
        <v>6760000</v>
      </c>
      <c r="AQ575" s="172" t="n">
        <f aca="false">SUM(AQ574,AQ560,AQ534,AQ531,AQ523)</f>
        <v>10000000</v>
      </c>
      <c r="AR575" s="172" t="n">
        <f aca="false">SUM(AR574,AR560,AR534,AR531,AR523)</f>
        <v>1602000</v>
      </c>
      <c r="AS575" s="172" t="n">
        <f aca="false">SUM(AS574,AS560,AS534,AS531,AS523)</f>
        <v>0</v>
      </c>
      <c r="AT575" s="172" t="n">
        <f aca="false">SUM(AT574,AT560,AT534,AT531,AT523)</f>
        <v>0</v>
      </c>
      <c r="AU575" s="172" t="n">
        <f aca="false">SUM(AU574,AU560,AU534,AU531,AU523)</f>
        <v>0</v>
      </c>
    </row>
    <row r="576" customFormat="false" ht="12.75" hidden="false" customHeight="false" outlineLevel="0" collapsed="false">
      <c r="A576" s="230" t="s">
        <v>599</v>
      </c>
      <c r="B576" s="231" t="s">
        <v>600</v>
      </c>
      <c r="C576" s="231"/>
      <c r="D576" s="231"/>
      <c r="E576" s="231"/>
      <c r="F576" s="231"/>
      <c r="G576" s="231"/>
      <c r="H576" s="231"/>
      <c r="I576" s="232"/>
      <c r="J576" s="232"/>
      <c r="K576" s="297"/>
      <c r="L576" s="235"/>
      <c r="M576" s="235"/>
      <c r="N576" s="235"/>
      <c r="O576" s="235"/>
      <c r="P576" s="235"/>
      <c r="Q576" s="235"/>
      <c r="R576" s="235"/>
      <c r="S576" s="235"/>
      <c r="T576" s="235"/>
      <c r="U576" s="235"/>
      <c r="V576" s="235"/>
      <c r="W576" s="235"/>
      <c r="X576" s="235"/>
      <c r="Y576" s="235"/>
      <c r="Z576" s="235"/>
      <c r="AA576" s="235"/>
      <c r="AB576" s="235"/>
      <c r="AC576" s="235"/>
      <c r="AD576" s="235"/>
      <c r="AE576" s="235"/>
      <c r="AF576" s="235"/>
      <c r="AG576" s="235"/>
      <c r="AH576" s="235"/>
      <c r="AI576" s="235"/>
      <c r="AJ576" s="235"/>
      <c r="AK576" s="235"/>
      <c r="AL576" s="235"/>
      <c r="AM576" s="235"/>
      <c r="AN576" s="235"/>
      <c r="AO576" s="235"/>
      <c r="AP576" s="235"/>
      <c r="AQ576" s="235"/>
      <c r="AR576" s="235"/>
      <c r="AS576" s="235"/>
      <c r="AT576" s="235"/>
      <c r="AU576" s="235"/>
    </row>
    <row r="577" s="517" customFormat="true" ht="12.75" hidden="false" customHeight="false" outlineLevel="0" collapsed="false">
      <c r="A577" s="189" t="s">
        <v>601</v>
      </c>
      <c r="B577" s="205" t="s">
        <v>602</v>
      </c>
      <c r="C577" s="205"/>
      <c r="D577" s="205"/>
      <c r="E577" s="205"/>
      <c r="F577" s="205"/>
      <c r="G577" s="205"/>
      <c r="H577" s="205"/>
      <c r="I577" s="205"/>
      <c r="J577" s="205"/>
      <c r="K577" s="432"/>
      <c r="L577" s="516"/>
      <c r="M577" s="516"/>
      <c r="N577" s="516"/>
      <c r="O577" s="516"/>
      <c r="P577" s="516"/>
      <c r="Q577" s="516"/>
      <c r="R577" s="516"/>
      <c r="S577" s="516"/>
      <c r="T577" s="516"/>
      <c r="U577" s="516"/>
      <c r="V577" s="516"/>
      <c r="W577" s="516"/>
      <c r="X577" s="516"/>
      <c r="Y577" s="516"/>
      <c r="Z577" s="516"/>
      <c r="AA577" s="516"/>
      <c r="AB577" s="516"/>
      <c r="AC577" s="516"/>
      <c r="AD577" s="516"/>
      <c r="AE577" s="516"/>
      <c r="AF577" s="516"/>
      <c r="AG577" s="516"/>
      <c r="AH577" s="516"/>
      <c r="AI577" s="516"/>
      <c r="AJ577" s="516"/>
      <c r="AK577" s="516"/>
      <c r="AL577" s="516"/>
      <c r="AM577" s="516"/>
      <c r="AN577" s="516"/>
      <c r="AO577" s="516"/>
      <c r="AP577" s="516"/>
      <c r="AQ577" s="516"/>
      <c r="AR577" s="516"/>
      <c r="AS577" s="516"/>
      <c r="AT577" s="516"/>
      <c r="AU577" s="516"/>
    </row>
    <row r="578" s="517" customFormat="true" ht="12.75" hidden="false" customHeight="false" outlineLevel="0" collapsed="false">
      <c r="A578" s="189"/>
      <c r="B578" s="201" t="s">
        <v>603</v>
      </c>
      <c r="C578" s="205"/>
      <c r="D578" s="205"/>
      <c r="E578" s="205"/>
      <c r="F578" s="176" t="s">
        <v>207</v>
      </c>
      <c r="G578" s="61" t="n">
        <v>27</v>
      </c>
      <c r="H578" s="205"/>
      <c r="I578" s="4" t="n">
        <v>288000</v>
      </c>
      <c r="J578" s="201" t="s">
        <v>97</v>
      </c>
      <c r="K578" s="432"/>
      <c r="L578" s="516"/>
      <c r="M578" s="516"/>
      <c r="N578" s="516"/>
      <c r="O578" s="516"/>
      <c r="P578" s="516"/>
      <c r="Q578" s="50" t="n">
        <f aca="false">SUM(I578)</f>
        <v>288000</v>
      </c>
      <c r="R578" s="516"/>
      <c r="S578" s="516"/>
      <c r="T578" s="516"/>
      <c r="U578" s="516"/>
      <c r="V578" s="516"/>
      <c r="W578" s="516"/>
      <c r="X578" s="516"/>
      <c r="Y578" s="516"/>
      <c r="Z578" s="516"/>
      <c r="AA578" s="237"/>
      <c r="AB578" s="516"/>
      <c r="AC578" s="516"/>
      <c r="AD578" s="516"/>
      <c r="AE578" s="516"/>
      <c r="AF578" s="516"/>
      <c r="AG578" s="516"/>
      <c r="AH578" s="516"/>
      <c r="AI578" s="516"/>
      <c r="AJ578" s="516"/>
      <c r="AK578" s="516"/>
      <c r="AL578" s="516"/>
      <c r="AM578" s="516"/>
      <c r="AN578" s="516"/>
      <c r="AO578" s="516"/>
      <c r="AP578" s="516"/>
      <c r="AQ578" s="516"/>
      <c r="AR578" s="516"/>
      <c r="AS578" s="516"/>
      <c r="AT578" s="516"/>
      <c r="AU578" s="516"/>
      <c r="AV578" s="482" t="n">
        <f aca="false">+I578*G578%</f>
        <v>77760</v>
      </c>
    </row>
    <row r="579" customFormat="false" ht="12.75" hidden="false" customHeight="false" outlineLevel="0" collapsed="false">
      <c r="A579" s="147"/>
      <c r="B579" s="518" t="s">
        <v>604</v>
      </c>
      <c r="C579" s="61"/>
      <c r="D579" s="61"/>
      <c r="E579" s="61"/>
      <c r="F579" s="176" t="s">
        <v>207</v>
      </c>
      <c r="G579" s="61" t="n">
        <v>27</v>
      </c>
      <c r="H579" s="61"/>
      <c r="I579" s="519" t="n">
        <v>11000000</v>
      </c>
      <c r="J579" s="4" t="s">
        <v>97</v>
      </c>
      <c r="K579" s="15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 t="n">
        <f aca="false">SUM(I579)</f>
        <v>11000000</v>
      </c>
      <c r="Y579" s="49"/>
      <c r="Z579" s="49"/>
      <c r="AB579" s="49"/>
      <c r="AC579" s="49"/>
      <c r="AD579" s="49"/>
      <c r="AE579" s="49"/>
      <c r="AF579" s="49"/>
      <c r="AG579" s="50"/>
      <c r="AH579" s="50"/>
      <c r="AI579" s="50"/>
      <c r="AJ579" s="50"/>
      <c r="AK579" s="49"/>
      <c r="AL579" s="49"/>
      <c r="AM579" s="49"/>
      <c r="AN579" s="49"/>
      <c r="AO579" s="49"/>
      <c r="AP579" s="49"/>
      <c r="AQ579" s="49"/>
      <c r="AR579" s="49"/>
      <c r="AS579" s="49"/>
      <c r="AT579" s="49"/>
      <c r="AU579" s="49"/>
      <c r="AV579" s="482" t="n">
        <f aca="false">+I579*G579%</f>
        <v>2970000</v>
      </c>
    </row>
    <row r="580" customFormat="false" ht="12.75" hidden="false" customHeight="false" outlineLevel="0" collapsed="false">
      <c r="A580" s="147"/>
      <c r="B580" s="518" t="s">
        <v>605</v>
      </c>
      <c r="C580" s="61"/>
      <c r="D580" s="61"/>
      <c r="E580" s="61"/>
      <c r="F580" s="176" t="s">
        <v>207</v>
      </c>
      <c r="G580" s="61" t="n">
        <v>27</v>
      </c>
      <c r="H580" s="61"/>
      <c r="I580" s="519" t="n">
        <v>604800</v>
      </c>
      <c r="J580" s="4" t="s">
        <v>97</v>
      </c>
      <c r="K580" s="15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 t="n">
        <f aca="false">SUM(I580)</f>
        <v>604800</v>
      </c>
      <c r="Y580" s="49"/>
      <c r="Z580" s="49"/>
      <c r="AB580" s="49"/>
      <c r="AC580" s="49"/>
      <c r="AD580" s="49"/>
      <c r="AE580" s="49"/>
      <c r="AF580" s="49"/>
      <c r="AG580" s="50"/>
      <c r="AH580" s="50"/>
      <c r="AI580" s="50"/>
      <c r="AJ580" s="50"/>
      <c r="AK580" s="49"/>
      <c r="AL580" s="49"/>
      <c r="AM580" s="49"/>
      <c r="AN580" s="49"/>
      <c r="AO580" s="49"/>
      <c r="AP580" s="49"/>
      <c r="AQ580" s="49"/>
      <c r="AR580" s="49"/>
      <c r="AS580" s="49"/>
      <c r="AT580" s="49"/>
      <c r="AU580" s="49"/>
      <c r="AV580" s="482" t="n">
        <f aca="false">+I580*G580%</f>
        <v>163296</v>
      </c>
    </row>
    <row r="581" customFormat="false" ht="12.75" hidden="false" customHeight="false" outlineLevel="0" collapsed="false">
      <c r="A581" s="186" t="s">
        <v>601</v>
      </c>
      <c r="B581" s="520" t="s">
        <v>103</v>
      </c>
      <c r="C581" s="520"/>
      <c r="D581" s="520"/>
      <c r="E581" s="520"/>
      <c r="F581" s="520"/>
      <c r="G581" s="520"/>
      <c r="H581" s="520"/>
      <c r="I581" s="70" t="n">
        <f aca="false">SUM(I578:I580)</f>
        <v>11892800</v>
      </c>
      <c r="J581" s="70" t="s">
        <v>97</v>
      </c>
      <c r="K581" s="114" t="n">
        <f aca="false">SUM(L581:AU581)</f>
        <v>11892800</v>
      </c>
      <c r="L581" s="73" t="n">
        <f aca="false">SUM(L578:L580)</f>
        <v>0</v>
      </c>
      <c r="M581" s="73" t="n">
        <f aca="false">SUM(M578:M580)</f>
        <v>0</v>
      </c>
      <c r="N581" s="73" t="n">
        <f aca="false">SUM(N578:N580)</f>
        <v>0</v>
      </c>
      <c r="O581" s="73" t="n">
        <f aca="false">SUM(O578:O580)</f>
        <v>0</v>
      </c>
      <c r="P581" s="73" t="n">
        <f aca="false">SUM(P578:P580)</f>
        <v>0</v>
      </c>
      <c r="Q581" s="73" t="n">
        <f aca="false">SUM(Q578:Q580)</f>
        <v>288000</v>
      </c>
      <c r="R581" s="73" t="n">
        <f aca="false">SUM(R578:R580)</f>
        <v>0</v>
      </c>
      <c r="S581" s="73" t="n">
        <f aca="false">SUM(S578:S580)</f>
        <v>0</v>
      </c>
      <c r="T581" s="73" t="n">
        <f aca="false">SUM(T578:T580)</f>
        <v>0</v>
      </c>
      <c r="U581" s="73" t="n">
        <f aca="false">SUM(U578:U580)</f>
        <v>0</v>
      </c>
      <c r="V581" s="73" t="n">
        <f aca="false">SUM(V578:V580)</f>
        <v>0</v>
      </c>
      <c r="W581" s="73" t="n">
        <f aca="false">SUM(W578:W580)</f>
        <v>0</v>
      </c>
      <c r="X581" s="73" t="n">
        <f aca="false">SUM(X578:X580)</f>
        <v>11604800</v>
      </c>
      <c r="Y581" s="73" t="n">
        <f aca="false">SUM(Y578:Y580)</f>
        <v>0</v>
      </c>
      <c r="Z581" s="73" t="n">
        <f aca="false">SUM(Z578:Z580)</f>
        <v>0</v>
      </c>
      <c r="AA581" s="73" t="n">
        <f aca="false">SUM(AA578:AA580)</f>
        <v>0</v>
      </c>
      <c r="AB581" s="73" t="n">
        <f aca="false">SUM(AB578:AB580)</f>
        <v>0</v>
      </c>
      <c r="AC581" s="73" t="n">
        <f aca="false">SUM(AC578:AC580)</f>
        <v>0</v>
      </c>
      <c r="AD581" s="73" t="n">
        <f aca="false">SUM(AD578:AD580)</f>
        <v>0</v>
      </c>
      <c r="AE581" s="73" t="n">
        <f aca="false">SUM(AE578:AE580)</f>
        <v>0</v>
      </c>
      <c r="AF581" s="73" t="n">
        <f aca="false">SUM(AF578:AF580)</f>
        <v>0</v>
      </c>
      <c r="AG581" s="73" t="n">
        <f aca="false">SUM(AG578:AG580)</f>
        <v>0</v>
      </c>
      <c r="AH581" s="73" t="n">
        <f aca="false">SUM(AH578:AH580)</f>
        <v>0</v>
      </c>
      <c r="AI581" s="73" t="n">
        <f aca="false">SUM(AI578:AI580)</f>
        <v>0</v>
      </c>
      <c r="AJ581" s="73" t="n">
        <f aca="false">SUM(AJ578:AJ580)</f>
        <v>0</v>
      </c>
      <c r="AK581" s="73" t="n">
        <f aca="false">SUM(AK578:AK580)</f>
        <v>0</v>
      </c>
      <c r="AL581" s="73" t="n">
        <f aca="false">SUM(AL578:AL580)</f>
        <v>0</v>
      </c>
      <c r="AM581" s="73" t="n">
        <f aca="false">SUM(AM578:AM580)</f>
        <v>0</v>
      </c>
      <c r="AN581" s="73" t="n">
        <f aca="false">SUM(AN578:AN580)</f>
        <v>0</v>
      </c>
      <c r="AO581" s="73" t="n">
        <f aca="false">SUM(AO578:AO580)</f>
        <v>0</v>
      </c>
      <c r="AP581" s="73" t="n">
        <f aca="false">SUM(AP578:AP580)</f>
        <v>0</v>
      </c>
      <c r="AQ581" s="73" t="n">
        <f aca="false">SUM(AQ578:AQ580)</f>
        <v>0</v>
      </c>
      <c r="AR581" s="73" t="n">
        <f aca="false">SUM(AR578:AR580)</f>
        <v>0</v>
      </c>
      <c r="AS581" s="73" t="n">
        <f aca="false">SUM(AS578:AS580)</f>
        <v>0</v>
      </c>
      <c r="AT581" s="73" t="n">
        <f aca="false">SUM(AT578:AT580)</f>
        <v>0</v>
      </c>
      <c r="AU581" s="73" t="n">
        <f aca="false">SUM(AU578:AU580)</f>
        <v>0</v>
      </c>
    </row>
    <row r="582" customFormat="false" ht="12.75" hidden="false" customHeight="false" outlineLevel="0" collapsed="false">
      <c r="A582" s="219" t="s">
        <v>606</v>
      </c>
      <c r="B582" s="179" t="s">
        <v>607</v>
      </c>
      <c r="C582" s="179"/>
      <c r="D582" s="179"/>
      <c r="E582" s="179"/>
      <c r="F582" s="179"/>
      <c r="G582" s="179"/>
      <c r="H582" s="179"/>
      <c r="I582" s="179"/>
      <c r="J582" s="179"/>
      <c r="K582" s="48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  <c r="AC582" s="49"/>
      <c r="AD582" s="49"/>
      <c r="AE582" s="49"/>
      <c r="AF582" s="49"/>
      <c r="AG582" s="50"/>
      <c r="AH582" s="50"/>
      <c r="AI582" s="50"/>
      <c r="AJ582" s="50"/>
      <c r="AK582" s="49"/>
      <c r="AL582" s="49"/>
      <c r="AM582" s="49"/>
      <c r="AN582" s="49"/>
      <c r="AO582" s="49"/>
      <c r="AP582" s="49"/>
      <c r="AQ582" s="49"/>
      <c r="AR582" s="49"/>
      <c r="AS582" s="49"/>
      <c r="AT582" s="49"/>
      <c r="AU582" s="49"/>
      <c r="AV582" s="482"/>
    </row>
    <row r="583" s="5" customFormat="true" ht="12.75" hidden="false" customHeight="false" outlineLevel="0" collapsed="false">
      <c r="A583" s="147"/>
      <c r="B583" s="201" t="s">
        <v>608</v>
      </c>
      <c r="C583" s="201"/>
      <c r="D583" s="201"/>
      <c r="E583" s="201"/>
      <c r="F583" s="176" t="s">
        <v>207</v>
      </c>
      <c r="G583" s="61" t="n">
        <v>27</v>
      </c>
      <c r="H583" s="201"/>
      <c r="I583" s="202" t="n">
        <v>4630017</v>
      </c>
      <c r="J583" s="201" t="s">
        <v>97</v>
      </c>
      <c r="K583" s="240"/>
      <c r="L583" s="50"/>
      <c r="M583" s="50"/>
      <c r="N583" s="50"/>
      <c r="O583" s="50"/>
      <c r="P583" s="50"/>
      <c r="Q583" s="50"/>
      <c r="R583" s="50"/>
      <c r="S583" s="50"/>
      <c r="T583" s="50"/>
      <c r="U583" s="50" t="n">
        <v>4630017</v>
      </c>
      <c r="V583" s="50"/>
      <c r="W583" s="50"/>
      <c r="X583" s="50"/>
      <c r="Y583" s="50"/>
      <c r="Z583" s="49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482" t="n">
        <f aca="false">+I583*G583%</f>
        <v>1250104.59</v>
      </c>
    </row>
    <row r="584" s="5" customFormat="true" ht="12.75" hidden="false" customHeight="false" outlineLevel="0" collapsed="false">
      <c r="A584" s="147"/>
      <c r="B584" s="201" t="s">
        <v>609</v>
      </c>
      <c r="C584" s="201"/>
      <c r="D584" s="201"/>
      <c r="E584" s="201"/>
      <c r="F584" s="176" t="s">
        <v>207</v>
      </c>
      <c r="G584" s="61" t="n">
        <v>27</v>
      </c>
      <c r="H584" s="201"/>
      <c r="I584" s="202"/>
      <c r="J584" s="201" t="s">
        <v>97</v>
      </c>
      <c r="K584" s="240"/>
      <c r="L584" s="50"/>
      <c r="M584" s="50"/>
      <c r="N584" s="50"/>
      <c r="O584" s="50"/>
      <c r="P584" s="50"/>
      <c r="Q584" s="50"/>
      <c r="R584" s="50"/>
      <c r="S584" s="50"/>
      <c r="T584" s="50"/>
      <c r="U584" s="50" t="n">
        <f aca="false">I584</f>
        <v>0</v>
      </c>
      <c r="V584" s="50"/>
      <c r="W584" s="50"/>
      <c r="X584" s="50"/>
      <c r="Y584" s="50"/>
      <c r="Z584" s="49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482" t="n">
        <f aca="false">+I584*G584%</f>
        <v>0</v>
      </c>
    </row>
    <row r="585" s="5" customFormat="true" ht="12.75" hidden="false" customHeight="false" outlineLevel="0" collapsed="false">
      <c r="A585" s="147"/>
      <c r="B585" s="420" t="s">
        <v>610</v>
      </c>
      <c r="C585" s="201"/>
      <c r="D585" s="201"/>
      <c r="E585" s="201"/>
      <c r="F585" s="176" t="s">
        <v>207</v>
      </c>
      <c r="G585" s="61" t="n">
        <v>27</v>
      </c>
      <c r="H585" s="201"/>
      <c r="I585" s="202" t="n">
        <v>500000</v>
      </c>
      <c r="J585" s="201" t="s">
        <v>97</v>
      </c>
      <c r="K585" s="24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 t="n">
        <f aca="false">SUM(I585)</f>
        <v>500000</v>
      </c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482" t="n">
        <f aca="false">+I585*G585%</f>
        <v>135000</v>
      </c>
    </row>
    <row r="586" s="5" customFormat="true" ht="12.75" hidden="false" customHeight="false" outlineLevel="0" collapsed="false">
      <c r="A586" s="147"/>
      <c r="B586" s="420" t="s">
        <v>611</v>
      </c>
      <c r="C586" s="201"/>
      <c r="D586" s="201"/>
      <c r="E586" s="201"/>
      <c r="F586" s="176" t="s">
        <v>207</v>
      </c>
      <c r="G586" s="61" t="n">
        <v>27</v>
      </c>
      <c r="H586" s="201"/>
      <c r="I586" s="369" t="n">
        <v>800000</v>
      </c>
      <c r="J586" s="201" t="s">
        <v>97</v>
      </c>
      <c r="K586" s="24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 t="n">
        <f aca="false">+I586</f>
        <v>800000</v>
      </c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482" t="n">
        <f aca="false">+I586*G586%</f>
        <v>216000</v>
      </c>
    </row>
    <row r="587" s="5" customFormat="true" ht="12.75" hidden="true" customHeight="false" outlineLevel="0" collapsed="false">
      <c r="A587" s="147"/>
      <c r="B587" s="521"/>
      <c r="C587" s="201"/>
      <c r="D587" s="201"/>
      <c r="E587" s="201"/>
      <c r="F587" s="176" t="s">
        <v>207</v>
      </c>
      <c r="G587" s="61" t="n">
        <v>27</v>
      </c>
      <c r="H587" s="201"/>
      <c r="I587" s="202"/>
      <c r="J587" s="201" t="s">
        <v>97</v>
      </c>
      <c r="K587" s="240"/>
      <c r="L587" s="50"/>
      <c r="M587" s="50"/>
      <c r="N587" s="50"/>
      <c r="O587" s="50"/>
      <c r="P587" s="50"/>
      <c r="Q587" s="50"/>
      <c r="R587" s="50"/>
      <c r="S587" s="50"/>
      <c r="T587" s="50"/>
      <c r="U587" s="50" t="n">
        <f aca="false">I587</f>
        <v>0</v>
      </c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482" t="n">
        <f aca="false">+I587*G587%</f>
        <v>0</v>
      </c>
    </row>
    <row r="588" s="5" customFormat="true" ht="12.75" hidden="true" customHeight="false" outlineLevel="0" collapsed="false">
      <c r="A588" s="147"/>
      <c r="B588" s="521"/>
      <c r="C588" s="201"/>
      <c r="D588" s="201"/>
      <c r="E588" s="201"/>
      <c r="F588" s="176" t="s">
        <v>207</v>
      </c>
      <c r="G588" s="61" t="n">
        <v>27</v>
      </c>
      <c r="H588" s="201"/>
      <c r="I588" s="202"/>
      <c r="J588" s="201" t="s">
        <v>97</v>
      </c>
      <c r="K588" s="240"/>
      <c r="L588" s="50"/>
      <c r="M588" s="50"/>
      <c r="N588" s="50"/>
      <c r="O588" s="50"/>
      <c r="P588" s="50"/>
      <c r="Q588" s="50"/>
      <c r="R588" s="50"/>
      <c r="S588" s="50"/>
      <c r="T588" s="50"/>
      <c r="U588" s="50" t="n">
        <f aca="false">I588</f>
        <v>0</v>
      </c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482" t="n">
        <f aca="false">+I588*G588%</f>
        <v>0</v>
      </c>
    </row>
    <row r="589" s="5" customFormat="true" ht="12.75" hidden="true" customHeight="false" outlineLevel="0" collapsed="false">
      <c r="A589" s="147"/>
      <c r="B589" s="521"/>
      <c r="C589" s="201"/>
      <c r="D589" s="201"/>
      <c r="E589" s="201"/>
      <c r="F589" s="176" t="s">
        <v>207</v>
      </c>
      <c r="G589" s="61" t="n">
        <v>27</v>
      </c>
      <c r="H589" s="201"/>
      <c r="I589" s="202"/>
      <c r="J589" s="201" t="s">
        <v>97</v>
      </c>
      <c r="K589" s="240"/>
      <c r="L589" s="50"/>
      <c r="M589" s="50"/>
      <c r="N589" s="50"/>
      <c r="O589" s="50"/>
      <c r="P589" s="50"/>
      <c r="Q589" s="50"/>
      <c r="R589" s="50"/>
      <c r="S589" s="50"/>
      <c r="T589" s="50"/>
      <c r="U589" s="50" t="n">
        <f aca="false">I589</f>
        <v>0</v>
      </c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482" t="n">
        <f aca="false">+I589*G589%</f>
        <v>0</v>
      </c>
    </row>
    <row r="590" s="5" customFormat="true" ht="12.75" hidden="true" customHeight="false" outlineLevel="0" collapsed="false">
      <c r="A590" s="147"/>
      <c r="B590" s="47"/>
      <c r="C590" s="201"/>
      <c r="D590" s="201"/>
      <c r="E590" s="201"/>
      <c r="F590" s="176" t="s">
        <v>207</v>
      </c>
      <c r="G590" s="61" t="n">
        <v>27</v>
      </c>
      <c r="H590" s="201"/>
      <c r="I590" s="369"/>
      <c r="J590" s="201" t="s">
        <v>97</v>
      </c>
      <c r="K590" s="24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 t="n">
        <f aca="false">SUM(I590)</f>
        <v>0</v>
      </c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482" t="n">
        <f aca="false">+I590*G590%</f>
        <v>0</v>
      </c>
    </row>
    <row r="591" s="5" customFormat="true" ht="12.75" hidden="true" customHeight="false" outlineLevel="0" collapsed="false">
      <c r="A591" s="147"/>
      <c r="B591" s="201"/>
      <c r="C591" s="201"/>
      <c r="D591" s="201"/>
      <c r="E591" s="201"/>
      <c r="F591" s="176" t="s">
        <v>207</v>
      </c>
      <c r="G591" s="61" t="n">
        <v>27</v>
      </c>
      <c r="H591" s="201"/>
      <c r="I591" s="369"/>
      <c r="J591" s="201" t="s">
        <v>97</v>
      </c>
      <c r="K591" s="24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 t="n">
        <f aca="false">SUM(I591)</f>
        <v>0</v>
      </c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482" t="n">
        <f aca="false">+I591*G591%</f>
        <v>0</v>
      </c>
    </row>
    <row r="592" customFormat="false" ht="12.75" hidden="true" customHeight="false" outlineLevel="0" collapsed="false">
      <c r="A592" s="522"/>
      <c r="B592" s="518"/>
      <c r="C592" s="61"/>
      <c r="D592" s="61"/>
      <c r="E592" s="61"/>
      <c r="F592" s="176" t="s">
        <v>207</v>
      </c>
      <c r="G592" s="61" t="n">
        <v>27</v>
      </c>
      <c r="H592" s="61"/>
      <c r="I592" s="519"/>
      <c r="J592" s="4" t="s">
        <v>97</v>
      </c>
      <c r="K592" s="15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  <c r="AA592" s="49" t="n">
        <f aca="false">SUM(I592/1000)</f>
        <v>0</v>
      </c>
      <c r="AB592" s="49"/>
      <c r="AC592" s="49"/>
      <c r="AD592" s="49"/>
      <c r="AE592" s="49"/>
      <c r="AF592" s="49"/>
      <c r="AG592" s="50"/>
      <c r="AH592" s="50"/>
      <c r="AI592" s="50"/>
      <c r="AJ592" s="50"/>
      <c r="AK592" s="49"/>
      <c r="AL592" s="49"/>
      <c r="AM592" s="49"/>
      <c r="AN592" s="49"/>
      <c r="AO592" s="49"/>
      <c r="AP592" s="49"/>
      <c r="AQ592" s="49"/>
      <c r="AR592" s="49"/>
      <c r="AS592" s="49"/>
      <c r="AT592" s="49"/>
      <c r="AU592" s="49"/>
      <c r="AV592" s="482" t="n">
        <f aca="false">+I592*G592%</f>
        <v>0</v>
      </c>
    </row>
    <row r="593" customFormat="false" ht="12.75" hidden="true" customHeight="false" outlineLevel="0" collapsed="false">
      <c r="A593" s="522"/>
      <c r="B593" s="518"/>
      <c r="C593" s="61"/>
      <c r="D593" s="61"/>
      <c r="E593" s="61"/>
      <c r="F593" s="176" t="s">
        <v>207</v>
      </c>
      <c r="G593" s="61" t="n">
        <v>0</v>
      </c>
      <c r="H593" s="61"/>
      <c r="I593" s="519"/>
      <c r="J593" s="4" t="s">
        <v>97</v>
      </c>
      <c r="K593" s="15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  <c r="AA593" s="49" t="n">
        <f aca="false">SUM(I593)</f>
        <v>0</v>
      </c>
      <c r="AB593" s="49"/>
      <c r="AC593" s="49"/>
      <c r="AD593" s="49"/>
      <c r="AE593" s="49"/>
      <c r="AF593" s="49"/>
      <c r="AG593" s="50"/>
      <c r="AH593" s="50"/>
      <c r="AI593" s="50"/>
      <c r="AJ593" s="50"/>
      <c r="AK593" s="49"/>
      <c r="AL593" s="49"/>
      <c r="AM593" s="49"/>
      <c r="AN593" s="49"/>
      <c r="AO593" s="49"/>
      <c r="AP593" s="49"/>
      <c r="AQ593" s="49"/>
      <c r="AR593" s="49"/>
      <c r="AS593" s="49"/>
      <c r="AT593" s="49"/>
      <c r="AU593" s="49"/>
      <c r="AV593" s="482"/>
    </row>
    <row r="594" customFormat="false" ht="12.75" hidden="true" customHeight="false" outlineLevel="0" collapsed="false">
      <c r="A594" s="522"/>
      <c r="B594" s="518"/>
      <c r="C594" s="61"/>
      <c r="D594" s="61"/>
      <c r="E594" s="61"/>
      <c r="F594" s="176" t="s">
        <v>207</v>
      </c>
      <c r="G594" s="61" t="n">
        <v>27</v>
      </c>
      <c r="H594" s="61"/>
      <c r="I594" s="519"/>
      <c r="J594" s="4" t="s">
        <v>97</v>
      </c>
      <c r="K594" s="15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  <c r="AA594" s="49" t="n">
        <f aca="false">SUM(I594)</f>
        <v>0</v>
      </c>
      <c r="AB594" s="49"/>
      <c r="AC594" s="49"/>
      <c r="AD594" s="49"/>
      <c r="AE594" s="49"/>
      <c r="AF594" s="49"/>
      <c r="AG594" s="50"/>
      <c r="AH594" s="50"/>
      <c r="AI594" s="50"/>
      <c r="AJ594" s="50"/>
      <c r="AK594" s="49"/>
      <c r="AL594" s="49"/>
      <c r="AM594" s="49"/>
      <c r="AN594" s="49"/>
      <c r="AO594" s="49"/>
      <c r="AP594" s="49"/>
      <c r="AQ594" s="49"/>
      <c r="AR594" s="49"/>
      <c r="AS594" s="49"/>
      <c r="AT594" s="49"/>
      <c r="AU594" s="49"/>
      <c r="AV594" s="482" t="n">
        <f aca="false">+I594*G594%</f>
        <v>0</v>
      </c>
    </row>
    <row r="595" customFormat="false" ht="12.75" hidden="true" customHeight="false" outlineLevel="0" collapsed="false">
      <c r="A595" s="522"/>
      <c r="B595" s="518"/>
      <c r="C595" s="61"/>
      <c r="D595" s="61"/>
      <c r="E595" s="61"/>
      <c r="F595" s="176"/>
      <c r="G595" s="61"/>
      <c r="H595" s="61"/>
      <c r="I595" s="519"/>
      <c r="J595" s="4" t="s">
        <v>97</v>
      </c>
      <c r="K595" s="15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 t="n">
        <f aca="false">SUM(I595)</f>
        <v>0</v>
      </c>
      <c r="AB595" s="49"/>
      <c r="AC595" s="49"/>
      <c r="AD595" s="49"/>
      <c r="AE595" s="49"/>
      <c r="AF595" s="49"/>
      <c r="AG595" s="50"/>
      <c r="AH595" s="50"/>
      <c r="AI595" s="50"/>
      <c r="AJ595" s="50"/>
      <c r="AK595" s="49"/>
      <c r="AL595" s="49"/>
      <c r="AM595" s="49"/>
      <c r="AN595" s="49"/>
      <c r="AO595" s="49"/>
      <c r="AP595" s="49"/>
      <c r="AQ595" s="49"/>
      <c r="AR595" s="49"/>
      <c r="AS595" s="49"/>
      <c r="AT595" s="49"/>
      <c r="AU595" s="49"/>
    </row>
    <row r="596" customFormat="false" ht="12.75" hidden="false" customHeight="false" outlineLevel="0" collapsed="false">
      <c r="A596" s="186" t="s">
        <v>606</v>
      </c>
      <c r="B596" s="520" t="s">
        <v>103</v>
      </c>
      <c r="C596" s="520"/>
      <c r="D596" s="520"/>
      <c r="E596" s="520"/>
      <c r="F596" s="520"/>
      <c r="G596" s="520"/>
      <c r="H596" s="520"/>
      <c r="I596" s="70" t="n">
        <f aca="false">SUM(I583:I595)</f>
        <v>5930017</v>
      </c>
      <c r="J596" s="70" t="s">
        <v>97</v>
      </c>
      <c r="K596" s="114" t="n">
        <f aca="false">SUM(L596:AU596)</f>
        <v>5930017</v>
      </c>
      <c r="L596" s="73" t="n">
        <f aca="false">SUM(L583:L592)</f>
        <v>0</v>
      </c>
      <c r="M596" s="73" t="n">
        <f aca="false">SUM(M583:M592)</f>
        <v>0</v>
      </c>
      <c r="N596" s="73" t="n">
        <f aca="false">SUM(N583:N592)</f>
        <v>0</v>
      </c>
      <c r="O596" s="73" t="n">
        <f aca="false">SUM(O583:O592)</f>
        <v>0</v>
      </c>
      <c r="P596" s="73" t="n">
        <f aca="false">SUM(P583:P592)</f>
        <v>0</v>
      </c>
      <c r="Q596" s="73" t="n">
        <f aca="false">SUM(Q583:Q592)</f>
        <v>0</v>
      </c>
      <c r="R596" s="73" t="n">
        <f aca="false">SUM(R583:R592)</f>
        <v>0</v>
      </c>
      <c r="S596" s="73" t="n">
        <f aca="false">SUM(S583:S592)</f>
        <v>0</v>
      </c>
      <c r="T596" s="73" t="n">
        <f aca="false">SUM(T583:T592)</f>
        <v>0</v>
      </c>
      <c r="U596" s="73" t="n">
        <f aca="false">SUM(U583:U592)</f>
        <v>4630017</v>
      </c>
      <c r="V596" s="73" t="n">
        <f aca="false">SUM(V583:V592)</f>
        <v>0</v>
      </c>
      <c r="W596" s="73" t="n">
        <f aca="false">SUM(W583:W592)</f>
        <v>0</v>
      </c>
      <c r="X596" s="73" t="n">
        <f aca="false">SUM(X583:X592)</f>
        <v>0</v>
      </c>
      <c r="Y596" s="73" t="n">
        <f aca="false">SUM(Y583:Y592)</f>
        <v>0</v>
      </c>
      <c r="Z596" s="73" t="n">
        <f aca="false">SUM(Z583:Z592)</f>
        <v>800000</v>
      </c>
      <c r="AA596" s="73" t="n">
        <f aca="false">SUM(AA582:AA595)</f>
        <v>500000</v>
      </c>
      <c r="AB596" s="73" t="n">
        <f aca="false">SUM(AB583:AB592)</f>
        <v>0</v>
      </c>
      <c r="AC596" s="73" t="n">
        <f aca="false">SUM(AC583:AC592)</f>
        <v>0</v>
      </c>
      <c r="AD596" s="73" t="n">
        <f aca="false">SUM(AD583:AD592)</f>
        <v>0</v>
      </c>
      <c r="AE596" s="73" t="n">
        <f aca="false">SUM(AE583:AE592)</f>
        <v>0</v>
      </c>
      <c r="AF596" s="73" t="n">
        <f aca="false">SUM(AF583:AF592)</f>
        <v>0</v>
      </c>
      <c r="AG596" s="73" t="n">
        <f aca="false">SUM(AG583:AG592)</f>
        <v>0</v>
      </c>
      <c r="AH596" s="73" t="n">
        <f aca="false">SUM(AH583:AH592)</f>
        <v>0</v>
      </c>
      <c r="AI596" s="73" t="n">
        <f aca="false">SUM(AI583:AI592)</f>
        <v>0</v>
      </c>
      <c r="AJ596" s="73" t="n">
        <f aca="false">SUM(AJ583:AJ592)</f>
        <v>0</v>
      </c>
      <c r="AK596" s="73" t="n">
        <f aca="false">SUM(AK583:AK592)</f>
        <v>0</v>
      </c>
      <c r="AL596" s="73" t="n">
        <f aca="false">SUM(AL583:AL592)</f>
        <v>0</v>
      </c>
      <c r="AM596" s="73" t="n">
        <f aca="false">SUM(AM583:AM592)</f>
        <v>0</v>
      </c>
      <c r="AN596" s="73" t="n">
        <f aca="false">SUM(AN583:AN592)</f>
        <v>0</v>
      </c>
      <c r="AO596" s="73" t="n">
        <f aca="false">SUM(AO583:AO592)</f>
        <v>0</v>
      </c>
      <c r="AP596" s="73" t="n">
        <f aca="false">SUM(AP583:AP592)</f>
        <v>0</v>
      </c>
      <c r="AQ596" s="73" t="n">
        <f aca="false">SUM(AQ583:AQ592)</f>
        <v>0</v>
      </c>
      <c r="AR596" s="73" t="n">
        <f aca="false">SUM(AR583:AR592)</f>
        <v>0</v>
      </c>
      <c r="AS596" s="73" t="n">
        <f aca="false">SUM(AS583:AS592)</f>
        <v>0</v>
      </c>
      <c r="AT596" s="73" t="n">
        <f aca="false">SUM(AT583:AT592)</f>
        <v>0</v>
      </c>
      <c r="AU596" s="73" t="n">
        <f aca="false">SUM(AU583:AU592)</f>
        <v>0</v>
      </c>
      <c r="AV596" s="2" t="s">
        <v>612</v>
      </c>
      <c r="AW596" s="523" t="n">
        <f aca="false">SUM(AV577:AV594,AV603:AV604)</f>
        <v>4870156.59</v>
      </c>
    </row>
    <row r="597" customFormat="false" ht="12.75" hidden="true" customHeight="false" outlineLevel="0" collapsed="false">
      <c r="A597" s="219" t="s">
        <v>613</v>
      </c>
      <c r="B597" s="179" t="s">
        <v>614</v>
      </c>
      <c r="C597" s="179"/>
      <c r="D597" s="179"/>
      <c r="E597" s="179"/>
      <c r="F597" s="179"/>
      <c r="G597" s="179"/>
      <c r="H597" s="179"/>
      <c r="I597" s="179"/>
      <c r="J597" s="179"/>
      <c r="K597" s="48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  <c r="AC597" s="49"/>
      <c r="AD597" s="49"/>
      <c r="AE597" s="49"/>
      <c r="AF597" s="49"/>
      <c r="AG597" s="50"/>
      <c r="AH597" s="50"/>
      <c r="AI597" s="50"/>
      <c r="AJ597" s="50"/>
      <c r="AK597" s="49"/>
      <c r="AL597" s="49"/>
      <c r="AM597" s="49"/>
      <c r="AN597" s="49"/>
      <c r="AO597" s="49"/>
      <c r="AP597" s="49"/>
      <c r="AQ597" s="49"/>
      <c r="AR597" s="49"/>
      <c r="AS597" s="49"/>
      <c r="AT597" s="49"/>
      <c r="AU597" s="49"/>
    </row>
    <row r="598" customFormat="false" ht="12.75" hidden="true" customHeight="false" outlineLevel="0" collapsed="false">
      <c r="A598" s="157"/>
      <c r="B598" s="524"/>
      <c r="C598" s="205"/>
      <c r="D598" s="205"/>
      <c r="E598" s="205"/>
      <c r="F598" s="176" t="s">
        <v>207</v>
      </c>
      <c r="G598" s="61" t="n">
        <v>27</v>
      </c>
      <c r="H598" s="205"/>
      <c r="I598" s="202"/>
      <c r="J598" s="388" t="s">
        <v>97</v>
      </c>
      <c r="K598" s="282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  <c r="AC598" s="49"/>
      <c r="AD598" s="49"/>
      <c r="AE598" s="49"/>
      <c r="AF598" s="49" t="n">
        <f aca="false">SUM(I598)</f>
        <v>0</v>
      </c>
      <c r="AG598" s="50"/>
      <c r="AH598" s="50"/>
      <c r="AI598" s="50"/>
      <c r="AJ598" s="50"/>
      <c r="AK598" s="49"/>
      <c r="AL598" s="49"/>
      <c r="AM598" s="49"/>
      <c r="AN598" s="49"/>
      <c r="AO598" s="49"/>
      <c r="AP598" s="49"/>
      <c r="AQ598" s="49"/>
      <c r="AR598" s="49"/>
      <c r="AS598" s="49"/>
      <c r="AT598" s="49"/>
      <c r="AU598" s="49"/>
      <c r="AV598" s="482" t="n">
        <f aca="false">+I598*G598%</f>
        <v>0</v>
      </c>
    </row>
    <row r="599" customFormat="false" ht="12.75" hidden="true" customHeight="false" outlineLevel="0" collapsed="false">
      <c r="A599" s="189"/>
      <c r="B599" s="201"/>
      <c r="C599" s="205"/>
      <c r="D599" s="205"/>
      <c r="E599" s="205"/>
      <c r="F599" s="176" t="s">
        <v>207</v>
      </c>
      <c r="G599" s="61" t="n">
        <v>27</v>
      </c>
      <c r="H599" s="205"/>
      <c r="I599" s="205"/>
      <c r="J599" s="388" t="s">
        <v>97</v>
      </c>
      <c r="K599" s="48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  <c r="AC599" s="49"/>
      <c r="AD599" s="49"/>
      <c r="AE599" s="49"/>
      <c r="AF599" s="49"/>
      <c r="AG599" s="50"/>
      <c r="AH599" s="50"/>
      <c r="AI599" s="50"/>
      <c r="AJ599" s="50"/>
      <c r="AK599" s="49"/>
      <c r="AL599" s="49"/>
      <c r="AM599" s="49"/>
      <c r="AN599" s="49"/>
      <c r="AO599" s="49"/>
      <c r="AP599" s="49"/>
      <c r="AQ599" s="49"/>
      <c r="AR599" s="49"/>
      <c r="AS599" s="49"/>
      <c r="AT599" s="49"/>
      <c r="AU599" s="49"/>
    </row>
    <row r="600" customFormat="false" ht="12.75" hidden="true" customHeight="false" outlineLevel="0" collapsed="false">
      <c r="A600" s="147"/>
      <c r="B600" s="64"/>
      <c r="C600" s="304"/>
      <c r="D600" s="304"/>
      <c r="E600" s="304"/>
      <c r="F600" s="350" t="s">
        <v>207</v>
      </c>
      <c r="G600" s="304" t="n">
        <v>27</v>
      </c>
      <c r="H600" s="304"/>
      <c r="I600" s="304"/>
      <c r="J600" s="304" t="s">
        <v>97</v>
      </c>
      <c r="K600" s="48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  <c r="AC600" s="49"/>
      <c r="AD600" s="49"/>
      <c r="AE600" s="49"/>
      <c r="AF600" s="49"/>
      <c r="AG600" s="50"/>
      <c r="AH600" s="50"/>
      <c r="AI600" s="50"/>
      <c r="AJ600" s="50"/>
      <c r="AK600" s="49"/>
      <c r="AL600" s="49"/>
      <c r="AM600" s="49"/>
      <c r="AN600" s="49"/>
      <c r="AO600" s="49"/>
      <c r="AP600" s="49"/>
      <c r="AQ600" s="49"/>
      <c r="AR600" s="49"/>
      <c r="AS600" s="49"/>
      <c r="AT600" s="49"/>
      <c r="AU600" s="49"/>
    </row>
    <row r="601" customFormat="false" ht="12.75" hidden="true" customHeight="false" outlineLevel="0" collapsed="false">
      <c r="A601" s="186" t="s">
        <v>613</v>
      </c>
      <c r="B601" s="525" t="s">
        <v>103</v>
      </c>
      <c r="C601" s="525"/>
      <c r="D601" s="525"/>
      <c r="E601" s="525"/>
      <c r="F601" s="525"/>
      <c r="G601" s="525"/>
      <c r="H601" s="525"/>
      <c r="I601" s="526" t="n">
        <f aca="false">SUM(I598:I600)</f>
        <v>0</v>
      </c>
      <c r="J601" s="526" t="s">
        <v>97</v>
      </c>
      <c r="K601" s="114" t="n">
        <f aca="false">SUM(L601:AS601)</f>
        <v>0</v>
      </c>
      <c r="L601" s="73" t="n">
        <f aca="false">SUM(L598:L600)</f>
        <v>0</v>
      </c>
      <c r="M601" s="73" t="n">
        <f aca="false">SUM(M598:M600)</f>
        <v>0</v>
      </c>
      <c r="N601" s="73" t="n">
        <f aca="false">SUM(N598:N600)</f>
        <v>0</v>
      </c>
      <c r="O601" s="73" t="n">
        <f aca="false">SUM(O598:O600)</f>
        <v>0</v>
      </c>
      <c r="P601" s="73" t="n">
        <f aca="false">SUM(P598:P600)</f>
        <v>0</v>
      </c>
      <c r="Q601" s="73" t="n">
        <f aca="false">SUM(Q598:Q600)</f>
        <v>0</v>
      </c>
      <c r="R601" s="73" t="n">
        <f aca="false">SUM(R598:R600)</f>
        <v>0</v>
      </c>
      <c r="S601" s="73" t="n">
        <f aca="false">SUM(S598:S600)</f>
        <v>0</v>
      </c>
      <c r="T601" s="73" t="n">
        <f aca="false">SUM(T598:T600)</f>
        <v>0</v>
      </c>
      <c r="U601" s="73" t="n">
        <f aca="false">SUM(U598:U600)</f>
        <v>0</v>
      </c>
      <c r="V601" s="73" t="n">
        <f aca="false">SUM(V598:V600)</f>
        <v>0</v>
      </c>
      <c r="W601" s="73" t="n">
        <f aca="false">SUM(W598:W600)</f>
        <v>0</v>
      </c>
      <c r="X601" s="73" t="n">
        <f aca="false">SUM(X598:X600)</f>
        <v>0</v>
      </c>
      <c r="Y601" s="73" t="n">
        <f aca="false">SUM(Y598:Y600)</f>
        <v>0</v>
      </c>
      <c r="Z601" s="73" t="n">
        <f aca="false">SUM(Z598:Z600)</f>
        <v>0</v>
      </c>
      <c r="AA601" s="73" t="n">
        <f aca="false">SUM(AA598:AA600)</f>
        <v>0</v>
      </c>
      <c r="AB601" s="73" t="n">
        <f aca="false">SUM(AB598:AB600)</f>
        <v>0</v>
      </c>
      <c r="AC601" s="73" t="n">
        <f aca="false">SUM(AC598:AC600)</f>
        <v>0</v>
      </c>
      <c r="AD601" s="73" t="n">
        <f aca="false">SUM(AD598:AD600)</f>
        <v>0</v>
      </c>
      <c r="AE601" s="73" t="n">
        <f aca="false">SUM(AE598:AE600)</f>
        <v>0</v>
      </c>
      <c r="AF601" s="73" t="n">
        <f aca="false">SUM(AF598:AF600)</f>
        <v>0</v>
      </c>
      <c r="AG601" s="73" t="n">
        <f aca="false">SUM(AG598:AG600)</f>
        <v>0</v>
      </c>
      <c r="AH601" s="73" t="n">
        <f aca="false">SUM(AH598:AH600)</f>
        <v>0</v>
      </c>
      <c r="AI601" s="73" t="n">
        <f aca="false">SUM(AI598:AI600)</f>
        <v>0</v>
      </c>
      <c r="AJ601" s="73" t="n">
        <f aca="false">SUM(AJ598:AJ600)</f>
        <v>0</v>
      </c>
      <c r="AK601" s="73" t="n">
        <f aca="false">SUM(AK598:AK600)</f>
        <v>0</v>
      </c>
      <c r="AL601" s="73" t="n">
        <f aca="false">SUM(AL598:AL600)</f>
        <v>0</v>
      </c>
      <c r="AM601" s="73" t="n">
        <f aca="false">SUM(AM598:AM600)</f>
        <v>0</v>
      </c>
      <c r="AN601" s="73" t="n">
        <f aca="false">SUM(AN598:AN600)</f>
        <v>0</v>
      </c>
      <c r="AO601" s="73" t="n">
        <f aca="false">SUM(AO598:AO600)</f>
        <v>0</v>
      </c>
      <c r="AP601" s="73" t="n">
        <f aca="false">SUM(AP598:AP600)</f>
        <v>0</v>
      </c>
      <c r="AQ601" s="73" t="n">
        <f aca="false">SUM(AQ598:AQ600)</f>
        <v>0</v>
      </c>
      <c r="AR601" s="73" t="n">
        <f aca="false">SUM(AR598:AR600)</f>
        <v>0</v>
      </c>
      <c r="AS601" s="73" t="n">
        <f aca="false">SUM(AS598:AS600)</f>
        <v>0</v>
      </c>
      <c r="AT601" s="73" t="n">
        <f aca="false">SUM(AT598:AT600)</f>
        <v>0</v>
      </c>
      <c r="AU601" s="73" t="n">
        <f aca="false">SUM(AU598:AU600)</f>
        <v>0</v>
      </c>
    </row>
    <row r="602" customFormat="false" ht="12.75" hidden="false" customHeight="false" outlineLevel="0" collapsed="false">
      <c r="A602" s="219" t="s">
        <v>615</v>
      </c>
      <c r="B602" s="179" t="s">
        <v>616</v>
      </c>
      <c r="C602" s="179"/>
      <c r="D602" s="179"/>
      <c r="E602" s="179"/>
      <c r="F602" s="179"/>
      <c r="G602" s="179"/>
      <c r="H602" s="179"/>
      <c r="I602" s="179"/>
      <c r="J602" s="179"/>
      <c r="K602" s="48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  <c r="AC602" s="49"/>
      <c r="AD602" s="49"/>
      <c r="AE602" s="49"/>
      <c r="AF602" s="49"/>
      <c r="AG602" s="50"/>
      <c r="AH602" s="50"/>
      <c r="AI602" s="50"/>
      <c r="AJ602" s="50"/>
      <c r="AK602" s="49"/>
      <c r="AL602" s="49"/>
      <c r="AM602" s="49"/>
      <c r="AN602" s="49"/>
      <c r="AO602" s="49"/>
      <c r="AP602" s="49"/>
      <c r="AQ602" s="49"/>
      <c r="AR602" s="49"/>
      <c r="AS602" s="49"/>
      <c r="AT602" s="49"/>
      <c r="AU602" s="49"/>
    </row>
    <row r="603" customFormat="false" ht="12.75" hidden="false" customHeight="false" outlineLevel="0" collapsed="false">
      <c r="A603" s="189"/>
      <c r="B603" s="527" t="s">
        <v>617</v>
      </c>
      <c r="C603" s="349"/>
      <c r="D603" s="349"/>
      <c r="E603" s="349"/>
      <c r="F603" s="395" t="s">
        <v>207</v>
      </c>
      <c r="G603" s="64" t="n">
        <v>27</v>
      </c>
      <c r="H603" s="349"/>
      <c r="I603" s="350" t="n">
        <v>94800</v>
      </c>
      <c r="J603" s="380" t="s">
        <v>97</v>
      </c>
      <c r="K603" s="48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  <c r="AC603" s="49"/>
      <c r="AD603" s="49"/>
      <c r="AE603" s="49"/>
      <c r="AF603" s="49" t="n">
        <f aca="false">SUM(I603)</f>
        <v>94800</v>
      </c>
      <c r="AG603" s="50"/>
      <c r="AH603" s="50"/>
      <c r="AI603" s="50"/>
      <c r="AJ603" s="50"/>
      <c r="AK603" s="49"/>
      <c r="AL603" s="49"/>
      <c r="AM603" s="49"/>
      <c r="AN603" s="49"/>
      <c r="AO603" s="49"/>
      <c r="AP603" s="49"/>
      <c r="AQ603" s="49"/>
      <c r="AR603" s="49"/>
      <c r="AS603" s="49"/>
      <c r="AT603" s="49"/>
      <c r="AU603" s="49"/>
      <c r="AV603" s="482" t="n">
        <f aca="false">+I603*G603%</f>
        <v>25596</v>
      </c>
    </row>
    <row r="604" customFormat="false" ht="12.75" hidden="false" customHeight="false" outlineLevel="0" collapsed="false">
      <c r="A604" s="189"/>
      <c r="B604" s="201" t="s">
        <v>618</v>
      </c>
      <c r="C604" s="205"/>
      <c r="D604" s="205"/>
      <c r="E604" s="205"/>
      <c r="F604" s="176" t="s">
        <v>207</v>
      </c>
      <c r="G604" s="61" t="n">
        <v>27</v>
      </c>
      <c r="H604" s="205"/>
      <c r="I604" s="202" t="n">
        <v>120000</v>
      </c>
      <c r="J604" s="388" t="s">
        <v>97</v>
      </c>
      <c r="K604" s="48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  <c r="AC604" s="49"/>
      <c r="AD604" s="49"/>
      <c r="AE604" s="49" t="n">
        <v>120000</v>
      </c>
      <c r="AF604" s="49"/>
      <c r="AG604" s="50"/>
      <c r="AH604" s="50"/>
      <c r="AI604" s="50"/>
      <c r="AJ604" s="50"/>
      <c r="AK604" s="49"/>
      <c r="AL604" s="49"/>
      <c r="AM604" s="49"/>
      <c r="AN604" s="49"/>
      <c r="AO604" s="49"/>
      <c r="AP604" s="49"/>
      <c r="AQ604" s="49"/>
      <c r="AR604" s="49"/>
      <c r="AS604" s="49"/>
      <c r="AT604" s="49"/>
      <c r="AU604" s="49"/>
      <c r="AV604" s="482" t="n">
        <f aca="false">+I604*G604%</f>
        <v>32400</v>
      </c>
    </row>
    <row r="605" customFormat="false" ht="12.75" hidden="false" customHeight="false" outlineLevel="0" collapsed="false">
      <c r="A605" s="147"/>
      <c r="B605" s="64"/>
      <c r="C605" s="304"/>
      <c r="D605" s="304"/>
      <c r="E605" s="304"/>
      <c r="F605" s="350" t="s">
        <v>207</v>
      </c>
      <c r="G605" s="304" t="n">
        <v>27</v>
      </c>
      <c r="H605" s="304"/>
      <c r="I605" s="304"/>
      <c r="J605" s="304" t="s">
        <v>97</v>
      </c>
      <c r="K605" s="48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  <c r="AC605" s="49"/>
      <c r="AD605" s="49"/>
      <c r="AE605" s="49"/>
      <c r="AF605" s="49"/>
      <c r="AG605" s="50"/>
      <c r="AH605" s="50"/>
      <c r="AI605" s="50"/>
      <c r="AJ605" s="50"/>
      <c r="AK605" s="49"/>
      <c r="AL605" s="49"/>
      <c r="AM605" s="49"/>
      <c r="AN605" s="49"/>
      <c r="AO605" s="49"/>
      <c r="AP605" s="49"/>
      <c r="AQ605" s="49"/>
      <c r="AR605" s="49"/>
      <c r="AS605" s="49"/>
      <c r="AT605" s="49"/>
      <c r="AU605" s="49"/>
      <c r="AV605" s="482" t="n">
        <f aca="false">+I605*G605%</f>
        <v>0</v>
      </c>
    </row>
    <row r="606" customFormat="false" ht="12.75" hidden="false" customHeight="false" outlineLevel="0" collapsed="false">
      <c r="A606" s="186" t="s">
        <v>615</v>
      </c>
      <c r="B606" s="525" t="s">
        <v>103</v>
      </c>
      <c r="C606" s="525"/>
      <c r="D606" s="525"/>
      <c r="E606" s="525"/>
      <c r="F606" s="525"/>
      <c r="G606" s="525"/>
      <c r="H606" s="525"/>
      <c r="I606" s="526" t="n">
        <f aca="false">SUM(I603:I605)</f>
        <v>214800</v>
      </c>
      <c r="J606" s="526" t="s">
        <v>97</v>
      </c>
      <c r="K606" s="114" t="n">
        <f aca="false">SUM(L606:AS606)</f>
        <v>214800</v>
      </c>
      <c r="L606" s="73" t="n">
        <f aca="false">SUM(L603:L605)</f>
        <v>0</v>
      </c>
      <c r="M606" s="73" t="n">
        <f aca="false">SUM(M603:M605)</f>
        <v>0</v>
      </c>
      <c r="N606" s="73" t="n">
        <f aca="false">SUM(N603:N605)</f>
        <v>0</v>
      </c>
      <c r="O606" s="73" t="n">
        <f aca="false">SUM(O603:O605)</f>
        <v>0</v>
      </c>
      <c r="P606" s="73" t="n">
        <f aca="false">SUM(P603:P605)</f>
        <v>0</v>
      </c>
      <c r="Q606" s="73" t="n">
        <f aca="false">SUM(Q603:Q605)</f>
        <v>0</v>
      </c>
      <c r="R606" s="73" t="n">
        <f aca="false">SUM(R603:R605)</f>
        <v>0</v>
      </c>
      <c r="S606" s="73" t="n">
        <f aca="false">SUM(S603:S605)</f>
        <v>0</v>
      </c>
      <c r="T606" s="73" t="n">
        <f aca="false">SUM(T603:T605)</f>
        <v>0</v>
      </c>
      <c r="U606" s="73" t="n">
        <f aca="false">SUM(U603:U605)</f>
        <v>0</v>
      </c>
      <c r="V606" s="73" t="n">
        <f aca="false">SUM(V603:V605)</f>
        <v>0</v>
      </c>
      <c r="W606" s="73" t="n">
        <f aca="false">SUM(W603:W605)</f>
        <v>0</v>
      </c>
      <c r="X606" s="73" t="n">
        <f aca="false">SUM(X603:X605)</f>
        <v>0</v>
      </c>
      <c r="Y606" s="73" t="n">
        <f aca="false">SUM(Y603:Y605)</f>
        <v>0</v>
      </c>
      <c r="Z606" s="73" t="n">
        <f aca="false">SUM(Z603:Z605)</f>
        <v>0</v>
      </c>
      <c r="AA606" s="73" t="n">
        <f aca="false">SUM(AA603:AA605)</f>
        <v>0</v>
      </c>
      <c r="AB606" s="73" t="n">
        <f aca="false">SUM(AB603:AB605)</f>
        <v>0</v>
      </c>
      <c r="AC606" s="73" t="n">
        <f aca="false">SUM(AC603:AC605)</f>
        <v>0</v>
      </c>
      <c r="AD606" s="73" t="n">
        <f aca="false">SUM(AD603:AD605)</f>
        <v>0</v>
      </c>
      <c r="AE606" s="73" t="n">
        <f aca="false">SUM(AE603:AE605)</f>
        <v>120000</v>
      </c>
      <c r="AF606" s="73" t="n">
        <f aca="false">SUM(AF603:AF605)</f>
        <v>94800</v>
      </c>
      <c r="AG606" s="73" t="n">
        <f aca="false">SUM(AG603:AG605)</f>
        <v>0</v>
      </c>
      <c r="AH606" s="73" t="n">
        <f aca="false">SUM(AH603:AH605)</f>
        <v>0</v>
      </c>
      <c r="AI606" s="73" t="n">
        <f aca="false">SUM(AI603:AI605)</f>
        <v>0</v>
      </c>
      <c r="AJ606" s="73" t="n">
        <f aca="false">SUM(AJ603:AJ605)</f>
        <v>0</v>
      </c>
      <c r="AK606" s="73" t="n">
        <f aca="false">SUM(AK603:AK605)</f>
        <v>0</v>
      </c>
      <c r="AL606" s="73" t="n">
        <f aca="false">SUM(AL603:AL605)</f>
        <v>0</v>
      </c>
      <c r="AM606" s="73" t="n">
        <f aca="false">SUM(AM603:AM605)</f>
        <v>0</v>
      </c>
      <c r="AN606" s="73" t="n">
        <f aca="false">SUM(AN603:AN605)</f>
        <v>0</v>
      </c>
      <c r="AO606" s="73" t="n">
        <f aca="false">SUM(AO603:AO605)</f>
        <v>0</v>
      </c>
      <c r="AP606" s="73" t="n">
        <f aca="false">SUM(AP603:AP605)</f>
        <v>0</v>
      </c>
      <c r="AQ606" s="73" t="n">
        <f aca="false">SUM(AQ603:AQ605)</f>
        <v>0</v>
      </c>
      <c r="AR606" s="73" t="n">
        <f aca="false">SUM(AR603:AR605)</f>
        <v>0</v>
      </c>
      <c r="AS606" s="73" t="n">
        <f aca="false">SUM(AS603:AS605)</f>
        <v>0</v>
      </c>
      <c r="AT606" s="73" t="n">
        <f aca="false">SUM(AT603:AT605)</f>
        <v>0</v>
      </c>
      <c r="AU606" s="73" t="n">
        <f aca="false">SUM(AU603:AU605)</f>
        <v>0</v>
      </c>
      <c r="AV606" s="482"/>
    </row>
    <row r="607" customFormat="false" ht="12.75" hidden="false" customHeight="false" outlineLevel="0" collapsed="false">
      <c r="A607" s="219" t="s">
        <v>619</v>
      </c>
      <c r="B607" s="528" t="s">
        <v>620</v>
      </c>
      <c r="C607" s="528"/>
      <c r="D607" s="528"/>
      <c r="E607" s="528"/>
      <c r="F607" s="528"/>
      <c r="G607" s="528"/>
      <c r="H607" s="528"/>
      <c r="I607" s="528"/>
      <c r="J607" s="529"/>
      <c r="K607" s="48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  <c r="AC607" s="49"/>
      <c r="AD607" s="49"/>
      <c r="AE607" s="49"/>
      <c r="AF607" s="49"/>
      <c r="AG607" s="50"/>
      <c r="AH607" s="50"/>
      <c r="AI607" s="50"/>
      <c r="AJ607" s="50"/>
      <c r="AK607" s="49"/>
      <c r="AL607" s="49"/>
      <c r="AM607" s="49"/>
      <c r="AN607" s="49"/>
      <c r="AO607" s="49"/>
      <c r="AP607" s="49"/>
      <c r="AQ607" s="49"/>
      <c r="AR607" s="49"/>
      <c r="AS607" s="49"/>
      <c r="AT607" s="49"/>
      <c r="AU607" s="49"/>
      <c r="AV607" s="482"/>
    </row>
    <row r="608" customFormat="false" ht="12.75" hidden="false" customHeight="false" outlineLevel="0" collapsed="false">
      <c r="A608" s="147"/>
      <c r="B608" s="385" t="s">
        <v>57</v>
      </c>
      <c r="C608" s="385" t="s">
        <v>621</v>
      </c>
      <c r="D608" s="525"/>
      <c r="E608" s="525"/>
      <c r="F608" s="350" t="s">
        <v>207</v>
      </c>
      <c r="G608" s="99" t="n">
        <v>0</v>
      </c>
      <c r="H608" s="530"/>
      <c r="I608" s="99" t="n">
        <v>33457128</v>
      </c>
      <c r="J608" s="304" t="s">
        <v>97</v>
      </c>
      <c r="K608" s="159"/>
      <c r="L608" s="49"/>
      <c r="M608" s="49"/>
      <c r="N608" s="49"/>
      <c r="O608" s="49"/>
      <c r="P608" s="49"/>
      <c r="Q608" s="49"/>
      <c r="R608" s="49"/>
      <c r="S608" s="49"/>
      <c r="T608" s="49"/>
      <c r="U608" s="49" t="n">
        <f aca="false">I608</f>
        <v>33457128</v>
      </c>
      <c r="V608" s="49"/>
      <c r="W608" s="49"/>
      <c r="X608" s="49"/>
      <c r="Y608" s="49"/>
      <c r="Z608" s="49"/>
      <c r="AA608" s="49"/>
      <c r="AB608" s="49"/>
      <c r="AC608" s="49"/>
      <c r="AD608" s="49"/>
      <c r="AE608" s="49"/>
      <c r="AF608" s="49"/>
      <c r="AG608" s="50"/>
      <c r="AH608" s="50"/>
      <c r="AI608" s="50"/>
      <c r="AJ608" s="50"/>
      <c r="AK608" s="49"/>
      <c r="AL608" s="49"/>
      <c r="AM608" s="49"/>
      <c r="AN608" s="49"/>
      <c r="AO608" s="49"/>
      <c r="AP608" s="49"/>
      <c r="AQ608" s="49"/>
      <c r="AR608" s="49"/>
      <c r="AS608" s="49"/>
      <c r="AT608" s="49"/>
      <c r="AU608" s="49"/>
      <c r="AV608" s="482"/>
    </row>
    <row r="609" customFormat="false" ht="12.75" hidden="false" customHeight="false" outlineLevel="0" collapsed="false">
      <c r="A609" s="147" t="s">
        <v>619</v>
      </c>
      <c r="B609" s="525" t="s">
        <v>103</v>
      </c>
      <c r="C609" s="525"/>
      <c r="D609" s="525"/>
      <c r="E609" s="525"/>
      <c r="F609" s="525"/>
      <c r="G609" s="525"/>
      <c r="H609" s="525"/>
      <c r="I609" s="526" t="n">
        <f aca="false">SUM(I608:I608)</f>
        <v>33457128</v>
      </c>
      <c r="J609" s="526" t="s">
        <v>97</v>
      </c>
      <c r="K609" s="114" t="n">
        <f aca="false">SUM(L609:AS609)</f>
        <v>33457128</v>
      </c>
      <c r="L609" s="73" t="n">
        <f aca="false">SUM(L608:L608)</f>
        <v>0</v>
      </c>
      <c r="M609" s="73" t="n">
        <f aca="false">SUM(M608:M608)</f>
        <v>0</v>
      </c>
      <c r="N609" s="73" t="n">
        <f aca="false">SUM(N608:N608)</f>
        <v>0</v>
      </c>
      <c r="O609" s="73" t="n">
        <f aca="false">SUM(O608:O608)</f>
        <v>0</v>
      </c>
      <c r="P609" s="73" t="n">
        <f aca="false">SUM(P608:P608)</f>
        <v>0</v>
      </c>
      <c r="Q609" s="73" t="n">
        <f aca="false">SUM(Q608:Q608)</f>
        <v>0</v>
      </c>
      <c r="R609" s="73" t="n">
        <f aca="false">SUM(R608:R608)</f>
        <v>0</v>
      </c>
      <c r="S609" s="73" t="n">
        <f aca="false">SUM(S608:S608)</f>
        <v>0</v>
      </c>
      <c r="T609" s="73" t="n">
        <f aca="false">SUM(T608:T608)</f>
        <v>0</v>
      </c>
      <c r="U609" s="73" t="n">
        <f aca="false">SUM(U608:U608)</f>
        <v>33457128</v>
      </c>
      <c r="V609" s="73" t="n">
        <f aca="false">SUM(V608:V608)</f>
        <v>0</v>
      </c>
      <c r="W609" s="73" t="n">
        <f aca="false">SUM(W608:W608)</f>
        <v>0</v>
      </c>
      <c r="X609" s="73" t="n">
        <f aca="false">SUM(X608:X608)</f>
        <v>0</v>
      </c>
      <c r="Y609" s="73" t="n">
        <f aca="false">SUM(Y608:Y608)</f>
        <v>0</v>
      </c>
      <c r="Z609" s="73" t="n">
        <f aca="false">SUM(Z608:Z608)</f>
        <v>0</v>
      </c>
      <c r="AA609" s="73" t="n">
        <f aca="false">SUM(AA608:AA608)</f>
        <v>0</v>
      </c>
      <c r="AB609" s="73" t="n">
        <f aca="false">SUM(AB608:AB608)</f>
        <v>0</v>
      </c>
      <c r="AC609" s="73" t="n">
        <f aca="false">SUM(AC608:AC608)</f>
        <v>0</v>
      </c>
      <c r="AD609" s="73" t="n">
        <f aca="false">SUM(AD608:AD608)</f>
        <v>0</v>
      </c>
      <c r="AE609" s="73" t="n">
        <f aca="false">SUM(AE608:AE608)</f>
        <v>0</v>
      </c>
      <c r="AF609" s="73" t="n">
        <f aca="false">SUM(AF608:AF608)</f>
        <v>0</v>
      </c>
      <c r="AG609" s="73" t="n">
        <f aca="false">SUM(AG608:AG608)</f>
        <v>0</v>
      </c>
      <c r="AH609" s="73" t="n">
        <f aca="false">SUM(AH608:AH608)</f>
        <v>0</v>
      </c>
      <c r="AI609" s="73" t="n">
        <f aca="false">SUM(AI608:AI608)</f>
        <v>0</v>
      </c>
      <c r="AJ609" s="73" t="n">
        <f aca="false">SUM(AJ608:AJ608)</f>
        <v>0</v>
      </c>
      <c r="AK609" s="73" t="n">
        <f aca="false">SUM(AK608:AK608)</f>
        <v>0</v>
      </c>
      <c r="AL609" s="73" t="n">
        <f aca="false">SUM(AL608:AL608)</f>
        <v>0</v>
      </c>
      <c r="AM609" s="73" t="n">
        <f aca="false">SUM(AM608:AM608)</f>
        <v>0</v>
      </c>
      <c r="AN609" s="73" t="n">
        <f aca="false">SUM(AN608:AN608)</f>
        <v>0</v>
      </c>
      <c r="AO609" s="73" t="n">
        <f aca="false">SUM(AO608:AO608)</f>
        <v>0</v>
      </c>
      <c r="AP609" s="73" t="n">
        <f aca="false">SUM(AP608:AP608)</f>
        <v>0</v>
      </c>
      <c r="AQ609" s="73" t="n">
        <f aca="false">SUM(AQ608:AQ608)</f>
        <v>0</v>
      </c>
      <c r="AR609" s="73" t="n">
        <f aca="false">SUM(AR608:AR608)</f>
        <v>0</v>
      </c>
      <c r="AS609" s="73" t="n">
        <f aca="false">SUM(AS608:AS608)</f>
        <v>0</v>
      </c>
      <c r="AT609" s="73" t="n">
        <f aca="false">SUM(AT608:AT608)</f>
        <v>0</v>
      </c>
      <c r="AU609" s="73" t="n">
        <f aca="false">SUM(AU608:AU608)</f>
        <v>0</v>
      </c>
      <c r="AV609" s="482"/>
    </row>
    <row r="610" s="5" customFormat="true" ht="12.75" hidden="false" customHeight="false" outlineLevel="0" collapsed="false">
      <c r="A610" s="219" t="s">
        <v>622</v>
      </c>
      <c r="B610" s="179" t="s">
        <v>623</v>
      </c>
      <c r="C610" s="179"/>
      <c r="D610" s="179"/>
      <c r="E610" s="179"/>
      <c r="F610" s="179"/>
      <c r="G610" s="179"/>
      <c r="H610" s="179"/>
      <c r="I610" s="179"/>
      <c r="J610" s="179"/>
      <c r="K610" s="240"/>
      <c r="L610" s="531"/>
      <c r="M610" s="531"/>
      <c r="N610" s="531"/>
      <c r="O610" s="531"/>
      <c r="P610" s="531"/>
      <c r="Q610" s="531"/>
      <c r="R610" s="531"/>
      <c r="S610" s="531"/>
      <c r="T610" s="531"/>
      <c r="U610" s="531"/>
      <c r="V610" s="531"/>
      <c r="W610" s="531"/>
      <c r="X610" s="531"/>
      <c r="Y610" s="531"/>
      <c r="Z610" s="531"/>
      <c r="AA610" s="531"/>
      <c r="AB610" s="531"/>
      <c r="AC610" s="531"/>
      <c r="AD610" s="531"/>
      <c r="AE610" s="531"/>
      <c r="AF610" s="531"/>
      <c r="AG610" s="531"/>
      <c r="AH610" s="531"/>
      <c r="AI610" s="531"/>
      <c r="AJ610" s="531"/>
      <c r="AK610" s="531"/>
      <c r="AL610" s="531"/>
      <c r="AM610" s="531"/>
      <c r="AN610" s="531"/>
      <c r="AO610" s="531"/>
      <c r="AP610" s="531"/>
      <c r="AQ610" s="531"/>
      <c r="AR610" s="531"/>
      <c r="AS610" s="531"/>
      <c r="AT610" s="531"/>
      <c r="AU610" s="531"/>
      <c r="AV610" s="482"/>
    </row>
    <row r="611" customFormat="false" ht="12.75" hidden="false" customHeight="false" outlineLevel="0" collapsed="false">
      <c r="A611" s="147" t="s">
        <v>622</v>
      </c>
      <c r="B611" s="532" t="s">
        <v>103</v>
      </c>
      <c r="C611" s="532"/>
      <c r="D611" s="532"/>
      <c r="E611" s="532"/>
      <c r="F611" s="532"/>
      <c r="G611" s="532"/>
      <c r="H611" s="532"/>
      <c r="I611" s="224" t="n">
        <f aca="false">ROUND(SUM(I581,I606,I601,I596)*0.27,0)</f>
        <v>4870157</v>
      </c>
      <c r="J611" s="224" t="s">
        <v>97</v>
      </c>
      <c r="K611" s="114" t="n">
        <f aca="false">SUM(L611:AU611)</f>
        <v>4870157</v>
      </c>
      <c r="L611" s="56" t="n">
        <f aca="false">ROUND(SUM(L581,L596,L601,L606)*0.27,0)</f>
        <v>0</v>
      </c>
      <c r="M611" s="56" t="n">
        <f aca="false">ROUND(SUM(M581,M596,M601,M606)*0.27,0)</f>
        <v>0</v>
      </c>
      <c r="N611" s="56" t="n">
        <f aca="false">ROUND(SUM(N581,N596,N601,N606)*0.27,0)</f>
        <v>0</v>
      </c>
      <c r="O611" s="56" t="n">
        <f aca="false">ROUND(SUM(O581,O596,O601,O606)*0.27,0)</f>
        <v>0</v>
      </c>
      <c r="P611" s="56" t="n">
        <f aca="false">ROUND(SUM(P581,P596,P601,P606)*0.27,0)</f>
        <v>0</v>
      </c>
      <c r="Q611" s="56" t="n">
        <f aca="false">ROUND(SUM(Q581,Q596,Q601,Q606)*0.27,0)</f>
        <v>77760</v>
      </c>
      <c r="R611" s="56" t="n">
        <f aca="false">ROUND(SUM(R581,R596,R601,R606)*0.27,0)</f>
        <v>0</v>
      </c>
      <c r="S611" s="56" t="n">
        <f aca="false">ROUND(SUM(S581,S596,S601,S606)*0.27,0)</f>
        <v>0</v>
      </c>
      <c r="T611" s="56" t="n">
        <f aca="false">ROUND(SUM(T581,T596,T601,T606)*0.27,0)</f>
        <v>0</v>
      </c>
      <c r="U611" s="56" t="n">
        <f aca="false">ROUND(SUM(U581,U596,U601,U606)*0.27,0)</f>
        <v>1250105</v>
      </c>
      <c r="V611" s="56" t="n">
        <f aca="false">ROUND(SUM(V581,V596,V601,V606)*0.27,0)</f>
        <v>0</v>
      </c>
      <c r="W611" s="56" t="n">
        <f aca="false">ROUND(SUM(W581,W596,W601,W606)*0.27,0)</f>
        <v>0</v>
      </c>
      <c r="X611" s="56" t="n">
        <f aca="false">ROUND(SUM(X581,X596,X601,X606)*0.27,0)</f>
        <v>3133296</v>
      </c>
      <c r="Y611" s="56" t="n">
        <f aca="false">ROUND(SUM(Y581,Y596,Y601,Y606)*0.27,0)</f>
        <v>0</v>
      </c>
      <c r="Z611" s="56" t="n">
        <f aca="false">ROUND(SUM(Z581,Z596,Z601,Z606)*0.27,0)</f>
        <v>216000</v>
      </c>
      <c r="AA611" s="56" t="n">
        <f aca="false">ROUND(SUM(AA581,AA596,AA601,AA606)*0.27,0)</f>
        <v>135000</v>
      </c>
      <c r="AB611" s="56" t="n">
        <f aca="false">ROUND(SUM(AB581,AB596,AB601,AB606)*0.27,0)</f>
        <v>0</v>
      </c>
      <c r="AC611" s="56" t="n">
        <f aca="false">ROUND(SUM(AC581,AC596,AC601,AC606)*0.27,0)</f>
        <v>0</v>
      </c>
      <c r="AD611" s="56" t="n">
        <f aca="false">ROUND(SUM(AD581,AD596,AD601,AD606)*0.27,0)</f>
        <v>0</v>
      </c>
      <c r="AE611" s="56" t="n">
        <f aca="false">ROUND(SUM(AE581,AE596,AE601,AE606)*0.27,0)</f>
        <v>32400</v>
      </c>
      <c r="AF611" s="56" t="n">
        <f aca="false">ROUND(SUM(AF581,AF596,AF601,AF606)*0.27,0)</f>
        <v>25596</v>
      </c>
      <c r="AG611" s="56" t="n">
        <f aca="false">ROUND(SUM(AG581,AG596,AG601,AG606)*0.27,0)</f>
        <v>0</v>
      </c>
      <c r="AH611" s="56" t="n">
        <f aca="false">ROUND(SUM(AH581,AH596,AH601,AH606)*0.27,0)</f>
        <v>0</v>
      </c>
      <c r="AI611" s="56" t="n">
        <f aca="false">ROUND(SUM(AI581,AI596,AI601,AI606)*0.27,0)</f>
        <v>0</v>
      </c>
      <c r="AJ611" s="56" t="n">
        <f aca="false">ROUND(SUM(AJ581,AJ596,AJ601,AJ606)*0.27,0)</f>
        <v>0</v>
      </c>
      <c r="AK611" s="56" t="n">
        <f aca="false">ROUND(SUM(AK581,AK596,AK601,AK606)*0.27,0)</f>
        <v>0</v>
      </c>
      <c r="AL611" s="56" t="n">
        <f aca="false">ROUND(SUM(AL581,AL596,AL601,AL606)*0.27,0)</f>
        <v>0</v>
      </c>
      <c r="AM611" s="56" t="n">
        <f aca="false">ROUND(SUM(AM581,AM596,AM601,AM606)*0.27,0)</f>
        <v>0</v>
      </c>
      <c r="AN611" s="56" t="n">
        <f aca="false">ROUND(SUM(AN581,AN596,AN601,AN606)*0.27,0)</f>
        <v>0</v>
      </c>
      <c r="AO611" s="56" t="n">
        <f aca="false">ROUND(SUM(AO581,AO596,AO601,AO606)*0.27,0)</f>
        <v>0</v>
      </c>
      <c r="AP611" s="56" t="n">
        <f aca="false">ROUND(SUM(AP581,AP596,AP601,AP606)*0.27,0)</f>
        <v>0</v>
      </c>
      <c r="AQ611" s="56" t="n">
        <f aca="false">ROUND(SUM(AQ581,AQ596,AQ601,AQ606)*0.27,0)</f>
        <v>0</v>
      </c>
      <c r="AR611" s="56" t="n">
        <f aca="false">ROUND(SUM(AR581,AR596,AR601,AR606)*0.27,0)</f>
        <v>0</v>
      </c>
      <c r="AS611" s="56" t="n">
        <f aca="false">ROUND(SUM(AS581,AS596,AS601,AS606)*0.27,0)</f>
        <v>0</v>
      </c>
      <c r="AT611" s="56" t="n">
        <f aca="false">ROUND(SUM(AT581,AT596,AT601,AT606)*0.27,0)</f>
        <v>0</v>
      </c>
      <c r="AU611" s="56" t="n">
        <f aca="false">ROUND(SUM(AU581,AU596,AU601,AU606)*0.27,0)</f>
        <v>0</v>
      </c>
    </row>
    <row r="612" customFormat="false" ht="13.5" hidden="false" customHeight="false" outlineLevel="0" collapsed="false">
      <c r="A612" s="255" t="s">
        <v>599</v>
      </c>
      <c r="B612" s="256" t="s">
        <v>600</v>
      </c>
      <c r="C612" s="256"/>
      <c r="D612" s="256"/>
      <c r="E612" s="256"/>
      <c r="F612" s="256"/>
      <c r="G612" s="256"/>
      <c r="H612" s="256"/>
      <c r="I612" s="257" t="n">
        <f aca="false">SUM(I581,I596,I601,I606,I609,I611)</f>
        <v>56364902</v>
      </c>
      <c r="J612" s="257" t="s">
        <v>97</v>
      </c>
      <c r="K612" s="290" t="n">
        <f aca="false">SUM(L612:AU612)</f>
        <v>56364902</v>
      </c>
      <c r="L612" s="291" t="n">
        <f aca="false">SUM(L581,L611,L609,L601,L606,L596)</f>
        <v>0</v>
      </c>
      <c r="M612" s="291" t="n">
        <f aca="false">SUM(M581,M611,M609,M601,M606,M596)</f>
        <v>0</v>
      </c>
      <c r="N612" s="291" t="n">
        <f aca="false">SUM(N581,N611,N609,N601,N606,N596)</f>
        <v>0</v>
      </c>
      <c r="O612" s="291" t="n">
        <f aca="false">SUM(O581,O611,O609,O601,O606,O596)</f>
        <v>0</v>
      </c>
      <c r="P612" s="291" t="n">
        <f aca="false">SUM(P581,P611,P609,P601,P606,P596)</f>
        <v>0</v>
      </c>
      <c r="Q612" s="291" t="n">
        <f aca="false">SUM(Q581,Q611,Q609,Q601,Q606,Q596)</f>
        <v>365760</v>
      </c>
      <c r="R612" s="291" t="n">
        <f aca="false">SUM(R581,R611,R609,R601,R606,R596)</f>
        <v>0</v>
      </c>
      <c r="S612" s="291" t="n">
        <f aca="false">SUM(S581,S611,S609,S601,S606,S596)</f>
        <v>0</v>
      </c>
      <c r="T612" s="291" t="n">
        <f aca="false">SUM(T581,T611,T609,T601,T606,T596)</f>
        <v>0</v>
      </c>
      <c r="U612" s="291" t="n">
        <f aca="false">SUM(U581,U611,U609,U601,U606,U596)</f>
        <v>39337250</v>
      </c>
      <c r="V612" s="291" t="n">
        <f aca="false">SUM(V581,V611,V609,V601,V606,V596)</f>
        <v>0</v>
      </c>
      <c r="W612" s="291" t="n">
        <f aca="false">SUM(W581,W611,W609,W601,W606,W596)</f>
        <v>0</v>
      </c>
      <c r="X612" s="291" t="n">
        <f aca="false">SUM(X581,X611,X609,X601,X606,X596)</f>
        <v>14738096</v>
      </c>
      <c r="Y612" s="291" t="n">
        <f aca="false">SUM(Y581,Y611,Y609,Y601,Y606,Y596)</f>
        <v>0</v>
      </c>
      <c r="Z612" s="291" t="n">
        <f aca="false">SUM(Z581,Z611,Z609,Z601,Z606,Z596)</f>
        <v>1016000</v>
      </c>
      <c r="AA612" s="291" t="n">
        <f aca="false">SUM(AA581,AA611,AA609,AA601,AA606,AA596)</f>
        <v>635000</v>
      </c>
      <c r="AB612" s="291" t="n">
        <f aca="false">SUM(AB581,AB611,AB609,AB601,AB606,AB596)</f>
        <v>0</v>
      </c>
      <c r="AC612" s="291" t="n">
        <f aca="false">SUM(AC581,AC611,AC609,AC601,AC606,AC596)</f>
        <v>0</v>
      </c>
      <c r="AD612" s="291" t="n">
        <f aca="false">SUM(AD581,AD611,AD609,AD601,AD606,AD596)</f>
        <v>0</v>
      </c>
      <c r="AE612" s="291" t="n">
        <f aca="false">SUM(AE581,AE611,AE609,AE601,AE606,AE596)</f>
        <v>152400</v>
      </c>
      <c r="AF612" s="291" t="n">
        <f aca="false">SUM(AF581,AF611,AF609,AF601,AF606,AF596)</f>
        <v>120396</v>
      </c>
      <c r="AG612" s="291" t="n">
        <f aca="false">SUM(AG581,AG611,AG609,AG601,AG606,AG596)</f>
        <v>0</v>
      </c>
      <c r="AH612" s="291" t="n">
        <f aca="false">SUM(AH581,AH611,AH609,AH601,AH606,AH596)</f>
        <v>0</v>
      </c>
      <c r="AI612" s="291" t="n">
        <f aca="false">SUM(AI581,AI611,AI609,AI601,AI606,AI596)</f>
        <v>0</v>
      </c>
      <c r="AJ612" s="291" t="n">
        <f aca="false">SUM(AJ581,AJ611,AJ609,AJ601,AJ606,AJ596)</f>
        <v>0</v>
      </c>
      <c r="AK612" s="291" t="n">
        <f aca="false">SUM(AK581,AK611,AK609,AK601,AK606,AK596)</f>
        <v>0</v>
      </c>
      <c r="AL612" s="291" t="n">
        <f aca="false">SUM(AL581,AL611,AL609,AL601,AL606,AL596)</f>
        <v>0</v>
      </c>
      <c r="AM612" s="291" t="n">
        <f aca="false">SUM(AM581,AM611,AM609,AM601,AM606,AM596)</f>
        <v>0</v>
      </c>
      <c r="AN612" s="291" t="n">
        <f aca="false">SUM(AN581,AN611,AN609,AN601,AN606,AN596)</f>
        <v>0</v>
      </c>
      <c r="AO612" s="291" t="n">
        <f aca="false">SUM(AO581,AO611,AO609,AO601,AO606,AO596)</f>
        <v>0</v>
      </c>
      <c r="AP612" s="291" t="n">
        <f aca="false">SUM(AP581,AP611,AP609,AP601,AP606,AP596)</f>
        <v>0</v>
      </c>
      <c r="AQ612" s="291" t="n">
        <f aca="false">SUM(AQ581,AQ611,AQ609,AQ601,AQ606,AQ596)</f>
        <v>0</v>
      </c>
      <c r="AR612" s="291" t="n">
        <f aca="false">SUM(AR581,AR611,AR609,AR601,AR606,AR596)</f>
        <v>0</v>
      </c>
      <c r="AS612" s="291" t="n">
        <f aca="false">SUM(AS581,AS611,AS609,AS601,AS606,AS596)</f>
        <v>0</v>
      </c>
      <c r="AT612" s="291" t="n">
        <f aca="false">SUM(AT581,AT611,AT609,AT601,AT606,AT596)</f>
        <v>0</v>
      </c>
      <c r="AU612" s="291" t="n">
        <f aca="false">SUM(AU581,AU611,AU609,AU601,AU606,AU596)</f>
        <v>0</v>
      </c>
    </row>
    <row r="613" customFormat="false" ht="12.75" hidden="false" customHeight="false" outlineLevel="0" collapsed="false">
      <c r="A613" s="512" t="s">
        <v>624</v>
      </c>
      <c r="B613" s="513" t="s">
        <v>625</v>
      </c>
      <c r="C613" s="513"/>
      <c r="D613" s="513"/>
      <c r="E613" s="513"/>
      <c r="F613" s="513"/>
      <c r="G613" s="513"/>
      <c r="H613" s="513"/>
      <c r="I613" s="514"/>
      <c r="J613" s="514"/>
      <c r="K613" s="297"/>
      <c r="L613" s="235"/>
      <c r="M613" s="235"/>
      <c r="N613" s="235"/>
      <c r="O613" s="235"/>
      <c r="P613" s="235"/>
      <c r="Q613" s="235"/>
      <c r="R613" s="235"/>
      <c r="S613" s="235"/>
      <c r="T613" s="235"/>
      <c r="U613" s="235"/>
      <c r="V613" s="235"/>
      <c r="W613" s="235"/>
      <c r="X613" s="235"/>
      <c r="Y613" s="235"/>
      <c r="Z613" s="235"/>
      <c r="AA613" s="235"/>
      <c r="AB613" s="235"/>
      <c r="AC613" s="235"/>
      <c r="AD613" s="235"/>
      <c r="AE613" s="235"/>
      <c r="AF613" s="235"/>
      <c r="AG613" s="235"/>
      <c r="AH613" s="235"/>
      <c r="AI613" s="235"/>
      <c r="AJ613" s="235"/>
      <c r="AK613" s="235"/>
      <c r="AL613" s="235"/>
      <c r="AM613" s="235"/>
      <c r="AN613" s="235"/>
      <c r="AO613" s="235"/>
      <c r="AP613" s="235"/>
      <c r="AQ613" s="235"/>
      <c r="AR613" s="235"/>
      <c r="AS613" s="235"/>
      <c r="AT613" s="235"/>
      <c r="AU613" s="235"/>
    </row>
    <row r="614" s="278" customFormat="true" ht="12.75" hidden="true" customHeight="false" outlineLevel="0" collapsed="false">
      <c r="A614" s="219" t="s">
        <v>626</v>
      </c>
      <c r="B614" s="179" t="s">
        <v>627</v>
      </c>
      <c r="C614" s="179"/>
      <c r="D614" s="179"/>
      <c r="E614" s="179"/>
      <c r="F614" s="179"/>
      <c r="G614" s="179"/>
      <c r="H614" s="179"/>
      <c r="I614" s="179"/>
      <c r="J614" s="179"/>
      <c r="K614" s="533"/>
      <c r="L614" s="132"/>
      <c r="M614" s="132"/>
      <c r="N614" s="132"/>
      <c r="O614" s="132"/>
      <c r="P614" s="132"/>
      <c r="Q614" s="132"/>
      <c r="R614" s="132"/>
      <c r="S614" s="132"/>
      <c r="T614" s="132"/>
      <c r="U614" s="132"/>
      <c r="V614" s="132"/>
      <c r="W614" s="132"/>
      <c r="X614" s="132"/>
      <c r="Y614" s="132"/>
      <c r="Z614" s="132"/>
      <c r="AA614" s="132"/>
      <c r="AB614" s="132"/>
      <c r="AC614" s="132"/>
      <c r="AD614" s="132"/>
      <c r="AE614" s="132"/>
      <c r="AF614" s="132"/>
      <c r="AG614" s="132"/>
      <c r="AH614" s="132"/>
      <c r="AI614" s="132"/>
      <c r="AJ614" s="132"/>
      <c r="AK614" s="132"/>
      <c r="AL614" s="132"/>
      <c r="AM614" s="132"/>
      <c r="AN614" s="132"/>
      <c r="AO614" s="132"/>
      <c r="AP614" s="132"/>
      <c r="AQ614" s="132"/>
      <c r="AR614" s="132"/>
      <c r="AS614" s="132"/>
      <c r="AT614" s="132"/>
      <c r="AU614" s="132"/>
    </row>
    <row r="615" s="538" customFormat="true" ht="12.75" hidden="true" customHeight="false" outlineLevel="0" collapsed="false">
      <c r="A615" s="307"/>
      <c r="B615" s="534"/>
      <c r="C615" s="534"/>
      <c r="D615" s="534"/>
      <c r="E615" s="201"/>
      <c r="F615" s="202" t="s">
        <v>207</v>
      </c>
      <c r="G615" s="80" t="n">
        <v>27</v>
      </c>
      <c r="H615" s="534"/>
      <c r="I615" s="535"/>
      <c r="J615" s="80" t="s">
        <v>97</v>
      </c>
      <c r="K615" s="536"/>
      <c r="L615" s="537"/>
      <c r="M615" s="537"/>
      <c r="N615" s="537"/>
      <c r="O615" s="537"/>
      <c r="P615" s="537"/>
      <c r="Q615" s="537"/>
      <c r="R615" s="537"/>
      <c r="S615" s="537"/>
      <c r="T615" s="537"/>
      <c r="U615" s="537"/>
      <c r="V615" s="537"/>
      <c r="W615" s="537"/>
      <c r="X615" s="537"/>
      <c r="Y615" s="537"/>
      <c r="Z615" s="537"/>
      <c r="AA615" s="537"/>
      <c r="AB615" s="537"/>
      <c r="AC615" s="537"/>
      <c r="AD615" s="537"/>
      <c r="AE615" s="537"/>
      <c r="AF615" s="537"/>
      <c r="AG615" s="537"/>
      <c r="AH615" s="537"/>
      <c r="AI615" s="537"/>
      <c r="AJ615" s="537"/>
      <c r="AK615" s="537"/>
      <c r="AL615" s="537"/>
      <c r="AM615" s="537"/>
      <c r="AN615" s="537"/>
      <c r="AO615" s="537"/>
      <c r="AP615" s="537"/>
      <c r="AQ615" s="537"/>
      <c r="AR615" s="537"/>
      <c r="AS615" s="537"/>
      <c r="AT615" s="537"/>
      <c r="AU615" s="537"/>
    </row>
    <row r="616" s="278" customFormat="true" ht="12.75" hidden="true" customHeight="false" outlineLevel="0" collapsed="false">
      <c r="A616" s="307"/>
      <c r="B616" s="520" t="s">
        <v>103</v>
      </c>
      <c r="C616" s="520"/>
      <c r="D616" s="520"/>
      <c r="E616" s="520"/>
      <c r="F616" s="520"/>
      <c r="G616" s="520"/>
      <c r="H616" s="520"/>
      <c r="I616" s="70" t="n">
        <f aca="false">SUM(I614:I615)</f>
        <v>0</v>
      </c>
      <c r="J616" s="70" t="s">
        <v>97</v>
      </c>
      <c r="K616" s="539" t="n">
        <f aca="false">SUM(L616:AU616)</f>
        <v>0</v>
      </c>
      <c r="L616" s="540" t="n">
        <f aca="false">SUM(L615)</f>
        <v>0</v>
      </c>
      <c r="M616" s="540" t="n">
        <f aca="false">SUM(M615)</f>
        <v>0</v>
      </c>
      <c r="N616" s="540" t="n">
        <f aca="false">SUM(N615)</f>
        <v>0</v>
      </c>
      <c r="O616" s="540" t="n">
        <f aca="false">SUM(O615)</f>
        <v>0</v>
      </c>
      <c r="P616" s="540" t="n">
        <f aca="false">SUM(P615)</f>
        <v>0</v>
      </c>
      <c r="Q616" s="540" t="n">
        <f aca="false">SUM(Q615)</f>
        <v>0</v>
      </c>
      <c r="R616" s="540" t="n">
        <f aca="false">SUM(R615)</f>
        <v>0</v>
      </c>
      <c r="S616" s="540" t="n">
        <f aca="false">SUM(S615)</f>
        <v>0</v>
      </c>
      <c r="T616" s="540" t="n">
        <f aca="false">SUM(T615)</f>
        <v>0</v>
      </c>
      <c r="U616" s="540" t="n">
        <f aca="false">SUM(U615)</f>
        <v>0</v>
      </c>
      <c r="V616" s="540" t="n">
        <f aca="false">SUM(V615)</f>
        <v>0</v>
      </c>
      <c r="W616" s="540" t="n">
        <f aca="false">SUM(W615)</f>
        <v>0</v>
      </c>
      <c r="X616" s="540" t="n">
        <f aca="false">SUM(X615)</f>
        <v>0</v>
      </c>
      <c r="Y616" s="540" t="n">
        <f aca="false">SUM(Y615)</f>
        <v>0</v>
      </c>
      <c r="Z616" s="540" t="n">
        <f aca="false">SUM(Z615)</f>
        <v>0</v>
      </c>
      <c r="AA616" s="540" t="n">
        <f aca="false">SUM(AA615)</f>
        <v>0</v>
      </c>
      <c r="AB616" s="540" t="n">
        <f aca="false">SUM(AB615)</f>
        <v>0</v>
      </c>
      <c r="AC616" s="540" t="n">
        <f aca="false">SUM(AC615)</f>
        <v>0</v>
      </c>
      <c r="AD616" s="540" t="n">
        <f aca="false">SUM(AD615)</f>
        <v>0</v>
      </c>
      <c r="AE616" s="540" t="n">
        <f aca="false">SUM(AE615)</f>
        <v>0</v>
      </c>
      <c r="AF616" s="540" t="n">
        <f aca="false">SUM(AF615)</f>
        <v>0</v>
      </c>
      <c r="AG616" s="540" t="n">
        <f aca="false">SUM(AG615)</f>
        <v>0</v>
      </c>
      <c r="AH616" s="540" t="n">
        <f aca="false">SUM(AH615)</f>
        <v>0</v>
      </c>
      <c r="AI616" s="540" t="n">
        <f aca="false">SUM(AI615)</f>
        <v>0</v>
      </c>
      <c r="AJ616" s="540" t="n">
        <f aca="false">SUM(AJ615)</f>
        <v>0</v>
      </c>
      <c r="AK616" s="540" t="n">
        <f aca="false">SUM(AK615)</f>
        <v>0</v>
      </c>
      <c r="AL616" s="540" t="n">
        <f aca="false">SUM(AL615)</f>
        <v>0</v>
      </c>
      <c r="AM616" s="540" t="n">
        <f aca="false">SUM(AM615)</f>
        <v>0</v>
      </c>
      <c r="AN616" s="540" t="n">
        <f aca="false">SUM(AN615)</f>
        <v>0</v>
      </c>
      <c r="AO616" s="540" t="n">
        <f aca="false">SUM(AO615)</f>
        <v>0</v>
      </c>
      <c r="AP616" s="540" t="n">
        <f aca="false">SUM(AP615)</f>
        <v>0</v>
      </c>
      <c r="AQ616" s="540" t="n">
        <f aca="false">SUM(AQ615)</f>
        <v>0</v>
      </c>
      <c r="AR616" s="540" t="n">
        <f aca="false">SUM(AR615)</f>
        <v>0</v>
      </c>
      <c r="AS616" s="540" t="n">
        <f aca="false">SUM(AS615)</f>
        <v>0</v>
      </c>
      <c r="AT616" s="540" t="n">
        <f aca="false">SUM(AT615)</f>
        <v>0</v>
      </c>
      <c r="AU616" s="540" t="n">
        <f aca="false">SUM(AU615)</f>
        <v>0</v>
      </c>
    </row>
    <row r="617" customFormat="false" ht="12.75" hidden="false" customHeight="false" outlineLevel="0" collapsed="false">
      <c r="A617" s="219" t="s">
        <v>628</v>
      </c>
      <c r="B617" s="179" t="s">
        <v>629</v>
      </c>
      <c r="C617" s="179"/>
      <c r="D617" s="179"/>
      <c r="E617" s="179"/>
      <c r="F617" s="179"/>
      <c r="G617" s="179"/>
      <c r="H617" s="179"/>
      <c r="I617" s="179"/>
      <c r="J617" s="179"/>
      <c r="K617" s="48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  <c r="AA617" s="49"/>
      <c r="AB617" s="49"/>
      <c r="AC617" s="49"/>
      <c r="AD617" s="49"/>
      <c r="AE617" s="49"/>
      <c r="AF617" s="49"/>
      <c r="AG617" s="50"/>
      <c r="AH617" s="50"/>
      <c r="AI617" s="50"/>
      <c r="AJ617" s="50"/>
      <c r="AK617" s="49"/>
      <c r="AL617" s="49"/>
      <c r="AM617" s="49"/>
      <c r="AN617" s="49"/>
      <c r="AO617" s="49"/>
      <c r="AP617" s="49"/>
      <c r="AQ617" s="49"/>
      <c r="AR617" s="49"/>
      <c r="AS617" s="49"/>
      <c r="AT617" s="49"/>
      <c r="AU617" s="49"/>
    </row>
    <row r="618" customFormat="false" ht="12.75" hidden="false" customHeight="false" outlineLevel="0" collapsed="false">
      <c r="A618" s="522"/>
      <c r="B618" s="201" t="s">
        <v>630</v>
      </c>
      <c r="C618" s="201"/>
      <c r="D618" s="201"/>
      <c r="E618" s="201"/>
      <c r="F618" s="202" t="s">
        <v>207</v>
      </c>
      <c r="G618" s="4" t="n">
        <v>27</v>
      </c>
      <c r="H618" s="201"/>
      <c r="I618" s="202" t="n">
        <v>18550000</v>
      </c>
      <c r="J618" s="4" t="s">
        <v>97</v>
      </c>
      <c r="K618" s="159"/>
      <c r="L618" s="49"/>
      <c r="M618" s="49"/>
      <c r="N618" s="49"/>
      <c r="O618" s="49"/>
      <c r="P618" s="49"/>
      <c r="Q618" s="49"/>
      <c r="R618" s="49"/>
      <c r="S618" s="49"/>
      <c r="T618" s="49"/>
      <c r="U618" s="49" t="n">
        <f aca="false">SUM(I618)</f>
        <v>18550000</v>
      </c>
      <c r="V618" s="49"/>
      <c r="W618" s="49"/>
      <c r="X618" s="49"/>
      <c r="Y618" s="49"/>
      <c r="Z618" s="49"/>
      <c r="AA618" s="49"/>
      <c r="AB618" s="49"/>
      <c r="AC618" s="49"/>
      <c r="AD618" s="49"/>
      <c r="AE618" s="49"/>
      <c r="AF618" s="49"/>
      <c r="AG618" s="50"/>
      <c r="AH618" s="50"/>
      <c r="AI618" s="50"/>
      <c r="AJ618" s="50"/>
      <c r="AK618" s="49"/>
      <c r="AL618" s="49"/>
      <c r="AM618" s="49"/>
      <c r="AN618" s="49"/>
      <c r="AO618" s="49"/>
      <c r="AP618" s="49"/>
      <c r="AQ618" s="49"/>
      <c r="AR618" s="49"/>
      <c r="AS618" s="49"/>
      <c r="AT618" s="49"/>
      <c r="AU618" s="49"/>
      <c r="AV618" s="482" t="n">
        <f aca="false">+I618*G618%</f>
        <v>5008500</v>
      </c>
    </row>
    <row r="619" s="5" customFormat="true" ht="12.75" hidden="false" customHeight="false" outlineLevel="0" collapsed="false">
      <c r="A619" s="147"/>
      <c r="B619" s="201"/>
      <c r="C619" s="201"/>
      <c r="D619" s="201"/>
      <c r="E619" s="201"/>
      <c r="F619" s="202" t="s">
        <v>207</v>
      </c>
      <c r="G619" s="4" t="n">
        <v>27</v>
      </c>
      <c r="H619" s="201"/>
      <c r="I619" s="202"/>
      <c r="J619" s="4" t="s">
        <v>97</v>
      </c>
      <c r="K619" s="240"/>
      <c r="L619" s="50"/>
      <c r="M619" s="50"/>
      <c r="N619" s="50"/>
      <c r="O619" s="50"/>
      <c r="P619" s="50"/>
      <c r="Q619" s="50"/>
      <c r="R619" s="50"/>
      <c r="S619" s="50"/>
      <c r="T619" s="50"/>
      <c r="U619" s="50" t="n">
        <f aca="false">SUM(I619)</f>
        <v>0</v>
      </c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482" t="n">
        <f aca="false">+I619*G619%</f>
        <v>0</v>
      </c>
    </row>
    <row r="620" s="5" customFormat="true" ht="12.75" hidden="false" customHeight="false" outlineLevel="0" collapsed="false">
      <c r="A620" s="147"/>
      <c r="B620" s="541" t="s">
        <v>631</v>
      </c>
      <c r="C620" s="201"/>
      <c r="D620" s="201"/>
      <c r="E620" s="201"/>
      <c r="F620" s="202" t="s">
        <v>207</v>
      </c>
      <c r="G620" s="80" t="n">
        <v>27</v>
      </c>
      <c r="H620" s="201"/>
      <c r="I620" s="202" t="n">
        <v>196850394</v>
      </c>
      <c r="J620" s="4" t="s">
        <v>97</v>
      </c>
      <c r="K620" s="240"/>
      <c r="L620" s="50"/>
      <c r="M620" s="50"/>
      <c r="N620" s="50"/>
      <c r="O620" s="50"/>
      <c r="P620" s="50"/>
      <c r="Q620" s="50"/>
      <c r="R620" s="50"/>
      <c r="S620" s="50"/>
      <c r="T620" s="50"/>
      <c r="U620" s="50" t="n">
        <f aca="false">SUM(I620)</f>
        <v>196850394</v>
      </c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482" t="n">
        <f aca="false">+I620*G620%</f>
        <v>53149606.38</v>
      </c>
    </row>
    <row r="621" s="5" customFormat="true" ht="12.75" hidden="false" customHeight="false" outlineLevel="0" collapsed="false">
      <c r="A621" s="46"/>
      <c r="B621" s="541"/>
      <c r="C621" s="180"/>
      <c r="D621" s="180"/>
      <c r="E621" s="180"/>
      <c r="F621" s="202" t="s">
        <v>207</v>
      </c>
      <c r="G621" s="80" t="n">
        <v>27</v>
      </c>
      <c r="H621" s="180"/>
      <c r="I621" s="542"/>
      <c r="J621" s="543" t="s">
        <v>97</v>
      </c>
      <c r="K621" s="240"/>
      <c r="L621" s="50"/>
      <c r="M621" s="50"/>
      <c r="N621" s="50"/>
      <c r="O621" s="50"/>
      <c r="P621" s="50"/>
      <c r="Q621" s="50"/>
      <c r="R621" s="50"/>
      <c r="S621" s="50"/>
      <c r="T621" s="50"/>
      <c r="U621" s="50" t="n">
        <f aca="false">SUM(I621)</f>
        <v>0</v>
      </c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482" t="n">
        <f aca="false">+I621*G621%</f>
        <v>0</v>
      </c>
    </row>
    <row r="622" s="5" customFormat="true" ht="12.75" hidden="false" customHeight="false" outlineLevel="0" collapsed="false">
      <c r="A622" s="46"/>
      <c r="B622" s="541" t="s">
        <v>632</v>
      </c>
      <c r="C622" s="180"/>
      <c r="D622" s="180"/>
      <c r="E622" s="180"/>
      <c r="F622" s="202" t="s">
        <v>207</v>
      </c>
      <c r="G622" s="80" t="n">
        <v>27</v>
      </c>
      <c r="H622" s="180"/>
      <c r="I622" s="542" t="n">
        <v>1650000</v>
      </c>
      <c r="J622" s="543" t="s">
        <v>97</v>
      </c>
      <c r="K622" s="240"/>
      <c r="L622" s="50"/>
      <c r="M622" s="50"/>
      <c r="N622" s="50"/>
      <c r="O622" s="50"/>
      <c r="P622" s="50"/>
      <c r="Q622" s="50"/>
      <c r="R622" s="50"/>
      <c r="S622" s="50"/>
      <c r="T622" s="50"/>
      <c r="U622" s="50" t="n">
        <f aca="false">SUM(I622)</f>
        <v>1650000</v>
      </c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482" t="n">
        <f aca="false">+I622*G622%</f>
        <v>445500</v>
      </c>
    </row>
    <row r="623" s="5" customFormat="true" ht="12.75" hidden="true" customHeight="false" outlineLevel="0" collapsed="false">
      <c r="A623" s="46"/>
      <c r="B623" s="541"/>
      <c r="C623" s="201"/>
      <c r="D623" s="201"/>
      <c r="E623" s="201"/>
      <c r="F623" s="202" t="s">
        <v>207</v>
      </c>
      <c r="G623" s="80" t="n">
        <v>27</v>
      </c>
      <c r="H623" s="201"/>
      <c r="I623" s="202"/>
      <c r="J623" s="4" t="s">
        <v>97</v>
      </c>
      <c r="K623" s="240"/>
      <c r="L623" s="50"/>
      <c r="M623" s="50"/>
      <c r="N623" s="50"/>
      <c r="O623" s="50"/>
      <c r="P623" s="50"/>
      <c r="Q623" s="50"/>
      <c r="R623" s="50"/>
      <c r="S623" s="50"/>
      <c r="T623" s="50"/>
      <c r="U623" s="50" t="n">
        <f aca="false">SUM(I623)</f>
        <v>0</v>
      </c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482" t="n">
        <f aca="false">+I623*G623%</f>
        <v>0</v>
      </c>
    </row>
    <row r="624" s="5" customFormat="true" ht="12.75" hidden="true" customHeight="false" outlineLevel="0" collapsed="false">
      <c r="A624" s="46"/>
      <c r="B624" s="541"/>
      <c r="C624" s="201"/>
      <c r="D624" s="201"/>
      <c r="E624" s="201"/>
      <c r="F624" s="202" t="s">
        <v>207</v>
      </c>
      <c r="G624" s="80" t="n">
        <v>27</v>
      </c>
      <c r="H624" s="201"/>
      <c r="I624" s="202"/>
      <c r="J624" s="4" t="s">
        <v>97</v>
      </c>
      <c r="K624" s="240"/>
      <c r="L624" s="50"/>
      <c r="M624" s="50"/>
      <c r="N624" s="50"/>
      <c r="O624" s="50"/>
      <c r="P624" s="50"/>
      <c r="Q624" s="50"/>
      <c r="R624" s="50"/>
      <c r="S624" s="50"/>
      <c r="T624" s="50"/>
      <c r="U624" s="50" t="n">
        <f aca="false">SUM(I624)</f>
        <v>0</v>
      </c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482" t="n">
        <f aca="false">+I624*G624%</f>
        <v>0</v>
      </c>
    </row>
    <row r="625" s="5" customFormat="true" ht="12.75" hidden="true" customHeight="false" outlineLevel="0" collapsed="false">
      <c r="A625" s="46"/>
      <c r="B625" s="541"/>
      <c r="C625" s="201"/>
      <c r="D625" s="201"/>
      <c r="E625" s="201"/>
      <c r="F625" s="202" t="s">
        <v>207</v>
      </c>
      <c r="G625" s="80" t="n">
        <v>27</v>
      </c>
      <c r="H625" s="201"/>
      <c r="I625" s="202"/>
      <c r="J625" s="4" t="s">
        <v>97</v>
      </c>
      <c r="K625" s="240"/>
      <c r="L625" s="50"/>
      <c r="M625" s="50"/>
      <c r="N625" s="50"/>
      <c r="O625" s="50"/>
      <c r="P625" s="50"/>
      <c r="Q625" s="50"/>
      <c r="R625" s="50"/>
      <c r="S625" s="50"/>
      <c r="T625" s="50"/>
      <c r="U625" s="50" t="n">
        <f aca="false">SUM(I625)</f>
        <v>0</v>
      </c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482" t="n">
        <f aca="false">+I625*G625%</f>
        <v>0</v>
      </c>
    </row>
    <row r="626" s="5" customFormat="true" ht="12.75" hidden="true" customHeight="false" outlineLevel="0" collapsed="false">
      <c r="A626" s="46"/>
      <c r="B626" s="544"/>
      <c r="C626" s="201"/>
      <c r="D626" s="201"/>
      <c r="E626" s="201"/>
      <c r="F626" s="202" t="s">
        <v>207</v>
      </c>
      <c r="G626" s="80" t="n">
        <v>27</v>
      </c>
      <c r="H626" s="201"/>
      <c r="I626" s="369"/>
      <c r="J626" s="4" t="s">
        <v>97</v>
      </c>
      <c r="K626" s="240"/>
      <c r="L626" s="50"/>
      <c r="M626" s="50"/>
      <c r="N626" s="50"/>
      <c r="O626" s="50"/>
      <c r="P626" s="50"/>
      <c r="Q626" s="50"/>
      <c r="R626" s="50"/>
      <c r="S626" s="50"/>
      <c r="T626" s="50"/>
      <c r="U626" s="50" t="n">
        <f aca="false">SUM(I626)</f>
        <v>0</v>
      </c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482" t="n">
        <f aca="false">+I626*G626%</f>
        <v>0</v>
      </c>
    </row>
    <row r="627" s="5" customFormat="true" ht="12.75" hidden="true" customHeight="false" outlineLevel="0" collapsed="false">
      <c r="A627" s="46"/>
      <c r="B627" s="541"/>
      <c r="C627" s="201"/>
      <c r="D627" s="201"/>
      <c r="E627" s="201"/>
      <c r="F627" s="202" t="s">
        <v>207</v>
      </c>
      <c r="G627" s="80" t="n">
        <v>27</v>
      </c>
      <c r="H627" s="201"/>
      <c r="I627" s="369"/>
      <c r="J627" s="4" t="s">
        <v>97</v>
      </c>
      <c r="K627" s="240"/>
      <c r="L627" s="50"/>
      <c r="M627" s="50"/>
      <c r="N627" s="50"/>
      <c r="O627" s="50"/>
      <c r="P627" s="50"/>
      <c r="Q627" s="50"/>
      <c r="R627" s="50"/>
      <c r="S627" s="50"/>
      <c r="T627" s="50"/>
      <c r="U627" s="50" t="n">
        <f aca="false">SUM(I627)</f>
        <v>0</v>
      </c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482" t="n">
        <f aca="false">+I627*G627%</f>
        <v>0</v>
      </c>
    </row>
    <row r="628" customFormat="false" ht="12.75" hidden="true" customHeight="true" outlineLevel="0" collapsed="false">
      <c r="A628" s="522"/>
      <c r="B628" s="201"/>
      <c r="C628" s="201"/>
      <c r="D628" s="201"/>
      <c r="E628" s="201"/>
      <c r="F628" s="202" t="s">
        <v>207</v>
      </c>
      <c r="G628" s="4" t="n">
        <v>27</v>
      </c>
      <c r="H628" s="201"/>
      <c r="I628" s="202"/>
      <c r="J628" s="4" t="s">
        <v>97</v>
      </c>
      <c r="K628" s="159"/>
      <c r="L628" s="49"/>
      <c r="M628" s="49"/>
      <c r="N628" s="49"/>
      <c r="O628" s="49"/>
      <c r="P628" s="49"/>
      <c r="Q628" s="49"/>
      <c r="R628" s="545"/>
      <c r="T628" s="3"/>
      <c r="U628" s="50" t="n">
        <f aca="false">SUM(I628)</f>
        <v>0</v>
      </c>
      <c r="AG628" s="2"/>
      <c r="AH628" s="2"/>
      <c r="AI628" s="2"/>
      <c r="AJ628" s="2"/>
      <c r="AV628" s="482" t="n">
        <f aca="false">+I628*G628%</f>
        <v>0</v>
      </c>
    </row>
    <row r="629" customFormat="false" ht="12.75" hidden="true" customHeight="true" outlineLevel="0" collapsed="false">
      <c r="A629" s="522"/>
      <c r="B629" s="201"/>
      <c r="C629" s="201"/>
      <c r="D629" s="201"/>
      <c r="E629" s="201"/>
      <c r="F629" s="202" t="s">
        <v>207</v>
      </c>
      <c r="G629" s="4" t="n">
        <v>27</v>
      </c>
      <c r="H629" s="201"/>
      <c r="I629" s="202"/>
      <c r="J629" s="4" t="s">
        <v>97</v>
      </c>
      <c r="K629" s="48"/>
      <c r="L629" s="49"/>
      <c r="M629" s="49"/>
      <c r="N629" s="49"/>
      <c r="O629" s="49"/>
      <c r="P629" s="49"/>
      <c r="Q629" s="49"/>
      <c r="R629" s="545"/>
      <c r="T629" s="3"/>
      <c r="U629" s="50" t="n">
        <f aca="false">SUM(I629)</f>
        <v>0</v>
      </c>
      <c r="AG629" s="2"/>
      <c r="AH629" s="2"/>
      <c r="AI629" s="2"/>
      <c r="AJ629" s="2"/>
      <c r="AV629" s="482" t="n">
        <f aca="false">+I629*G629%</f>
        <v>0</v>
      </c>
    </row>
    <row r="630" s="5" customFormat="true" ht="12.75" hidden="true" customHeight="false" outlineLevel="0" collapsed="false">
      <c r="A630" s="147"/>
      <c r="B630" s="201"/>
      <c r="C630" s="201"/>
      <c r="D630" s="201"/>
      <c r="E630" s="201"/>
      <c r="F630" s="202" t="s">
        <v>207</v>
      </c>
      <c r="G630" s="80" t="n">
        <v>27</v>
      </c>
      <c r="H630" s="201"/>
      <c r="I630" s="202"/>
      <c r="J630" s="4" t="s">
        <v>97</v>
      </c>
      <c r="K630" s="240"/>
      <c r="L630" s="50"/>
      <c r="M630" s="50"/>
      <c r="N630" s="50"/>
      <c r="O630" s="50"/>
      <c r="P630" s="50"/>
      <c r="Q630" s="50"/>
      <c r="R630" s="50"/>
      <c r="S630" s="50"/>
      <c r="T630" s="50"/>
      <c r="U630" s="50" t="n">
        <f aca="false">SUM(I630)</f>
        <v>0</v>
      </c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482" t="n">
        <f aca="false">+I630*G630%</f>
        <v>0</v>
      </c>
    </row>
    <row r="631" s="5" customFormat="true" ht="12.75" hidden="true" customHeight="false" outlineLevel="0" collapsed="false">
      <c r="A631" s="147"/>
      <c r="B631" s="201"/>
      <c r="C631" s="201"/>
      <c r="D631" s="201"/>
      <c r="E631" s="201"/>
      <c r="F631" s="202" t="s">
        <v>207</v>
      </c>
      <c r="G631" s="80" t="n">
        <v>27</v>
      </c>
      <c r="H631" s="201"/>
      <c r="I631" s="202"/>
      <c r="J631" s="4" t="s">
        <v>97</v>
      </c>
      <c r="K631" s="240"/>
      <c r="L631" s="50"/>
      <c r="M631" s="50"/>
      <c r="N631" s="50"/>
      <c r="O631" s="50"/>
      <c r="P631" s="50"/>
      <c r="Q631" s="50"/>
      <c r="R631" s="50"/>
      <c r="S631" s="50"/>
      <c r="T631" s="50"/>
      <c r="U631" s="50" t="n">
        <f aca="false">SUM(I631)</f>
        <v>0</v>
      </c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482" t="n">
        <f aca="false">+I631*G631%</f>
        <v>0</v>
      </c>
    </row>
    <row r="632" s="5" customFormat="true" ht="12.75" hidden="false" customHeight="false" outlineLevel="0" collapsed="false">
      <c r="A632" s="186"/>
      <c r="B632" s="520" t="s">
        <v>103</v>
      </c>
      <c r="C632" s="520"/>
      <c r="D632" s="520"/>
      <c r="E632" s="520"/>
      <c r="F632" s="520"/>
      <c r="G632" s="520"/>
      <c r="H632" s="520"/>
      <c r="I632" s="70" t="n">
        <f aca="false">SUM(I618:I631)</f>
        <v>217050394</v>
      </c>
      <c r="J632" s="70" t="s">
        <v>97</v>
      </c>
      <c r="K632" s="114" t="n">
        <f aca="false">SUM(L632:AU632)</f>
        <v>217050394</v>
      </c>
      <c r="L632" s="73" t="n">
        <f aca="false">SUM(L618:L631)</f>
        <v>0</v>
      </c>
      <c r="M632" s="73" t="n">
        <f aca="false">SUM(M618:M631)</f>
        <v>0</v>
      </c>
      <c r="N632" s="73" t="n">
        <f aca="false">SUM(N618:N631)</f>
        <v>0</v>
      </c>
      <c r="O632" s="73" t="n">
        <f aca="false">SUM(O618:O631)</f>
        <v>0</v>
      </c>
      <c r="P632" s="73" t="n">
        <f aca="false">SUM(P618:P631)</f>
        <v>0</v>
      </c>
      <c r="Q632" s="73" t="n">
        <f aca="false">SUM(Q618:Q631)</f>
        <v>0</v>
      </c>
      <c r="R632" s="73" t="n">
        <f aca="false">SUM(R618:R631)</f>
        <v>0</v>
      </c>
      <c r="S632" s="73" t="n">
        <f aca="false">SUM(S618:S631)</f>
        <v>0</v>
      </c>
      <c r="T632" s="73" t="n">
        <f aca="false">SUM(T618:T631)</f>
        <v>0</v>
      </c>
      <c r="U632" s="73" t="n">
        <f aca="false">SUM(U618:U631)</f>
        <v>217050394</v>
      </c>
      <c r="V632" s="73" t="n">
        <f aca="false">SUM(V618:V631)</f>
        <v>0</v>
      </c>
      <c r="W632" s="73" t="n">
        <f aca="false">SUM(W618:W631)</f>
        <v>0</v>
      </c>
      <c r="X632" s="73" t="n">
        <f aca="false">SUM(X618:X631)</f>
        <v>0</v>
      </c>
      <c r="Y632" s="73" t="n">
        <f aca="false">SUM(Y618:Y631)</f>
        <v>0</v>
      </c>
      <c r="Z632" s="73" t="n">
        <f aca="false">SUM(Z618:Z631)</f>
        <v>0</v>
      </c>
      <c r="AA632" s="73" t="n">
        <f aca="false">SUM(AA618:AA631)</f>
        <v>0</v>
      </c>
      <c r="AB632" s="73" t="n">
        <f aca="false">SUM(AB618:AB631)</f>
        <v>0</v>
      </c>
      <c r="AC632" s="73" t="n">
        <f aca="false">SUM(AC618:AC631)</f>
        <v>0</v>
      </c>
      <c r="AD632" s="73" t="n">
        <f aca="false">SUM(AD618:AD631)</f>
        <v>0</v>
      </c>
      <c r="AE632" s="73" t="n">
        <f aca="false">SUM(AE618:AE631)</f>
        <v>0</v>
      </c>
      <c r="AF632" s="73" t="n">
        <f aca="false">SUM(AF618:AF631)</f>
        <v>0</v>
      </c>
      <c r="AG632" s="73" t="n">
        <f aca="false">SUM(AG618:AG631)</f>
        <v>0</v>
      </c>
      <c r="AH632" s="73" t="n">
        <f aca="false">SUM(AH618:AH631)</f>
        <v>0</v>
      </c>
      <c r="AI632" s="73" t="n">
        <f aca="false">SUM(AI618:AI631)</f>
        <v>0</v>
      </c>
      <c r="AJ632" s="73" t="n">
        <f aca="false">SUM(AJ618:AJ631)</f>
        <v>0</v>
      </c>
      <c r="AK632" s="73" t="n">
        <f aca="false">SUM(AK618:AK631)</f>
        <v>0</v>
      </c>
      <c r="AL632" s="73" t="n">
        <f aca="false">SUM(AL618:AL631)</f>
        <v>0</v>
      </c>
      <c r="AM632" s="73" t="n">
        <f aca="false">SUM(AM618:AM631)</f>
        <v>0</v>
      </c>
      <c r="AN632" s="73" t="n">
        <f aca="false">SUM(AN618:AN631)</f>
        <v>0</v>
      </c>
      <c r="AO632" s="73" t="n">
        <f aca="false">SUM(AO618:AO631)</f>
        <v>0</v>
      </c>
      <c r="AP632" s="73" t="n">
        <f aca="false">SUM(AP618:AP631)</f>
        <v>0</v>
      </c>
      <c r="AQ632" s="73" t="n">
        <f aca="false">SUM(AQ618:AQ631)</f>
        <v>0</v>
      </c>
      <c r="AR632" s="73" t="n">
        <f aca="false">SUM(AR618:AR631)</f>
        <v>0</v>
      </c>
      <c r="AS632" s="73" t="n">
        <f aca="false">SUM(AS618:AS631)</f>
        <v>0</v>
      </c>
      <c r="AT632" s="73" t="n">
        <f aca="false">SUM(AT618:AT631)</f>
        <v>0</v>
      </c>
      <c r="AU632" s="73" t="n">
        <f aca="false">SUM(AU618:AU631)</f>
        <v>0</v>
      </c>
    </row>
    <row r="633" s="5" customFormat="true" ht="12.75" hidden="false" customHeight="false" outlineLevel="0" collapsed="false">
      <c r="A633" s="219" t="s">
        <v>633</v>
      </c>
      <c r="B633" s="179" t="s">
        <v>634</v>
      </c>
      <c r="C633" s="179"/>
      <c r="D633" s="179"/>
      <c r="E633" s="179"/>
      <c r="F633" s="179"/>
      <c r="G633" s="179"/>
      <c r="H633" s="179"/>
      <c r="I633" s="179"/>
      <c r="J633" s="179"/>
      <c r="K633" s="24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</row>
    <row r="634" s="5" customFormat="true" ht="12.75" hidden="false" customHeight="false" outlineLevel="0" collapsed="false">
      <c r="A634" s="186"/>
      <c r="B634" s="520" t="s">
        <v>103</v>
      </c>
      <c r="C634" s="520"/>
      <c r="D634" s="520"/>
      <c r="E634" s="520"/>
      <c r="F634" s="520"/>
      <c r="G634" s="520"/>
      <c r="H634" s="520"/>
      <c r="I634" s="70" t="n">
        <f aca="false">ROUND(SUM(I618:I622)*0.27,0)</f>
        <v>58603606</v>
      </c>
      <c r="J634" s="70" t="s">
        <v>97</v>
      </c>
      <c r="K634" s="114" t="n">
        <f aca="false">SUM(L634:AU634)</f>
        <v>58603606</v>
      </c>
      <c r="L634" s="73" t="n">
        <f aca="false">ROUND(SUM(L618:L631,L616)*0.27,0)</f>
        <v>0</v>
      </c>
      <c r="M634" s="73" t="n">
        <f aca="false">ROUND(SUM(M618:M631,M616)*0.27,0)</f>
        <v>0</v>
      </c>
      <c r="N634" s="73" t="n">
        <f aca="false">ROUND(SUM(N618:N631,N616)*0.27,0)</f>
        <v>0</v>
      </c>
      <c r="O634" s="73" t="n">
        <f aca="false">ROUND(SUM(O618:O631,O616)*0.27,0)</f>
        <v>0</v>
      </c>
      <c r="P634" s="73" t="n">
        <f aca="false">ROUND(SUM(P618:P631,P616)*0.27,0)</f>
        <v>0</v>
      </c>
      <c r="Q634" s="73" t="n">
        <f aca="false">ROUND(SUM(Q618:Q631,Q616)*0.27,0)</f>
        <v>0</v>
      </c>
      <c r="R634" s="73" t="n">
        <f aca="false">ROUND(SUM(R618:R631,R616)*0.27,0)</f>
        <v>0</v>
      </c>
      <c r="S634" s="73" t="n">
        <f aca="false">ROUND(SUM(S618:S631,S616)*0.27,0)</f>
        <v>0</v>
      </c>
      <c r="T634" s="73" t="n">
        <f aca="false">ROUND(SUM(T618:T631,T616)*0.27,0)</f>
        <v>0</v>
      </c>
      <c r="U634" s="73" t="n">
        <f aca="false">ROUND(SUM(U618:U631,U616)*0.27,0)</f>
        <v>58603606</v>
      </c>
      <c r="V634" s="73" t="n">
        <f aca="false">ROUND(SUM(V618:V631,V616)*0.27,0)</f>
        <v>0</v>
      </c>
      <c r="W634" s="73" t="n">
        <f aca="false">ROUND(SUM(W618:W631,W616)*0.27,0)</f>
        <v>0</v>
      </c>
      <c r="X634" s="73" t="n">
        <f aca="false">ROUND(SUM(X618:X631,X616)*0.27,0)</f>
        <v>0</v>
      </c>
      <c r="Y634" s="73" t="n">
        <f aca="false">ROUND(SUM(Y618:Y631,Y616)*0.27,0)</f>
        <v>0</v>
      </c>
      <c r="Z634" s="73" t="n">
        <f aca="false">ROUND(SUM(Z618:Z631,Z616)*0.27,0)</f>
        <v>0</v>
      </c>
      <c r="AA634" s="73" t="n">
        <f aca="false">ROUND(SUM(AA618:AA631,AA616)*0.27,0)</f>
        <v>0</v>
      </c>
      <c r="AB634" s="73" t="n">
        <f aca="false">ROUND(SUM(AB618:AB631,AB616)*0.27,0)</f>
        <v>0</v>
      </c>
      <c r="AC634" s="73" t="n">
        <f aca="false">ROUND(SUM(AC618:AC631,AC616)*0.27,0)</f>
        <v>0</v>
      </c>
      <c r="AD634" s="73" t="n">
        <f aca="false">ROUND(SUM(AD618:AD631,AD616)*0.27,0)</f>
        <v>0</v>
      </c>
      <c r="AE634" s="73" t="n">
        <f aca="false">ROUND(SUM(AE618:AE631,AE616)*0.27,0)</f>
        <v>0</v>
      </c>
      <c r="AF634" s="73" t="n">
        <f aca="false">ROUND(SUM(AF618:AF631,AF616)*0.27,0)</f>
        <v>0</v>
      </c>
      <c r="AG634" s="73" t="n">
        <f aca="false">ROUND(SUM(AG618:AG631,AG616)*0.27,0)</f>
        <v>0</v>
      </c>
      <c r="AH634" s="73" t="n">
        <f aca="false">ROUND(SUM(AH618:AH631,AH616)*0.27,0)</f>
        <v>0</v>
      </c>
      <c r="AI634" s="73" t="n">
        <f aca="false">ROUND(SUM(AI618:AI631,AI616)*0.27,0)</f>
        <v>0</v>
      </c>
      <c r="AJ634" s="73" t="n">
        <f aca="false">ROUND(SUM(AJ618:AJ631,AJ616)*0.27,0)</f>
        <v>0</v>
      </c>
      <c r="AK634" s="73" t="n">
        <f aca="false">ROUND(SUM(AK618:AK631,AK616)*0.27,0)</f>
        <v>0</v>
      </c>
      <c r="AL634" s="73" t="n">
        <f aca="false">ROUND(SUM(AL618:AL631,AL616)*0.27,0)</f>
        <v>0</v>
      </c>
      <c r="AM634" s="73" t="n">
        <f aca="false">ROUND(SUM(AM618:AM631,AM616)*0.27,0)</f>
        <v>0</v>
      </c>
      <c r="AN634" s="73" t="n">
        <f aca="false">ROUND(SUM(AN618:AN631,AN616)*0.27,0)</f>
        <v>0</v>
      </c>
      <c r="AO634" s="73" t="n">
        <f aca="false">ROUND(SUM(AO618:AO631,AO616)*0.27,0)</f>
        <v>0</v>
      </c>
      <c r="AP634" s="73" t="n">
        <f aca="false">ROUND(SUM(AP618:AP631,AP616)*0.27,0)</f>
        <v>0</v>
      </c>
      <c r="AQ634" s="73" t="n">
        <f aca="false">ROUND(SUM(AQ618:AQ631,AQ616)*0.27,0)</f>
        <v>0</v>
      </c>
      <c r="AR634" s="73" t="n">
        <f aca="false">ROUND(SUM(AR618:AR631,AR616)*0.27,0)</f>
        <v>0</v>
      </c>
      <c r="AS634" s="73" t="n">
        <f aca="false">ROUND(SUM(AS618:AS631,AS616)*0.27,0)</f>
        <v>0</v>
      </c>
      <c r="AT634" s="73" t="n">
        <f aca="false">ROUND(SUM(AT618:AT631,AT616)*0.27,0)</f>
        <v>0</v>
      </c>
      <c r="AU634" s="73" t="n">
        <f aca="false">ROUND(SUM(AU618:AU631,AU616)*0.27,0)</f>
        <v>0</v>
      </c>
      <c r="AV634" s="2" t="s">
        <v>612</v>
      </c>
      <c r="AW634" s="523" t="n">
        <f aca="false">SUM(AV614:AV632)</f>
        <v>58603606.38</v>
      </c>
    </row>
    <row r="635" customFormat="false" ht="12.75" hidden="true" customHeight="false" outlineLevel="0" collapsed="false">
      <c r="A635" s="189" t="s">
        <v>633</v>
      </c>
      <c r="B635" s="348" t="s">
        <v>635</v>
      </c>
      <c r="C635" s="348"/>
      <c r="D635" s="348"/>
      <c r="E635" s="348"/>
      <c r="F635" s="348"/>
      <c r="G635" s="348"/>
      <c r="H635" s="348"/>
      <c r="I635" s="546"/>
      <c r="J635" s="546"/>
      <c r="K635" s="15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  <c r="AC635" s="49"/>
      <c r="AD635" s="49"/>
      <c r="AE635" s="49"/>
      <c r="AF635" s="49"/>
      <c r="AG635" s="50"/>
      <c r="AH635" s="50"/>
      <c r="AI635" s="50"/>
      <c r="AJ635" s="50"/>
      <c r="AK635" s="49"/>
      <c r="AL635" s="49"/>
      <c r="AM635" s="49"/>
      <c r="AN635" s="49"/>
      <c r="AO635" s="49"/>
      <c r="AP635" s="49"/>
      <c r="AQ635" s="49"/>
      <c r="AR635" s="49"/>
      <c r="AS635" s="49"/>
      <c r="AT635" s="49"/>
      <c r="AU635" s="49"/>
    </row>
    <row r="636" customFormat="false" ht="12.75" hidden="true" customHeight="false" outlineLevel="0" collapsed="false">
      <c r="A636" s="186"/>
      <c r="B636" s="520" t="s">
        <v>103</v>
      </c>
      <c r="C636" s="520"/>
      <c r="D636" s="520"/>
      <c r="E636" s="520"/>
      <c r="F636" s="520"/>
      <c r="G636" s="520"/>
      <c r="H636" s="520"/>
      <c r="I636" s="325"/>
      <c r="J636" s="224" t="s">
        <v>97</v>
      </c>
      <c r="K636" s="225" t="n">
        <f aca="false">SUM(L636:AS636)</f>
        <v>0</v>
      </c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  <c r="Y636" s="226"/>
      <c r="Z636" s="226"/>
      <c r="AA636" s="226"/>
      <c r="AB636" s="226"/>
      <c r="AC636" s="226"/>
      <c r="AD636" s="226"/>
      <c r="AE636" s="226"/>
      <c r="AF636" s="226"/>
      <c r="AG636" s="226"/>
      <c r="AH636" s="226"/>
      <c r="AI636" s="226"/>
      <c r="AJ636" s="226"/>
      <c r="AK636" s="226"/>
      <c r="AL636" s="226"/>
      <c r="AM636" s="226"/>
      <c r="AN636" s="226"/>
      <c r="AO636" s="226"/>
      <c r="AP636" s="226"/>
      <c r="AQ636" s="226"/>
      <c r="AR636" s="226"/>
      <c r="AS636" s="226"/>
      <c r="AT636" s="226"/>
      <c r="AU636" s="226"/>
    </row>
    <row r="637" customFormat="false" ht="13.5" hidden="false" customHeight="false" outlineLevel="0" collapsed="false">
      <c r="A637" s="314" t="s">
        <v>624</v>
      </c>
      <c r="B637" s="547" t="s">
        <v>636</v>
      </c>
      <c r="C637" s="547"/>
      <c r="D637" s="547"/>
      <c r="E637" s="547"/>
      <c r="F637" s="547"/>
      <c r="G637" s="547"/>
      <c r="H637" s="547"/>
      <c r="I637" s="548" t="n">
        <f aca="false">SUM(I632,I634,I636,I616)</f>
        <v>275654000</v>
      </c>
      <c r="J637" s="549" t="s">
        <v>97</v>
      </c>
      <c r="K637" s="290" t="n">
        <f aca="false">SUM(L637:AU637)</f>
        <v>275654000</v>
      </c>
      <c r="L637" s="291" t="n">
        <f aca="false">SUM(L632,L634,L636,L616)</f>
        <v>0</v>
      </c>
      <c r="M637" s="291" t="n">
        <f aca="false">SUM(M632,M634,M636,M616)</f>
        <v>0</v>
      </c>
      <c r="N637" s="291" t="n">
        <f aca="false">SUM(N632,N634,N636,N616)</f>
        <v>0</v>
      </c>
      <c r="O637" s="291" t="n">
        <f aca="false">SUM(O632,O634,O636,O616)</f>
        <v>0</v>
      </c>
      <c r="P637" s="291" t="n">
        <f aca="false">SUM(P632,P634,P636,P616)</f>
        <v>0</v>
      </c>
      <c r="Q637" s="291" t="n">
        <f aca="false">SUM(Q632,Q634,Q636,Q616)</f>
        <v>0</v>
      </c>
      <c r="R637" s="291" t="n">
        <f aca="false">SUM(R632,R634,R636,R616)</f>
        <v>0</v>
      </c>
      <c r="S637" s="291" t="n">
        <f aca="false">SUM(S632,S634,S636,S616)</f>
        <v>0</v>
      </c>
      <c r="T637" s="291" t="n">
        <f aca="false">SUM(T632,T634,T636,T616)</f>
        <v>0</v>
      </c>
      <c r="U637" s="291" t="n">
        <f aca="false">SUM(U632,U634,U636,U616)</f>
        <v>275654000</v>
      </c>
      <c r="V637" s="291" t="n">
        <f aca="false">SUM(V632,V634,V636,V616)</f>
        <v>0</v>
      </c>
      <c r="W637" s="291" t="n">
        <f aca="false">SUM(W632,W634,W636,W616)</f>
        <v>0</v>
      </c>
      <c r="X637" s="291" t="n">
        <f aca="false">SUM(X632,X634,X636,X616)</f>
        <v>0</v>
      </c>
      <c r="Y637" s="291" t="n">
        <f aca="false">SUM(Y632,Y634,Y636,Y616)</f>
        <v>0</v>
      </c>
      <c r="Z637" s="291" t="n">
        <f aca="false">SUM(Z632,Z634,Z636,Z616)</f>
        <v>0</v>
      </c>
      <c r="AA637" s="291" t="n">
        <f aca="false">SUM(AA632,AA634,AA636,AA616)</f>
        <v>0</v>
      </c>
      <c r="AB637" s="291" t="n">
        <f aca="false">SUM(AB632,AB634,AB636,AB616)</f>
        <v>0</v>
      </c>
      <c r="AC637" s="291" t="n">
        <f aca="false">SUM(AC632,AC634,AC636,AC616)</f>
        <v>0</v>
      </c>
      <c r="AD637" s="291" t="n">
        <f aca="false">SUM(AD632,AD634,AD636,AD616)</f>
        <v>0</v>
      </c>
      <c r="AE637" s="291" t="n">
        <f aca="false">SUM(AE632,AE634,AE636,AE616)</f>
        <v>0</v>
      </c>
      <c r="AF637" s="291" t="n">
        <f aca="false">SUM(AF632,AF634,AF636,AF616)</f>
        <v>0</v>
      </c>
      <c r="AG637" s="291" t="n">
        <f aca="false">SUM(AG632,AG634,AG636,AG616)</f>
        <v>0</v>
      </c>
      <c r="AH637" s="291" t="n">
        <f aca="false">SUM(AH632,AH634,AH636,AH616)</f>
        <v>0</v>
      </c>
      <c r="AI637" s="291" t="n">
        <f aca="false">SUM(AI632,AI634,AI636,AI616)</f>
        <v>0</v>
      </c>
      <c r="AJ637" s="291" t="n">
        <f aca="false">SUM(AJ632,AJ634,AJ636,AJ616)</f>
        <v>0</v>
      </c>
      <c r="AK637" s="291" t="n">
        <f aca="false">SUM(AK632,AK634,AK636,AK616)</f>
        <v>0</v>
      </c>
      <c r="AL637" s="291" t="n">
        <f aca="false">SUM(AL632,AL634,AL636,AL616)</f>
        <v>0</v>
      </c>
      <c r="AM637" s="291" t="n">
        <f aca="false">SUM(AM632,AM634,AM636,AM616)</f>
        <v>0</v>
      </c>
      <c r="AN637" s="291" t="n">
        <f aca="false">SUM(AN632,AN634,AN636,AN616)</f>
        <v>0</v>
      </c>
      <c r="AO637" s="291" t="n">
        <f aca="false">SUM(AO632,AO634,AO636,AO616)</f>
        <v>0</v>
      </c>
      <c r="AP637" s="291" t="n">
        <f aca="false">SUM(AP632,AP634,AP636,AP616)</f>
        <v>0</v>
      </c>
      <c r="AQ637" s="291" t="n">
        <f aca="false">SUM(AQ632,AQ634,AQ636,AQ616)</f>
        <v>0</v>
      </c>
      <c r="AR637" s="291" t="n">
        <f aca="false">SUM(AR632,AR634,AR636,AR616)</f>
        <v>0</v>
      </c>
      <c r="AS637" s="291" t="n">
        <f aca="false">SUM(AS632,AS634,AS636,AS616)</f>
        <v>0</v>
      </c>
      <c r="AT637" s="291" t="n">
        <f aca="false">SUM(AT632,AT634,AT636,AT616)</f>
        <v>0</v>
      </c>
      <c r="AU637" s="291" t="n">
        <f aca="false">SUM(AU632,AU634,AU636,AU616)</f>
        <v>0</v>
      </c>
    </row>
    <row r="638" customFormat="false" ht="12.75" hidden="false" customHeight="false" outlineLevel="0" collapsed="false">
      <c r="A638" s="512" t="s">
        <v>637</v>
      </c>
      <c r="B638" s="550" t="s">
        <v>638</v>
      </c>
      <c r="C638" s="550"/>
      <c r="D638" s="550"/>
      <c r="E638" s="550"/>
      <c r="F638" s="550"/>
      <c r="G638" s="550"/>
      <c r="H638" s="550"/>
      <c r="I638" s="550"/>
      <c r="J638" s="550"/>
      <c r="K638" s="313"/>
      <c r="L638" s="124"/>
      <c r="M638" s="124"/>
      <c r="N638" s="124"/>
      <c r="O638" s="124"/>
      <c r="P638" s="124"/>
      <c r="Q638" s="124"/>
      <c r="R638" s="124"/>
      <c r="S638" s="124"/>
      <c r="T638" s="124"/>
      <c r="U638" s="124"/>
      <c r="V638" s="124"/>
      <c r="W638" s="124"/>
      <c r="X638" s="124"/>
      <c r="Y638" s="124"/>
      <c r="Z638" s="124"/>
      <c r="AA638" s="124"/>
      <c r="AB638" s="124"/>
      <c r="AC638" s="124"/>
      <c r="AD638" s="124"/>
      <c r="AE638" s="124"/>
      <c r="AF638" s="124"/>
      <c r="AG638" s="124"/>
      <c r="AH638" s="124"/>
      <c r="AI638" s="124"/>
      <c r="AJ638" s="124"/>
      <c r="AK638" s="124"/>
      <c r="AL638" s="124"/>
      <c r="AM638" s="124"/>
      <c r="AN638" s="124"/>
      <c r="AO638" s="124"/>
      <c r="AP638" s="124"/>
      <c r="AQ638" s="124"/>
      <c r="AR638" s="124"/>
      <c r="AS638" s="124"/>
      <c r="AT638" s="124"/>
      <c r="AU638" s="124"/>
    </row>
    <row r="639" customFormat="false" ht="12.75" hidden="false" customHeight="false" outlineLevel="0" collapsed="false">
      <c r="A639" s="189" t="s">
        <v>639</v>
      </c>
      <c r="B639" s="205" t="s">
        <v>640</v>
      </c>
      <c r="C639" s="205"/>
      <c r="D639" s="205"/>
      <c r="E639" s="205"/>
      <c r="F639" s="205"/>
      <c r="G639" s="205"/>
      <c r="H639" s="205"/>
      <c r="I639" s="205"/>
      <c r="J639" s="205"/>
      <c r="K639" s="48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  <c r="AC639" s="49"/>
      <c r="AD639" s="49"/>
      <c r="AE639" s="49"/>
      <c r="AF639" s="49"/>
      <c r="AG639" s="50"/>
      <c r="AH639" s="50"/>
      <c r="AI639" s="50"/>
      <c r="AJ639" s="50"/>
      <c r="AK639" s="49"/>
      <c r="AL639" s="49"/>
      <c r="AM639" s="49"/>
      <c r="AN639" s="49"/>
      <c r="AO639" s="49"/>
      <c r="AP639" s="49"/>
      <c r="AQ639" s="49"/>
      <c r="AR639" s="49"/>
      <c r="AS639" s="49"/>
      <c r="AT639" s="49"/>
      <c r="AU639" s="49"/>
    </row>
    <row r="640" customFormat="false" ht="12.75" hidden="false" customHeight="false" outlineLevel="0" collapsed="false">
      <c r="A640" s="147"/>
      <c r="B640" s="61" t="s">
        <v>641</v>
      </c>
      <c r="C640" s="61"/>
      <c r="D640" s="61"/>
      <c r="E640" s="61"/>
      <c r="F640" s="176"/>
      <c r="G640" s="61"/>
      <c r="H640" s="61"/>
      <c r="I640" s="61" t="n">
        <v>22587010</v>
      </c>
      <c r="J640" s="61" t="s">
        <v>97</v>
      </c>
      <c r="K640" s="15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 t="n">
        <f aca="false">SUM(I640)</f>
        <v>22587010</v>
      </c>
      <c r="AC640" s="49"/>
      <c r="AD640" s="49"/>
      <c r="AE640" s="49"/>
      <c r="AF640" s="49"/>
      <c r="AG640" s="50"/>
      <c r="AH640" s="50"/>
      <c r="AI640" s="50"/>
      <c r="AJ640" s="50"/>
      <c r="AK640" s="49"/>
      <c r="AL640" s="49"/>
      <c r="AM640" s="49"/>
      <c r="AN640" s="49"/>
      <c r="AO640" s="49"/>
      <c r="AP640" s="49"/>
      <c r="AQ640" s="49"/>
      <c r="AR640" s="49"/>
      <c r="AS640" s="49"/>
      <c r="AT640" s="49"/>
      <c r="AU640" s="49"/>
    </row>
    <row r="641" customFormat="false" ht="12.75" hidden="false" customHeight="false" outlineLevel="0" collapsed="false">
      <c r="A641" s="189" t="s">
        <v>639</v>
      </c>
      <c r="B641" s="223" t="s">
        <v>103</v>
      </c>
      <c r="C641" s="223"/>
      <c r="D641" s="223"/>
      <c r="E641" s="223"/>
      <c r="F641" s="223"/>
      <c r="G641" s="223"/>
      <c r="H641" s="223"/>
      <c r="I641" s="551" t="n">
        <f aca="false">SUM(I640:I640)</f>
        <v>22587010</v>
      </c>
      <c r="J641" s="551" t="s">
        <v>97</v>
      </c>
      <c r="K641" s="114" t="n">
        <f aca="false">SUM(L641:AU641)</f>
        <v>22587010</v>
      </c>
      <c r="L641" s="226" t="n">
        <f aca="false">SUM(L640)</f>
        <v>0</v>
      </c>
      <c r="M641" s="226" t="n">
        <f aca="false">SUM(M640)</f>
        <v>0</v>
      </c>
      <c r="N641" s="226" t="n">
        <f aca="false">SUM(N640)</f>
        <v>0</v>
      </c>
      <c r="O641" s="226" t="n">
        <f aca="false">SUM(O640)</f>
        <v>0</v>
      </c>
      <c r="P641" s="226" t="n">
        <f aca="false">SUM(P640)</f>
        <v>0</v>
      </c>
      <c r="Q641" s="226" t="n">
        <f aca="false">SUM(Q640)</f>
        <v>0</v>
      </c>
      <c r="R641" s="226" t="n">
        <f aca="false">SUM(R640)</f>
        <v>0</v>
      </c>
      <c r="S641" s="226" t="n">
        <f aca="false">SUM(S640)</f>
        <v>0</v>
      </c>
      <c r="T641" s="226" t="n">
        <f aca="false">SUM(T640)</f>
        <v>0</v>
      </c>
      <c r="U641" s="226" t="n">
        <f aca="false">SUM(U640)</f>
        <v>0</v>
      </c>
      <c r="V641" s="226" t="n">
        <f aca="false">SUM(V640)</f>
        <v>0</v>
      </c>
      <c r="W641" s="226" t="n">
        <f aca="false">SUM(W640)</f>
        <v>0</v>
      </c>
      <c r="X641" s="226" t="n">
        <f aca="false">SUM(X640)</f>
        <v>0</v>
      </c>
      <c r="Y641" s="226" t="n">
        <f aca="false">SUM(Y640)</f>
        <v>0</v>
      </c>
      <c r="Z641" s="226" t="n">
        <f aca="false">SUM(Z640)</f>
        <v>0</v>
      </c>
      <c r="AA641" s="226" t="n">
        <f aca="false">SUM(AA640)</f>
        <v>0</v>
      </c>
      <c r="AB641" s="226" t="n">
        <f aca="false">SUM(AB640)</f>
        <v>22587010</v>
      </c>
      <c r="AC641" s="226" t="n">
        <f aca="false">SUM(AC640)</f>
        <v>0</v>
      </c>
      <c r="AD641" s="226" t="n">
        <f aca="false">SUM(AD640)</f>
        <v>0</v>
      </c>
      <c r="AE641" s="226" t="n">
        <f aca="false">SUM(AE640)</f>
        <v>0</v>
      </c>
      <c r="AF641" s="226" t="n">
        <f aca="false">SUM(AF640)</f>
        <v>0</v>
      </c>
      <c r="AG641" s="226" t="n">
        <f aca="false">SUM(AG640)</f>
        <v>0</v>
      </c>
      <c r="AH641" s="226" t="n">
        <f aca="false">SUM(AH640)</f>
        <v>0</v>
      </c>
      <c r="AI641" s="226" t="n">
        <f aca="false">SUM(AI640)</f>
        <v>0</v>
      </c>
      <c r="AJ641" s="226" t="n">
        <f aca="false">SUM(AJ640)</f>
        <v>0</v>
      </c>
      <c r="AK641" s="226" t="n">
        <f aca="false">SUM(AK640)</f>
        <v>0</v>
      </c>
      <c r="AL641" s="226" t="n">
        <f aca="false">SUM(AL640)</f>
        <v>0</v>
      </c>
      <c r="AM641" s="226" t="n">
        <f aca="false">SUM(AM640)</f>
        <v>0</v>
      </c>
      <c r="AN641" s="226" t="n">
        <f aca="false">SUM(AN640)</f>
        <v>0</v>
      </c>
      <c r="AO641" s="226" t="n">
        <f aca="false">SUM(AO640)</f>
        <v>0</v>
      </c>
      <c r="AP641" s="226" t="n">
        <f aca="false">SUM(AP640)</f>
        <v>0</v>
      </c>
      <c r="AQ641" s="226" t="n">
        <f aca="false">SUM(AQ640)</f>
        <v>0</v>
      </c>
      <c r="AR641" s="226" t="n">
        <f aca="false">SUM(AR640)</f>
        <v>0</v>
      </c>
      <c r="AS641" s="226" t="n">
        <f aca="false">SUM(AS640)</f>
        <v>0</v>
      </c>
      <c r="AT641" s="226" t="n">
        <f aca="false">SUM(AT640)</f>
        <v>0</v>
      </c>
      <c r="AU641" s="226" t="n">
        <f aca="false">SUM(AU640)</f>
        <v>0</v>
      </c>
    </row>
    <row r="642" s="21" customFormat="true" ht="12.75" hidden="false" customHeight="false" outlineLevel="0" collapsed="false">
      <c r="A642" s="552" t="s">
        <v>642</v>
      </c>
      <c r="B642" s="553" t="s">
        <v>643</v>
      </c>
      <c r="C642" s="553"/>
      <c r="D642" s="553"/>
      <c r="E642" s="553"/>
      <c r="F642" s="553"/>
      <c r="G642" s="553"/>
      <c r="H642" s="553"/>
      <c r="I642" s="553"/>
      <c r="J642" s="553"/>
      <c r="K642" s="117"/>
      <c r="L642" s="118"/>
      <c r="M642" s="118"/>
      <c r="N642" s="118"/>
      <c r="O642" s="118"/>
      <c r="P642" s="118"/>
      <c r="Q642" s="118"/>
      <c r="R642" s="118"/>
      <c r="S642" s="118"/>
      <c r="T642" s="118"/>
      <c r="U642" s="118"/>
      <c r="V642" s="118"/>
      <c r="W642" s="118"/>
      <c r="X642" s="118"/>
      <c r="Y642" s="118"/>
      <c r="Z642" s="118"/>
      <c r="AA642" s="118"/>
      <c r="AB642" s="118"/>
      <c r="AC642" s="118"/>
      <c r="AD642" s="118"/>
      <c r="AE642" s="118"/>
      <c r="AF642" s="118"/>
      <c r="AG642" s="118"/>
      <c r="AH642" s="118"/>
      <c r="AI642" s="118"/>
      <c r="AJ642" s="118"/>
      <c r="AK642" s="118"/>
      <c r="AL642" s="118"/>
      <c r="AM642" s="118"/>
      <c r="AN642" s="118"/>
      <c r="AO642" s="118"/>
      <c r="AP642" s="118"/>
      <c r="AQ642" s="118"/>
      <c r="AR642" s="118"/>
      <c r="AS642" s="118"/>
      <c r="AT642" s="118"/>
      <c r="AU642" s="118"/>
    </row>
    <row r="643" customFormat="false" ht="12.75" hidden="false" customHeight="false" outlineLevel="0" collapsed="false">
      <c r="A643" s="147"/>
      <c r="B643" s="203" t="s">
        <v>644</v>
      </c>
      <c r="C643" s="203"/>
      <c r="D643" s="203"/>
      <c r="E643" s="203" t="n">
        <v>565163</v>
      </c>
      <c r="F643" s="214"/>
      <c r="G643" s="203"/>
      <c r="H643" s="203"/>
      <c r="I643" s="80" t="n">
        <f aca="false">SUM('hivatal '!I337)</f>
        <v>368402661.84</v>
      </c>
      <c r="J643" s="67" t="s">
        <v>97</v>
      </c>
      <c r="K643" s="432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  <c r="AC643" s="49"/>
      <c r="AD643" s="49" t="n">
        <f aca="false">SUM(I643)</f>
        <v>368402661.84</v>
      </c>
      <c r="AE643" s="49"/>
      <c r="AF643" s="49"/>
      <c r="AG643" s="50"/>
      <c r="AH643" s="50"/>
      <c r="AI643" s="50"/>
      <c r="AJ643" s="50"/>
      <c r="AK643" s="49"/>
      <c r="AL643" s="49"/>
      <c r="AM643" s="49"/>
      <c r="AN643" s="49"/>
      <c r="AO643" s="49"/>
      <c r="AP643" s="49"/>
      <c r="AQ643" s="49"/>
      <c r="AR643" s="49"/>
      <c r="AS643" s="49"/>
      <c r="AT643" s="49"/>
      <c r="AU643" s="49"/>
    </row>
    <row r="644" customFormat="false" ht="12.75" hidden="false" customHeight="false" outlineLevel="0" collapsed="false">
      <c r="A644" s="147"/>
      <c r="B644" s="203" t="s">
        <v>645</v>
      </c>
      <c r="C644" s="203"/>
      <c r="D644" s="203"/>
      <c r="E644" s="203" t="n">
        <v>564188</v>
      </c>
      <c r="F644" s="214"/>
      <c r="G644" s="203"/>
      <c r="H644" s="203"/>
      <c r="I644" s="80" t="n">
        <f aca="false">SUM('művelődési ház'!I299)</f>
        <v>153651629.612</v>
      </c>
      <c r="J644" s="67" t="s">
        <v>97</v>
      </c>
      <c r="K644" s="15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  <c r="AC644" s="49"/>
      <c r="AD644" s="49" t="n">
        <f aca="false">SUM(I644)</f>
        <v>153651629.612</v>
      </c>
      <c r="AE644" s="49"/>
      <c r="AF644" s="49"/>
      <c r="AG644" s="50"/>
      <c r="AH644" s="50"/>
      <c r="AI644" s="50"/>
      <c r="AJ644" s="50"/>
      <c r="AK644" s="49"/>
      <c r="AL644" s="49"/>
      <c r="AM644" s="49"/>
      <c r="AN644" s="49"/>
      <c r="AO644" s="49"/>
      <c r="AP644" s="49"/>
      <c r="AQ644" s="49"/>
      <c r="AR644" s="49"/>
      <c r="AS644" s="49"/>
      <c r="AT644" s="49"/>
      <c r="AU644" s="49"/>
    </row>
    <row r="645" customFormat="false" ht="12.75" hidden="false" customHeight="false" outlineLevel="0" collapsed="false">
      <c r="A645" s="147"/>
      <c r="B645" s="203" t="s">
        <v>646</v>
      </c>
      <c r="C645" s="203"/>
      <c r="D645" s="203"/>
      <c r="E645" s="203" t="n">
        <v>565067</v>
      </c>
      <c r="F645" s="214"/>
      <c r="G645" s="203"/>
      <c r="H645" s="203"/>
      <c r="I645" s="80" t="n">
        <f aca="false">SUM(ezüstkor!I338)</f>
        <v>132910961.668</v>
      </c>
      <c r="J645" s="67" t="s">
        <v>97</v>
      </c>
      <c r="K645" s="15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 t="n">
        <f aca="false">SUM(I645)</f>
        <v>132910961.668</v>
      </c>
      <c r="AE645" s="49"/>
      <c r="AF645" s="49"/>
      <c r="AG645" s="50"/>
      <c r="AH645" s="50"/>
      <c r="AI645" s="50"/>
      <c r="AJ645" s="50"/>
      <c r="AK645" s="49"/>
      <c r="AL645" s="49"/>
      <c r="AM645" s="49"/>
      <c r="AN645" s="49"/>
      <c r="AO645" s="49"/>
      <c r="AP645" s="49"/>
      <c r="AQ645" s="49"/>
      <c r="AR645" s="49"/>
      <c r="AS645" s="49"/>
      <c r="AT645" s="49"/>
      <c r="AU645" s="49"/>
    </row>
    <row r="646" customFormat="false" ht="12.75" hidden="true" customHeight="false" outlineLevel="0" collapsed="false">
      <c r="A646" s="147"/>
      <c r="B646" s="203"/>
      <c r="C646" s="203"/>
      <c r="D646" s="203"/>
      <c r="E646" s="554" t="n">
        <v>565624</v>
      </c>
      <c r="F646" s="214"/>
      <c r="G646" s="203"/>
      <c r="H646" s="203"/>
      <c r="I646" s="80"/>
      <c r="J646" s="67" t="s">
        <v>97</v>
      </c>
      <c r="K646" s="15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  <c r="AC646" s="49"/>
      <c r="AD646" s="49" t="n">
        <f aca="false">SUM(I646)</f>
        <v>0</v>
      </c>
      <c r="AE646" s="49"/>
      <c r="AF646" s="49"/>
      <c r="AG646" s="50"/>
      <c r="AH646" s="50"/>
      <c r="AI646" s="50"/>
      <c r="AJ646" s="50"/>
      <c r="AK646" s="49"/>
      <c r="AL646" s="49"/>
      <c r="AM646" s="49"/>
      <c r="AN646" s="49"/>
      <c r="AO646" s="49"/>
      <c r="AP646" s="49"/>
      <c r="AQ646" s="49"/>
      <c r="AR646" s="49"/>
      <c r="AS646" s="49"/>
      <c r="AT646" s="49"/>
      <c r="AU646" s="49"/>
    </row>
    <row r="647" customFormat="false" ht="12.75" hidden="false" customHeight="false" outlineLevel="0" collapsed="false">
      <c r="A647" s="147"/>
      <c r="B647" s="203" t="s">
        <v>647</v>
      </c>
      <c r="C647" s="203"/>
      <c r="D647" s="203"/>
      <c r="E647" s="554"/>
      <c r="F647" s="214"/>
      <c r="G647" s="203"/>
      <c r="H647" s="203"/>
      <c r="I647" s="99" t="n">
        <f aca="false">SUM(óvoda!I496)</f>
        <v>586132536.3375</v>
      </c>
      <c r="J647" s="162" t="s">
        <v>97</v>
      </c>
      <c r="K647" s="15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  <c r="AC647" s="49"/>
      <c r="AD647" s="49" t="n">
        <f aca="false">SUM(I647)</f>
        <v>586132536.3375</v>
      </c>
      <c r="AE647" s="49"/>
      <c r="AF647" s="49"/>
      <c r="AG647" s="50"/>
      <c r="AH647" s="50"/>
      <c r="AI647" s="50"/>
      <c r="AJ647" s="50"/>
      <c r="AK647" s="49"/>
      <c r="AL647" s="49"/>
      <c r="AM647" s="49"/>
      <c r="AN647" s="49"/>
      <c r="AO647" s="49"/>
      <c r="AP647" s="49"/>
      <c r="AQ647" s="49"/>
      <c r="AR647" s="49"/>
      <c r="AS647" s="49"/>
      <c r="AT647" s="49"/>
      <c r="AU647" s="49"/>
    </row>
    <row r="648" s="203" customFormat="true" ht="12.75" hidden="false" customHeight="false" outlineLevel="0" collapsed="false">
      <c r="A648" s="194" t="s">
        <v>642</v>
      </c>
      <c r="B648" s="213" t="s">
        <v>648</v>
      </c>
      <c r="C648" s="213"/>
      <c r="D648" s="213"/>
      <c r="E648" s="213"/>
      <c r="F648" s="213"/>
      <c r="G648" s="213"/>
      <c r="H648" s="213"/>
      <c r="I648" s="555" t="n">
        <f aca="false">SUM(I643:I647)</f>
        <v>1241097789.4575</v>
      </c>
      <c r="J648" s="556" t="s">
        <v>97</v>
      </c>
      <c r="K648" s="117" t="n">
        <f aca="false">SUM(L648:AU648)</f>
        <v>1241097789.4575</v>
      </c>
      <c r="L648" s="118" t="n">
        <f aca="false">SUM(L643:L647)</f>
        <v>0</v>
      </c>
      <c r="M648" s="118" t="n">
        <f aca="false">SUM(M643:M647)</f>
        <v>0</v>
      </c>
      <c r="N648" s="118" t="n">
        <f aca="false">SUM(N643:N647)</f>
        <v>0</v>
      </c>
      <c r="O648" s="118" t="n">
        <f aca="false">SUM(O643:O647)</f>
        <v>0</v>
      </c>
      <c r="P648" s="118" t="n">
        <f aca="false">SUM(P643:P647)</f>
        <v>0</v>
      </c>
      <c r="Q648" s="118" t="n">
        <f aca="false">SUM(Q643:Q647)</f>
        <v>0</v>
      </c>
      <c r="R648" s="118" t="n">
        <f aca="false">SUM(R643:R647)</f>
        <v>0</v>
      </c>
      <c r="S648" s="118" t="n">
        <f aca="false">SUM(S643:S647)</f>
        <v>0</v>
      </c>
      <c r="T648" s="118" t="n">
        <f aca="false">SUM(T643:T647)</f>
        <v>0</v>
      </c>
      <c r="U648" s="118" t="n">
        <f aca="false">SUM(U643:U647)</f>
        <v>0</v>
      </c>
      <c r="V648" s="118" t="n">
        <f aca="false">SUM(V643:V647)</f>
        <v>0</v>
      </c>
      <c r="W648" s="118" t="n">
        <f aca="false">SUM(W643:W647)</f>
        <v>0</v>
      </c>
      <c r="X648" s="118" t="n">
        <f aca="false">SUM(X643:X647)</f>
        <v>0</v>
      </c>
      <c r="Y648" s="118" t="n">
        <f aca="false">SUM(Y643:Y647)</f>
        <v>0</v>
      </c>
      <c r="Z648" s="118" t="n">
        <f aca="false">SUM(Z643:Z647)</f>
        <v>0</v>
      </c>
      <c r="AA648" s="118" t="n">
        <f aca="false">SUM(AA643:AA647)</f>
        <v>0</v>
      </c>
      <c r="AB648" s="118" t="n">
        <f aca="false">SUM(AB643:AB647)</f>
        <v>0</v>
      </c>
      <c r="AC648" s="118" t="n">
        <f aca="false">SUM(AC643:AC647)</f>
        <v>0</v>
      </c>
      <c r="AD648" s="118" t="n">
        <f aca="false">SUM(AD643:AD647)</f>
        <v>1241097789.4575</v>
      </c>
      <c r="AE648" s="118" t="n">
        <f aca="false">SUM(AE643:AE647)</f>
        <v>0</v>
      </c>
      <c r="AF648" s="118" t="n">
        <f aca="false">SUM(AF643:AF647)</f>
        <v>0</v>
      </c>
      <c r="AG648" s="118" t="n">
        <f aca="false">SUM(AG643:AG647)</f>
        <v>0</v>
      </c>
      <c r="AH648" s="118" t="n">
        <f aca="false">SUM(AH643:AH647)</f>
        <v>0</v>
      </c>
      <c r="AI648" s="118" t="n">
        <f aca="false">SUM(AI643:AI647)</f>
        <v>0</v>
      </c>
      <c r="AJ648" s="118" t="n">
        <f aca="false">SUM(AJ643:AJ647)</f>
        <v>0</v>
      </c>
      <c r="AK648" s="118" t="n">
        <f aca="false">SUM(AK643:AK647)</f>
        <v>0</v>
      </c>
      <c r="AL648" s="118" t="n">
        <f aca="false">SUM(AL643:AL647)</f>
        <v>0</v>
      </c>
      <c r="AM648" s="118" t="n">
        <f aca="false">SUM(AM643:AM647)</f>
        <v>0</v>
      </c>
      <c r="AN648" s="118" t="n">
        <f aca="false">SUM(AN643:AN647)</f>
        <v>0</v>
      </c>
      <c r="AO648" s="118" t="n">
        <f aca="false">SUM(AO643:AO647)</f>
        <v>0</v>
      </c>
      <c r="AP648" s="118" t="n">
        <f aca="false">SUM(AP643:AP647)</f>
        <v>0</v>
      </c>
      <c r="AQ648" s="118" t="n">
        <f aca="false">SUM(AQ643:AQ647)</f>
        <v>0</v>
      </c>
      <c r="AR648" s="118" t="n">
        <f aca="false">SUM(AR643:AR647)</f>
        <v>0</v>
      </c>
      <c r="AS648" s="118" t="n">
        <f aca="false">SUM(AS643:AS647)</f>
        <v>0</v>
      </c>
      <c r="AT648" s="118" t="n">
        <f aca="false">SUM(AT643:AT647)</f>
        <v>0</v>
      </c>
      <c r="AU648" s="118" t="n">
        <f aca="false">SUM(AU643:AU647)</f>
        <v>0</v>
      </c>
    </row>
    <row r="649" s="203" customFormat="true" ht="13.5" hidden="false" customHeight="false" outlineLevel="0" collapsed="false">
      <c r="A649" s="194" t="s">
        <v>637</v>
      </c>
      <c r="B649" s="333" t="s">
        <v>649</v>
      </c>
      <c r="C649" s="333"/>
      <c r="D649" s="333"/>
      <c r="E649" s="333"/>
      <c r="F649" s="333"/>
      <c r="G649" s="333"/>
      <c r="H649" s="333"/>
      <c r="I649" s="557" t="n">
        <f aca="false">I641+I648</f>
        <v>1263684799.4575</v>
      </c>
      <c r="J649" s="558" t="s">
        <v>97</v>
      </c>
      <c r="K649" s="317" t="n">
        <f aca="false">SUM(L649:AU649)</f>
        <v>1263684799.4575</v>
      </c>
      <c r="L649" s="259" t="n">
        <f aca="false">SUM(L648,L641)</f>
        <v>0</v>
      </c>
      <c r="M649" s="259" t="n">
        <f aca="false">SUM(M648,M641)</f>
        <v>0</v>
      </c>
      <c r="N649" s="259" t="n">
        <f aca="false">SUM(N648,N641)</f>
        <v>0</v>
      </c>
      <c r="O649" s="259" t="n">
        <f aca="false">SUM(O648,O641)</f>
        <v>0</v>
      </c>
      <c r="P649" s="259" t="n">
        <f aca="false">SUM(P648,P641)</f>
        <v>0</v>
      </c>
      <c r="Q649" s="259" t="n">
        <f aca="false">SUM(Q648,Q641)</f>
        <v>0</v>
      </c>
      <c r="R649" s="259" t="n">
        <f aca="false">SUM(R648,R641)</f>
        <v>0</v>
      </c>
      <c r="S649" s="259" t="n">
        <f aca="false">SUM(S648,S641)</f>
        <v>0</v>
      </c>
      <c r="T649" s="259" t="n">
        <f aca="false">SUM(T648,T641)</f>
        <v>0</v>
      </c>
      <c r="U649" s="259" t="n">
        <f aca="false">SUM(U648,U641)</f>
        <v>0</v>
      </c>
      <c r="V649" s="259" t="n">
        <f aca="false">SUM(V648,V641)</f>
        <v>0</v>
      </c>
      <c r="W649" s="259" t="n">
        <f aca="false">SUM(W648,W641)</f>
        <v>0</v>
      </c>
      <c r="X649" s="259" t="n">
        <f aca="false">SUM(X648,X641)</f>
        <v>0</v>
      </c>
      <c r="Y649" s="259" t="n">
        <f aca="false">SUM(Y648,Y641)</f>
        <v>0</v>
      </c>
      <c r="Z649" s="259" t="n">
        <f aca="false">SUM(Z648,Z641)</f>
        <v>0</v>
      </c>
      <c r="AA649" s="259" t="n">
        <f aca="false">SUM(AA648,AA641)</f>
        <v>0</v>
      </c>
      <c r="AB649" s="259" t="n">
        <f aca="false">SUM(AB648,AB641)</f>
        <v>22587010</v>
      </c>
      <c r="AC649" s="259" t="n">
        <f aca="false">SUM(AC648,AC641)</f>
        <v>0</v>
      </c>
      <c r="AD649" s="259" t="n">
        <f aca="false">SUM(AD648,AD641)</f>
        <v>1241097789.4575</v>
      </c>
      <c r="AE649" s="259" t="n">
        <f aca="false">SUM(AE648,AE641)</f>
        <v>0</v>
      </c>
      <c r="AF649" s="259" t="n">
        <f aca="false">SUM(AF648,AF641)</f>
        <v>0</v>
      </c>
      <c r="AG649" s="259" t="n">
        <f aca="false">SUM(AG648,AG641)</f>
        <v>0</v>
      </c>
      <c r="AH649" s="259" t="n">
        <f aca="false">SUM(AH648,AH641)</f>
        <v>0</v>
      </c>
      <c r="AI649" s="259" t="n">
        <f aca="false">SUM(AI648,AI641)</f>
        <v>0</v>
      </c>
      <c r="AJ649" s="259" t="n">
        <f aca="false">SUM(AJ648,AJ641)</f>
        <v>0</v>
      </c>
      <c r="AK649" s="259" t="n">
        <f aca="false">SUM(AK648,AK641)</f>
        <v>0</v>
      </c>
      <c r="AL649" s="259" t="n">
        <f aca="false">SUM(AL648,AL641)</f>
        <v>0</v>
      </c>
      <c r="AM649" s="259" t="n">
        <f aca="false">SUM(AM648,AM641)</f>
        <v>0</v>
      </c>
      <c r="AN649" s="259" t="n">
        <f aca="false">SUM(AN648,AN641)</f>
        <v>0</v>
      </c>
      <c r="AO649" s="259" t="n">
        <f aca="false">SUM(AO648,AO641)</f>
        <v>0</v>
      </c>
      <c r="AP649" s="259" t="n">
        <f aca="false">SUM(AP648,AP641)</f>
        <v>0</v>
      </c>
      <c r="AQ649" s="259" t="n">
        <f aca="false">SUM(AQ648,AQ641)</f>
        <v>0</v>
      </c>
      <c r="AR649" s="259" t="n">
        <f aca="false">SUM(AR648,AR641)</f>
        <v>0</v>
      </c>
      <c r="AS649" s="259" t="n">
        <f aca="false">SUM(AS648,AS641)</f>
        <v>0</v>
      </c>
      <c r="AT649" s="259" t="n">
        <f aca="false">SUM(AT648,AT641)</f>
        <v>0</v>
      </c>
      <c r="AU649" s="259" t="n">
        <f aca="false">SUM(AU648,AU641)</f>
        <v>0</v>
      </c>
    </row>
    <row r="650" customFormat="false" ht="13.5" hidden="false" customHeight="false" outlineLevel="0" collapsed="false">
      <c r="A650" s="559" t="s">
        <v>650</v>
      </c>
      <c r="B650" s="560"/>
      <c r="C650" s="560"/>
      <c r="D650" s="560"/>
      <c r="E650" s="560"/>
      <c r="F650" s="560"/>
      <c r="G650" s="560"/>
      <c r="H650" s="560"/>
      <c r="I650" s="561" t="n">
        <f aca="false">SUM(I649,I637,I612,I575,I518,I498,I179,I158,)</f>
        <v>3012026650</v>
      </c>
      <c r="J650" s="561" t="s">
        <v>97</v>
      </c>
      <c r="K650" s="561" t="n">
        <f aca="false">SUM(L650:AU650)</f>
        <v>3012026649.6725</v>
      </c>
      <c r="L650" s="562" t="n">
        <f aca="false">SUM(L649,L637,L612,L575,L518,L498,L179,L158)</f>
        <v>1079493.65</v>
      </c>
      <c r="M650" s="562" t="n">
        <f aca="false">SUM(M649,M637,M612,M575,M518,M498,M179,M158)</f>
        <v>0</v>
      </c>
      <c r="N650" s="562" t="n">
        <f aca="false">SUM(N649,N637,N612,N575,N518,N498,N179,N158)</f>
        <v>0</v>
      </c>
      <c r="O650" s="562" t="n">
        <f aca="false">SUM(O649,O637,O612,O575,O518,O498,O179,O158)</f>
        <v>0</v>
      </c>
      <c r="P650" s="562" t="n">
        <f aca="false">SUM(P649,P637,P612,P575,P518,P498,P179,P158)</f>
        <v>0</v>
      </c>
      <c r="Q650" s="562" t="n">
        <f aca="false">SUM(Q649,Q637,Q612,Q575,Q518,Q498,Q179,Q158)</f>
        <v>365760</v>
      </c>
      <c r="R650" s="562" t="n">
        <f aca="false">SUM(R649,R637,R612,R575,R518,R498,R179,R158)</f>
        <v>61678820</v>
      </c>
      <c r="S650" s="562" t="n">
        <f aca="false">SUM(S649,S637,S612,S575,S518,S498,S179,S158)</f>
        <v>20613600</v>
      </c>
      <c r="T650" s="562" t="n">
        <f aca="false">SUM(T649,T637,T612,T575,T518,T498,T179,T158)</f>
        <v>87545492.6925</v>
      </c>
      <c r="U650" s="562" t="n">
        <f aca="false">SUM(U649,U637,U612,U575,U518,U498,U179,U158)+1</f>
        <v>352423893</v>
      </c>
      <c r="V650" s="562" t="n">
        <f aca="false">SUM(V649,V637,V612,V575,V518,V498,V179,V158)</f>
        <v>6886848.56</v>
      </c>
      <c r="W650" s="562" t="n">
        <f aca="false">SUM(W649,W637,W612,W575,W518,W498,W179,W158)</f>
        <v>11724640</v>
      </c>
      <c r="X650" s="562" t="n">
        <f aca="false">SUM(X649,X637,X612,X575,X518,X498,X179,X158)</f>
        <v>633778291.2815</v>
      </c>
      <c r="Y650" s="562" t="n">
        <f aca="false">SUM(Y649,Y637,Y612,Y575,Y518,Y498,Y179,Y158)</f>
        <v>0</v>
      </c>
      <c r="Z650" s="562" t="n">
        <f aca="false">SUM(Z649,Z637,Z612,Z575,Z518,Z498,Z179,Z158)</f>
        <v>41240309.69</v>
      </c>
      <c r="AA650" s="562" t="n">
        <f aca="false">SUM(AA649,AA637,AA612,AA575,AA518,AA498,AA179,AA158)</f>
        <v>258496917.92</v>
      </c>
      <c r="AB650" s="562" t="n">
        <f aca="false">SUM(AB649,AB637,AB612,AB575,AB518,AB498,AB179,AB158)</f>
        <v>120699593</v>
      </c>
      <c r="AC650" s="562" t="n">
        <f aca="false">SUM(AC649,AC637,AC612,AC575,AC518,AC498,AC179,AC158)</f>
        <v>0</v>
      </c>
      <c r="AD650" s="562" t="n">
        <f aca="false">SUM(AD649,AD637,AD612,AD575,AD518,AD498,AD179,AD158)</f>
        <v>1310572567.7145</v>
      </c>
      <c r="AE650" s="562" t="n">
        <f aca="false">SUM(AE649,AE637,AE612,AE575,AE518,AE498,AE179,AE158)</f>
        <v>1594338</v>
      </c>
      <c r="AF650" s="562" t="n">
        <f aca="false">SUM(AF649,AF637,AF612,AF575,AF518,AF498,AF179,AF158)</f>
        <v>574896</v>
      </c>
      <c r="AG650" s="562" t="n">
        <f aca="false">SUM(AG649,AG637,AG612,AG575,AG518,AG498,AG179,AG158)</f>
        <v>3617510.204</v>
      </c>
      <c r="AH650" s="562" t="n">
        <f aca="false">SUM(AH649,AH637,AH612,AH575,AH518,AH498,AH179,AH158)</f>
        <v>20480172</v>
      </c>
      <c r="AI650" s="562" t="n">
        <f aca="false">SUM(AI649,AI637,AI612,AI575,AI518,AI498,AI179,AI158)</f>
        <v>5549480.4</v>
      </c>
      <c r="AJ650" s="562" t="n">
        <f aca="false">SUM(AJ649,AJ637,AJ612,AJ575,AJ518,AJ498,AJ179,AJ158)-1</f>
        <v>26002025.56</v>
      </c>
      <c r="AK650" s="562" t="n">
        <f aca="false">SUM(AK649,AK637,AK612,AK575,AK518,AK498,AK179,AK158)</f>
        <v>0</v>
      </c>
      <c r="AL650" s="562" t="n">
        <f aca="false">SUM(AL649,AL637,AL612,AL575,AL518,AL498,AL179,AL158)</f>
        <v>0</v>
      </c>
      <c r="AM650" s="562" t="n">
        <f aca="false">SUM(AM649,AM637,AM612,AM575,AM518,AM498,AM179,AM158)</f>
        <v>28740000</v>
      </c>
      <c r="AN650" s="562" t="n">
        <f aca="false">SUM(AN649,AN637,AN612,AN575,AN518,AN498,AN179,AN158)</f>
        <v>0</v>
      </c>
      <c r="AO650" s="562" t="n">
        <f aca="false">SUM(AO649,AO637,AO612,AO575,AO518,AO498,AO179,AO158)</f>
        <v>0</v>
      </c>
      <c r="AP650" s="562" t="n">
        <f aca="false">SUM(AP649,AP637,AP612,AP575,AP518,AP498,AP179,AP158)</f>
        <v>6760000</v>
      </c>
      <c r="AQ650" s="562" t="n">
        <f aca="false">SUM(AQ649,AQ637,AQ612,AQ575,AQ518,AQ498,AQ179,AQ158)</f>
        <v>10000000</v>
      </c>
      <c r="AR650" s="562" t="n">
        <f aca="false">SUM(AR649,AR637,AR612,AR575,AR518,AR498,AR179,AR158)</f>
        <v>1602000</v>
      </c>
      <c r="AS650" s="562" t="n">
        <f aca="false">SUM(AS649,AS637,AS612,AS575,AS518,AS498,AS179,AS158)</f>
        <v>0</v>
      </c>
      <c r="AT650" s="562" t="n">
        <f aca="false">SUM(AT649,AT637,AT612,AT575,AT518,AT498,AT179,AT158)</f>
        <v>0</v>
      </c>
      <c r="AU650" s="562" t="n">
        <f aca="false">SUM(AU649,AU637,AU612,AU575,AU518,AU498,AU179,AU158)</f>
        <v>0</v>
      </c>
    </row>
    <row r="651" customFormat="false" ht="12.75" hidden="false" customHeight="false" outlineLevel="0" collapsed="false">
      <c r="A651" s="230" t="s">
        <v>651</v>
      </c>
      <c r="B651" s="563" t="s">
        <v>652</v>
      </c>
      <c r="C651" s="563"/>
      <c r="D651" s="563"/>
      <c r="E651" s="563"/>
      <c r="F651" s="563"/>
      <c r="G651" s="563"/>
      <c r="H651" s="563"/>
      <c r="I651" s="563"/>
      <c r="J651" s="563"/>
      <c r="K651" s="564"/>
      <c r="L651" s="565"/>
      <c r="M651" s="565"/>
      <c r="N651" s="565"/>
      <c r="O651" s="565"/>
      <c r="P651" s="565"/>
      <c r="Q651" s="565"/>
      <c r="R651" s="565"/>
      <c r="S651" s="565"/>
      <c r="T651" s="565"/>
      <c r="U651" s="565"/>
      <c r="V651" s="565"/>
      <c r="W651" s="565"/>
      <c r="X651" s="565"/>
      <c r="Y651" s="565"/>
      <c r="Z651" s="565"/>
      <c r="AA651" s="565"/>
      <c r="AB651" s="565"/>
      <c r="AC651" s="565"/>
      <c r="AD651" s="565"/>
      <c r="AE651" s="565"/>
      <c r="AF651" s="565"/>
      <c r="AG651" s="566"/>
      <c r="AH651" s="566"/>
      <c r="AI651" s="566"/>
      <c r="AJ651" s="566"/>
      <c r="AK651" s="565"/>
      <c r="AL651" s="565"/>
      <c r="AM651" s="565"/>
      <c r="AN651" s="565"/>
      <c r="AO651" s="565"/>
      <c r="AP651" s="565"/>
      <c r="AQ651" s="565"/>
      <c r="AR651" s="565"/>
      <c r="AS651" s="565"/>
      <c r="AT651" s="565"/>
      <c r="AU651" s="565"/>
    </row>
    <row r="652" s="570" customFormat="true" ht="15" hidden="false" customHeight="false" outlineLevel="0" collapsed="false">
      <c r="A652" s="194" t="s">
        <v>653</v>
      </c>
      <c r="B652" s="567" t="s">
        <v>654</v>
      </c>
      <c r="C652" s="567"/>
      <c r="D652" s="567"/>
      <c r="E652" s="567"/>
      <c r="F652" s="567"/>
      <c r="G652" s="567"/>
      <c r="H652" s="567"/>
      <c r="I652" s="567"/>
      <c r="J652" s="567"/>
      <c r="K652" s="568"/>
      <c r="L652" s="569"/>
      <c r="M652" s="569"/>
      <c r="N652" s="569"/>
      <c r="O652" s="569"/>
      <c r="P652" s="569"/>
      <c r="Q652" s="569"/>
      <c r="R652" s="569"/>
      <c r="S652" s="569"/>
      <c r="T652" s="569"/>
      <c r="U652" s="569"/>
      <c r="V652" s="569"/>
      <c r="W652" s="569"/>
      <c r="X652" s="569"/>
      <c r="Y652" s="569"/>
      <c r="Z652" s="569"/>
      <c r="AA652" s="569"/>
      <c r="AB652" s="569"/>
      <c r="AC652" s="569"/>
      <c r="AD652" s="569"/>
      <c r="AE652" s="569"/>
      <c r="AF652" s="569"/>
      <c r="AG652" s="569"/>
      <c r="AH652" s="569"/>
      <c r="AI652" s="569"/>
      <c r="AJ652" s="569"/>
      <c r="AK652" s="569"/>
      <c r="AL652" s="569"/>
      <c r="AM652" s="569"/>
      <c r="AN652" s="569"/>
      <c r="AO652" s="569"/>
      <c r="AP652" s="569"/>
      <c r="AQ652" s="569"/>
      <c r="AR652" s="569"/>
      <c r="AS652" s="569"/>
      <c r="AT652" s="569"/>
      <c r="AU652" s="569"/>
    </row>
    <row r="653" s="5" customFormat="true" ht="12.75" hidden="false" customHeight="false" outlineLevel="0" collapsed="false">
      <c r="A653" s="147"/>
      <c r="B653" s="339" t="s">
        <v>655</v>
      </c>
      <c r="C653" s="4"/>
      <c r="D653" s="4"/>
      <c r="E653" s="4"/>
      <c r="F653" s="202"/>
      <c r="G653" s="4"/>
      <c r="H653" s="4"/>
      <c r="I653" s="61"/>
      <c r="J653" s="61"/>
      <c r="K653" s="24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</row>
    <row r="654" s="353" customFormat="true" ht="12.75" hidden="false" customHeight="true" outlineLevel="0" collapsed="false">
      <c r="A654" s="189"/>
      <c r="B654" s="571" t="s">
        <v>656</v>
      </c>
      <c r="C654" s="571"/>
      <c r="D654" s="571"/>
      <c r="E654" s="571"/>
      <c r="F654" s="571"/>
      <c r="G654" s="571"/>
      <c r="H654" s="571"/>
      <c r="I654" s="572" t="n">
        <v>138425000</v>
      </c>
      <c r="J654" s="407" t="s">
        <v>97</v>
      </c>
      <c r="K654" s="351"/>
      <c r="L654" s="352"/>
      <c r="M654" s="352"/>
      <c r="N654" s="352"/>
      <c r="O654" s="352"/>
      <c r="P654" s="352"/>
      <c r="Q654" s="352"/>
      <c r="R654" s="352"/>
      <c r="S654" s="352"/>
      <c r="T654" s="352"/>
      <c r="U654" s="352"/>
      <c r="V654" s="352"/>
      <c r="W654" s="352"/>
      <c r="X654" s="352"/>
      <c r="Y654" s="352"/>
      <c r="Z654" s="352"/>
      <c r="AA654" s="352"/>
      <c r="AB654" s="56" t="n">
        <f aca="false">SUM(I654)</f>
        <v>138425000</v>
      </c>
      <c r="AC654" s="352"/>
      <c r="AD654" s="352"/>
      <c r="AE654" s="352"/>
      <c r="AF654" s="352"/>
      <c r="AG654" s="352"/>
      <c r="AH654" s="352"/>
      <c r="AI654" s="352"/>
      <c r="AJ654" s="352"/>
      <c r="AK654" s="352"/>
      <c r="AL654" s="352"/>
      <c r="AM654" s="352"/>
      <c r="AN654" s="352"/>
      <c r="AO654" s="352"/>
      <c r="AP654" s="352"/>
      <c r="AQ654" s="352"/>
      <c r="AR654" s="352"/>
      <c r="AS654" s="352"/>
      <c r="AT654" s="352"/>
      <c r="AU654" s="352"/>
    </row>
    <row r="655" customFormat="false" ht="12.75" hidden="false" customHeight="true" outlineLevel="0" collapsed="false">
      <c r="A655" s="147"/>
      <c r="B655" s="573" t="s">
        <v>657</v>
      </c>
      <c r="C655" s="573"/>
      <c r="D655" s="573"/>
      <c r="E655" s="573"/>
      <c r="F655" s="573"/>
      <c r="G655" s="573"/>
      <c r="H655" s="573"/>
      <c r="I655" s="574"/>
      <c r="J655" s="339" t="s">
        <v>97</v>
      </c>
      <c r="K655" s="15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56" t="n">
        <f aca="false">SUM(I655)</f>
        <v>0</v>
      </c>
      <c r="AC655" s="49"/>
      <c r="AD655" s="49"/>
      <c r="AE655" s="49"/>
      <c r="AF655" s="49"/>
      <c r="AG655" s="50"/>
      <c r="AH655" s="50"/>
      <c r="AI655" s="50"/>
      <c r="AJ655" s="50"/>
      <c r="AK655" s="49"/>
      <c r="AL655" s="49"/>
      <c r="AM655" s="49"/>
      <c r="AN655" s="49"/>
      <c r="AO655" s="49"/>
      <c r="AP655" s="49"/>
      <c r="AQ655" s="49"/>
      <c r="AR655" s="49"/>
      <c r="AS655" s="49"/>
      <c r="AT655" s="49"/>
      <c r="AU655" s="49"/>
    </row>
    <row r="656" customFormat="false" ht="12.75" hidden="false" customHeight="false" outlineLevel="0" collapsed="false">
      <c r="A656" s="147"/>
      <c r="B656" s="407" t="s">
        <v>658</v>
      </c>
      <c r="C656" s="80"/>
      <c r="D656" s="80"/>
      <c r="E656" s="80"/>
      <c r="F656" s="202"/>
      <c r="G656" s="80"/>
      <c r="H656" s="80"/>
      <c r="I656" s="572" t="n">
        <v>14443000</v>
      </c>
      <c r="J656" s="407" t="s">
        <v>97</v>
      </c>
      <c r="K656" s="15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56" t="n">
        <f aca="false">SUM(I656)</f>
        <v>14443000</v>
      </c>
      <c r="AC656" s="49"/>
      <c r="AD656" s="49"/>
      <c r="AE656" s="49"/>
      <c r="AF656" s="49"/>
      <c r="AG656" s="50"/>
      <c r="AH656" s="50"/>
      <c r="AI656" s="50"/>
      <c r="AJ656" s="50"/>
      <c r="AK656" s="49"/>
      <c r="AL656" s="49"/>
      <c r="AM656" s="49"/>
      <c r="AN656" s="49"/>
      <c r="AO656" s="49"/>
      <c r="AP656" s="49"/>
      <c r="AQ656" s="49"/>
      <c r="AR656" s="49"/>
      <c r="AS656" s="49"/>
      <c r="AT656" s="49"/>
      <c r="AU656" s="49"/>
    </row>
    <row r="657" customFormat="false" ht="12.75" hidden="false" customHeight="false" outlineLevel="0" collapsed="false">
      <c r="A657" s="147"/>
      <c r="B657" s="339" t="s">
        <v>659</v>
      </c>
      <c r="C657" s="339"/>
      <c r="D657" s="339"/>
      <c r="E657" s="339"/>
      <c r="F657" s="481"/>
      <c r="G657" s="339"/>
      <c r="H657" s="339"/>
      <c r="I657" s="574"/>
      <c r="J657" s="339" t="s">
        <v>97</v>
      </c>
      <c r="K657" s="15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56" t="n">
        <f aca="false">SUM(I657)</f>
        <v>0</v>
      </c>
      <c r="AC657" s="49"/>
      <c r="AD657" s="49"/>
      <c r="AE657" s="49"/>
      <c r="AF657" s="49"/>
      <c r="AG657" s="50"/>
      <c r="AH657" s="50"/>
      <c r="AI657" s="50"/>
      <c r="AJ657" s="50"/>
      <c r="AK657" s="49"/>
      <c r="AL657" s="49"/>
      <c r="AM657" s="49"/>
      <c r="AN657" s="49"/>
      <c r="AO657" s="49"/>
      <c r="AP657" s="49"/>
      <c r="AQ657" s="49"/>
      <c r="AR657" s="49"/>
      <c r="AS657" s="49"/>
      <c r="AT657" s="49"/>
      <c r="AU657" s="49"/>
    </row>
    <row r="658" customFormat="false" ht="12.75" hidden="false" customHeight="false" outlineLevel="0" collapsed="false">
      <c r="A658" s="147"/>
      <c r="B658" s="407" t="s">
        <v>660</v>
      </c>
      <c r="C658" s="407"/>
      <c r="D658" s="407"/>
      <c r="E658" s="407"/>
      <c r="F658" s="408"/>
      <c r="G658" s="407"/>
      <c r="H658" s="407"/>
      <c r="I658" s="572" t="n">
        <v>29304300</v>
      </c>
      <c r="J658" s="407" t="s">
        <v>97</v>
      </c>
      <c r="K658" s="15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56" t="n">
        <f aca="false">SUM(I658)</f>
        <v>29304300</v>
      </c>
      <c r="AC658" s="49"/>
      <c r="AD658" s="49"/>
      <c r="AE658" s="49"/>
      <c r="AF658" s="49"/>
      <c r="AG658" s="50"/>
      <c r="AH658" s="50"/>
      <c r="AI658" s="50"/>
      <c r="AJ658" s="50"/>
      <c r="AK658" s="49"/>
      <c r="AL658" s="49"/>
      <c r="AM658" s="49"/>
      <c r="AN658" s="49"/>
      <c r="AO658" s="49"/>
      <c r="AP658" s="49"/>
      <c r="AQ658" s="49"/>
      <c r="AR658" s="49"/>
      <c r="AS658" s="49"/>
      <c r="AT658" s="49"/>
      <c r="AU658" s="49"/>
    </row>
    <row r="659" customFormat="false" ht="15" hidden="false" customHeight="true" outlineLevel="0" collapsed="false">
      <c r="A659" s="147"/>
      <c r="B659" s="339" t="s">
        <v>661</v>
      </c>
      <c r="C659" s="339"/>
      <c r="D659" s="339"/>
      <c r="E659" s="339"/>
      <c r="F659" s="481"/>
      <c r="G659" s="339"/>
      <c r="H659" s="339"/>
      <c r="I659" s="574"/>
      <c r="J659" s="339" t="s">
        <v>97</v>
      </c>
      <c r="K659" s="15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56" t="n">
        <f aca="false">SUM(I659)</f>
        <v>0</v>
      </c>
      <c r="AC659" s="49"/>
      <c r="AD659" s="49"/>
      <c r="AE659" s="49"/>
      <c r="AF659" s="49"/>
      <c r="AG659" s="50"/>
      <c r="AH659" s="50"/>
      <c r="AI659" s="50"/>
      <c r="AJ659" s="50"/>
      <c r="AK659" s="49"/>
      <c r="AL659" s="49"/>
      <c r="AM659" s="49"/>
      <c r="AN659" s="49"/>
      <c r="AO659" s="49"/>
      <c r="AP659" s="49"/>
      <c r="AQ659" s="49"/>
      <c r="AR659" s="49"/>
      <c r="AS659" s="49"/>
      <c r="AT659" s="49"/>
      <c r="AU659" s="49"/>
    </row>
    <row r="660" customFormat="false" ht="12.75" hidden="false" customHeight="false" outlineLevel="0" collapsed="false">
      <c r="A660" s="147"/>
      <c r="B660" s="407" t="s">
        <v>662</v>
      </c>
      <c r="C660" s="407"/>
      <c r="D660" s="407"/>
      <c r="E660" s="407"/>
      <c r="F660" s="408"/>
      <c r="G660" s="407"/>
      <c r="H660" s="407"/>
      <c r="I660" s="572" t="n">
        <v>14802480</v>
      </c>
      <c r="J660" s="407" t="s">
        <v>97</v>
      </c>
      <c r="K660" s="15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56" t="n">
        <f aca="false">SUM(I660)</f>
        <v>14802480</v>
      </c>
      <c r="AC660" s="49"/>
      <c r="AD660" s="49"/>
      <c r="AE660" s="49"/>
      <c r="AF660" s="49"/>
      <c r="AG660" s="50"/>
      <c r="AH660" s="50"/>
      <c r="AI660" s="50"/>
      <c r="AJ660" s="50"/>
      <c r="AK660" s="49"/>
      <c r="AL660" s="49"/>
      <c r="AM660" s="49"/>
      <c r="AN660" s="49"/>
      <c r="AO660" s="49"/>
      <c r="AP660" s="49"/>
      <c r="AQ660" s="49"/>
      <c r="AR660" s="49"/>
      <c r="AS660" s="49"/>
      <c r="AT660" s="49"/>
      <c r="AU660" s="49"/>
    </row>
    <row r="661" customFormat="false" ht="12.75" hidden="false" customHeight="false" outlineLevel="0" collapsed="false">
      <c r="A661" s="147"/>
      <c r="B661" s="339" t="s">
        <v>663</v>
      </c>
      <c r="C661" s="339"/>
      <c r="D661" s="339"/>
      <c r="E661" s="339"/>
      <c r="F661" s="481"/>
      <c r="G661" s="339"/>
      <c r="H661" s="339"/>
      <c r="I661" s="574"/>
      <c r="J661" s="339" t="s">
        <v>97</v>
      </c>
      <c r="K661" s="15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56" t="n">
        <f aca="false">SUM(I661)</f>
        <v>0</v>
      </c>
      <c r="AC661" s="49"/>
      <c r="AD661" s="49"/>
      <c r="AE661" s="49"/>
      <c r="AF661" s="49"/>
      <c r="AG661" s="50"/>
      <c r="AH661" s="50"/>
      <c r="AI661" s="50"/>
      <c r="AJ661" s="50"/>
      <c r="AK661" s="49"/>
      <c r="AL661" s="49"/>
      <c r="AM661" s="49"/>
      <c r="AN661" s="49"/>
      <c r="AO661" s="49"/>
      <c r="AP661" s="49"/>
      <c r="AQ661" s="49"/>
      <c r="AR661" s="49"/>
      <c r="AS661" s="49"/>
      <c r="AT661" s="49"/>
      <c r="AU661" s="49"/>
    </row>
    <row r="662" customFormat="false" ht="12.75" hidden="false" customHeight="false" outlineLevel="0" collapsed="false">
      <c r="A662" s="147"/>
      <c r="B662" s="80" t="s">
        <v>664</v>
      </c>
      <c r="C662" s="80"/>
      <c r="D662" s="80"/>
      <c r="E662" s="80"/>
      <c r="F662" s="202"/>
      <c r="G662" s="80"/>
      <c r="H662" s="80"/>
      <c r="I662" s="575" t="n">
        <v>0</v>
      </c>
      <c r="J662" s="61" t="s">
        <v>97</v>
      </c>
      <c r="K662" s="15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56" t="n">
        <f aca="false">SUM(I662)</f>
        <v>0</v>
      </c>
      <c r="AC662" s="49"/>
      <c r="AD662" s="49"/>
      <c r="AE662" s="49"/>
      <c r="AF662" s="49"/>
      <c r="AG662" s="50"/>
      <c r="AH662" s="50"/>
      <c r="AI662" s="50"/>
      <c r="AJ662" s="50"/>
      <c r="AK662" s="49"/>
      <c r="AL662" s="49"/>
      <c r="AM662" s="49"/>
      <c r="AN662" s="49"/>
      <c r="AO662" s="49"/>
      <c r="AP662" s="49"/>
      <c r="AQ662" s="49"/>
      <c r="AR662" s="49"/>
      <c r="AS662" s="49"/>
      <c r="AT662" s="49"/>
      <c r="AU662" s="49"/>
    </row>
    <row r="663" customFormat="false" ht="12.75" hidden="false" customHeight="false" outlineLevel="0" collapsed="false">
      <c r="A663" s="147"/>
      <c r="B663" s="339" t="s">
        <v>665</v>
      </c>
      <c r="C663" s="339"/>
      <c r="D663" s="339"/>
      <c r="E663" s="339"/>
      <c r="F663" s="481"/>
      <c r="G663" s="339"/>
      <c r="H663" s="339"/>
      <c r="I663" s="574" t="n">
        <v>0</v>
      </c>
      <c r="J663" s="339" t="s">
        <v>97</v>
      </c>
      <c r="K663" s="15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56" t="n">
        <f aca="false">SUM(I663)</f>
        <v>0</v>
      </c>
      <c r="AC663" s="49"/>
      <c r="AD663" s="49"/>
      <c r="AE663" s="49"/>
      <c r="AF663" s="49"/>
      <c r="AG663" s="50"/>
      <c r="AH663" s="50"/>
      <c r="AI663" s="50"/>
      <c r="AJ663" s="50"/>
      <c r="AK663" s="49"/>
      <c r="AL663" s="49"/>
      <c r="AM663" s="49"/>
      <c r="AN663" s="49"/>
      <c r="AO663" s="49"/>
      <c r="AP663" s="49"/>
      <c r="AQ663" s="49"/>
      <c r="AR663" s="49"/>
      <c r="AS663" s="49"/>
      <c r="AT663" s="49"/>
      <c r="AU663" s="49"/>
    </row>
    <row r="664" customFormat="false" ht="12.75" hidden="false" customHeight="false" outlineLevel="0" collapsed="false">
      <c r="A664" s="147"/>
      <c r="B664" s="407" t="s">
        <v>666</v>
      </c>
      <c r="C664" s="339"/>
      <c r="D664" s="339"/>
      <c r="E664" s="339"/>
      <c r="F664" s="481"/>
      <c r="G664" s="339"/>
      <c r="H664" s="339"/>
      <c r="I664" s="572" t="n">
        <v>874650</v>
      </c>
      <c r="J664" s="339" t="s">
        <v>97</v>
      </c>
      <c r="K664" s="15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56" t="n">
        <f aca="false">SUM(I664)</f>
        <v>874650</v>
      </c>
      <c r="AC664" s="49"/>
      <c r="AD664" s="49"/>
      <c r="AE664" s="49"/>
      <c r="AF664" s="49"/>
      <c r="AG664" s="50"/>
      <c r="AH664" s="50"/>
      <c r="AI664" s="50"/>
      <c r="AJ664" s="50"/>
      <c r="AK664" s="49"/>
      <c r="AL664" s="49"/>
      <c r="AM664" s="49"/>
      <c r="AN664" s="49"/>
      <c r="AO664" s="49"/>
      <c r="AP664" s="49"/>
      <c r="AQ664" s="49"/>
      <c r="AR664" s="49"/>
      <c r="AS664" s="49"/>
      <c r="AT664" s="49"/>
      <c r="AU664" s="49"/>
    </row>
    <row r="665" customFormat="false" ht="12.75" hidden="false" customHeight="false" outlineLevel="0" collapsed="false">
      <c r="A665" s="189"/>
      <c r="B665" s="407" t="s">
        <v>667</v>
      </c>
      <c r="C665" s="407"/>
      <c r="D665" s="407"/>
      <c r="E665" s="407"/>
      <c r="F665" s="408"/>
      <c r="G665" s="407"/>
      <c r="H665" s="407"/>
      <c r="I665" s="572" t="n">
        <v>32230800</v>
      </c>
      <c r="J665" s="407" t="s">
        <v>97</v>
      </c>
      <c r="K665" s="15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56" t="n">
        <f aca="false">SUM(I665)</f>
        <v>32230800</v>
      </c>
      <c r="AC665" s="49"/>
      <c r="AD665" s="49"/>
      <c r="AE665" s="49"/>
      <c r="AF665" s="49"/>
      <c r="AG665" s="50"/>
      <c r="AH665" s="50"/>
      <c r="AI665" s="50"/>
      <c r="AJ665" s="50"/>
      <c r="AK665" s="49"/>
      <c r="AL665" s="49"/>
      <c r="AM665" s="49"/>
      <c r="AN665" s="49"/>
      <c r="AO665" s="49"/>
      <c r="AP665" s="49"/>
      <c r="AQ665" s="49"/>
      <c r="AR665" s="49"/>
      <c r="AS665" s="49"/>
      <c r="AT665" s="49"/>
      <c r="AU665" s="49"/>
    </row>
    <row r="666" customFormat="false" ht="12.75" hidden="false" customHeight="false" outlineLevel="0" collapsed="false">
      <c r="A666" s="189"/>
      <c r="B666" s="407" t="s">
        <v>668</v>
      </c>
      <c r="C666" s="407"/>
      <c r="D666" s="407"/>
      <c r="E666" s="407"/>
      <c r="F666" s="408"/>
      <c r="G666" s="407"/>
      <c r="H666" s="407"/>
      <c r="I666" s="572"/>
      <c r="J666" s="407" t="s">
        <v>97</v>
      </c>
      <c r="K666" s="15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56" t="n">
        <f aca="false">SUM(I666)</f>
        <v>0</v>
      </c>
      <c r="AC666" s="49"/>
      <c r="AD666" s="49"/>
      <c r="AE666" s="49"/>
      <c r="AF666" s="49"/>
      <c r="AG666" s="50"/>
      <c r="AH666" s="50"/>
      <c r="AI666" s="50"/>
      <c r="AJ666" s="50"/>
      <c r="AK666" s="49"/>
      <c r="AL666" s="49"/>
      <c r="AM666" s="49"/>
      <c r="AN666" s="49"/>
      <c r="AO666" s="49"/>
      <c r="AP666" s="49"/>
      <c r="AQ666" s="49"/>
      <c r="AR666" s="49"/>
      <c r="AS666" s="49"/>
      <c r="AT666" s="49"/>
      <c r="AU666" s="49"/>
    </row>
    <row r="667" s="5" customFormat="true" ht="12.75" hidden="false" customHeight="false" outlineLevel="0" collapsed="false">
      <c r="A667" s="147"/>
      <c r="B667" s="339" t="s">
        <v>666</v>
      </c>
      <c r="C667" s="80"/>
      <c r="D667" s="80"/>
      <c r="E667" s="80"/>
      <c r="F667" s="202"/>
      <c r="G667" s="80"/>
      <c r="H667" s="80"/>
      <c r="I667" s="574" t="n">
        <v>0</v>
      </c>
      <c r="J667" s="339" t="s">
        <v>97</v>
      </c>
      <c r="K667" s="75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6" t="n">
        <f aca="false">SUM(I667)</f>
        <v>0</v>
      </c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</row>
    <row r="668" customFormat="false" ht="12.75" hidden="false" customHeight="false" outlineLevel="0" collapsed="false">
      <c r="A668" s="147"/>
      <c r="B668" s="339" t="s">
        <v>669</v>
      </c>
      <c r="C668" s="339"/>
      <c r="D668" s="339"/>
      <c r="E668" s="339"/>
      <c r="F668" s="481"/>
      <c r="G668" s="339"/>
      <c r="H668" s="339"/>
      <c r="I668" s="574" t="n">
        <v>0</v>
      </c>
      <c r="J668" s="339" t="s">
        <v>97</v>
      </c>
      <c r="K668" s="15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56" t="n">
        <f aca="false">SUM(I668)</f>
        <v>0</v>
      </c>
      <c r="AC668" s="49"/>
      <c r="AD668" s="49"/>
      <c r="AE668" s="49"/>
      <c r="AF668" s="49"/>
      <c r="AG668" s="50"/>
      <c r="AH668" s="50"/>
      <c r="AI668" s="50"/>
      <c r="AJ668" s="50"/>
      <c r="AK668" s="49"/>
      <c r="AL668" s="49"/>
      <c r="AM668" s="49"/>
      <c r="AN668" s="49"/>
      <c r="AO668" s="49"/>
      <c r="AP668" s="49"/>
      <c r="AQ668" s="49"/>
      <c r="AR668" s="49"/>
      <c r="AS668" s="49"/>
      <c r="AT668" s="49"/>
      <c r="AU668" s="49"/>
    </row>
    <row r="669" customFormat="false" ht="12.75" hidden="true" customHeight="false" outlineLevel="0" collapsed="false">
      <c r="A669" s="147"/>
      <c r="B669" s="237" t="s">
        <v>670</v>
      </c>
      <c r="C669" s="237"/>
      <c r="D669" s="237"/>
      <c r="E669" s="237"/>
      <c r="F669" s="576"/>
      <c r="G669" s="237"/>
      <c r="H669" s="237"/>
      <c r="I669" s="577"/>
      <c r="J669" s="237" t="s">
        <v>97</v>
      </c>
      <c r="K669" s="15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56" t="n">
        <f aca="false">SUM(I669)</f>
        <v>0</v>
      </c>
      <c r="AC669" s="49"/>
      <c r="AD669" s="49"/>
      <c r="AE669" s="49"/>
      <c r="AF669" s="49"/>
      <c r="AG669" s="50"/>
      <c r="AH669" s="50"/>
      <c r="AI669" s="50"/>
      <c r="AJ669" s="50"/>
      <c r="AK669" s="49"/>
      <c r="AL669" s="49"/>
      <c r="AM669" s="49"/>
      <c r="AN669" s="49"/>
      <c r="AO669" s="49"/>
      <c r="AP669" s="49"/>
      <c r="AQ669" s="49"/>
      <c r="AR669" s="49"/>
      <c r="AS669" s="49"/>
      <c r="AT669" s="49"/>
      <c r="AU669" s="49"/>
    </row>
    <row r="670" customFormat="false" ht="12.75" hidden="false" customHeight="false" outlineLevel="0" collapsed="false">
      <c r="A670" s="194" t="s">
        <v>653</v>
      </c>
      <c r="B670" s="578" t="s">
        <v>103</v>
      </c>
      <c r="C670" s="578"/>
      <c r="D670" s="578"/>
      <c r="E670" s="578"/>
      <c r="F670" s="578"/>
      <c r="G670" s="578"/>
      <c r="H670" s="578"/>
      <c r="I670" s="144" t="n">
        <f aca="false">SUM(I654:I660,I661:I665,I666:I669)</f>
        <v>230080230</v>
      </c>
      <c r="J670" s="144" t="s">
        <v>97</v>
      </c>
      <c r="K670" s="117" t="n">
        <f aca="false">SUM(L670:AU670)</f>
        <v>230080230</v>
      </c>
      <c r="L670" s="118" t="n">
        <f aca="false">SUM(L653:L668)</f>
        <v>0</v>
      </c>
      <c r="M670" s="118" t="n">
        <f aca="false">SUM(M653:M668)</f>
        <v>0</v>
      </c>
      <c r="N670" s="118" t="n">
        <f aca="false">SUM(N653:N668)</f>
        <v>0</v>
      </c>
      <c r="O670" s="118" t="n">
        <f aca="false">SUM(O653:O668)</f>
        <v>0</v>
      </c>
      <c r="P670" s="118" t="n">
        <f aca="false">SUM(P653:P668)</f>
        <v>0</v>
      </c>
      <c r="Q670" s="118" t="n">
        <f aca="false">SUM(Q653:Q668)</f>
        <v>0</v>
      </c>
      <c r="R670" s="118" t="n">
        <f aca="false">SUM(R653:R668)</f>
        <v>0</v>
      </c>
      <c r="S670" s="118" t="n">
        <f aca="false">SUM(S653:S668)</f>
        <v>0</v>
      </c>
      <c r="T670" s="118" t="n">
        <f aca="false">SUM(T653:T668)</f>
        <v>0</v>
      </c>
      <c r="U670" s="118" t="n">
        <f aca="false">SUM(U653:U668)</f>
        <v>0</v>
      </c>
      <c r="V670" s="118" t="n">
        <f aca="false">SUM(V653:V668)</f>
        <v>0</v>
      </c>
      <c r="W670" s="118" t="n">
        <f aca="false">SUM(W653:W668)</f>
        <v>0</v>
      </c>
      <c r="X670" s="118" t="n">
        <f aca="false">SUM(X653:X668)</f>
        <v>0</v>
      </c>
      <c r="Y670" s="118" t="n">
        <f aca="false">SUM(Y653:Y668)</f>
        <v>0</v>
      </c>
      <c r="Z670" s="118" t="n">
        <f aca="false">SUM(Z653:Z668)</f>
        <v>0</v>
      </c>
      <c r="AA670" s="118" t="n">
        <f aca="false">SUM(AA653:AA668)</f>
        <v>0</v>
      </c>
      <c r="AB670" s="118" t="n">
        <f aca="false">SUM(AB653:AB669)</f>
        <v>230080230</v>
      </c>
      <c r="AC670" s="118" t="n">
        <f aca="false">SUM(AC653:AC668)</f>
        <v>0</v>
      </c>
      <c r="AD670" s="118" t="n">
        <f aca="false">SUM(AD653:AD668)</f>
        <v>0</v>
      </c>
      <c r="AE670" s="118" t="n">
        <f aca="false">SUM(AE653:AE668)</f>
        <v>0</v>
      </c>
      <c r="AF670" s="118" t="n">
        <f aca="false">SUM(AF653:AF668)</f>
        <v>0</v>
      </c>
      <c r="AG670" s="118" t="n">
        <f aca="false">SUM(AG653:AG668)</f>
        <v>0</v>
      </c>
      <c r="AH670" s="118" t="n">
        <f aca="false">SUM(AH653:AH668)</f>
        <v>0</v>
      </c>
      <c r="AI670" s="118" t="n">
        <f aca="false">SUM(AI653:AI668)</f>
        <v>0</v>
      </c>
      <c r="AJ670" s="118" t="n">
        <f aca="false">SUM(AJ653:AJ668)</f>
        <v>0</v>
      </c>
      <c r="AK670" s="118" t="n">
        <f aca="false">SUM(AK653:AK668)</f>
        <v>0</v>
      </c>
      <c r="AL670" s="118" t="n">
        <f aca="false">SUM(AL653:AL668)</f>
        <v>0</v>
      </c>
      <c r="AM670" s="118" t="n">
        <f aca="false">SUM(AM653:AM668)</f>
        <v>0</v>
      </c>
      <c r="AN670" s="118" t="n">
        <f aca="false">SUM(AN653:AN668)</f>
        <v>0</v>
      </c>
      <c r="AO670" s="118" t="n">
        <f aca="false">SUM(AO653:AO668)</f>
        <v>0</v>
      </c>
      <c r="AP670" s="118" t="n">
        <f aca="false">SUM(AP653:AP668)</f>
        <v>0</v>
      </c>
      <c r="AQ670" s="118" t="n">
        <f aca="false">SUM(AQ653:AQ668)</f>
        <v>0</v>
      </c>
      <c r="AR670" s="118" t="n">
        <f aca="false">SUM(AR653:AR668)</f>
        <v>0</v>
      </c>
      <c r="AS670" s="118" t="n">
        <f aca="false">SUM(AS653:AS668)</f>
        <v>0</v>
      </c>
      <c r="AT670" s="118" t="n">
        <f aca="false">SUM(AT653:AT668)</f>
        <v>0</v>
      </c>
      <c r="AU670" s="118" t="n">
        <f aca="false">SUM(AU653:AU668)</f>
        <v>0</v>
      </c>
    </row>
    <row r="671" customFormat="false" ht="27.75" hidden="false" customHeight="true" outlineLevel="0" collapsed="false">
      <c r="A671" s="194" t="s">
        <v>671</v>
      </c>
      <c r="B671" s="579" t="s">
        <v>672</v>
      </c>
      <c r="C671" s="579"/>
      <c r="D671" s="579"/>
      <c r="E671" s="579"/>
      <c r="F671" s="579"/>
      <c r="G671" s="579"/>
      <c r="H671" s="579"/>
      <c r="I671" s="579"/>
      <c r="J671" s="579"/>
      <c r="K671" s="122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5"/>
      <c r="AH671" s="45"/>
      <c r="AI671" s="45"/>
      <c r="AJ671" s="45"/>
      <c r="AK671" s="44"/>
      <c r="AL671" s="44"/>
      <c r="AM671" s="44"/>
      <c r="AN671" s="44"/>
      <c r="AO671" s="44"/>
      <c r="AP671" s="44"/>
      <c r="AQ671" s="44"/>
      <c r="AR671" s="44"/>
      <c r="AS671" s="44"/>
      <c r="AT671" s="44"/>
      <c r="AU671" s="44"/>
    </row>
    <row r="672" customFormat="false" ht="12.75" hidden="false" customHeight="false" outlineLevel="0" collapsed="false">
      <c r="A672" s="147"/>
      <c r="B672" s="80" t="s">
        <v>673</v>
      </c>
      <c r="C672" s="80"/>
      <c r="D672" s="80"/>
      <c r="E672" s="80"/>
      <c r="F672" s="202"/>
      <c r="G672" s="80"/>
      <c r="H672" s="80"/>
      <c r="I672" s="575" t="n">
        <v>81574950</v>
      </c>
      <c r="J672" s="61" t="s">
        <v>97</v>
      </c>
      <c r="K672" s="15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 t="n">
        <f aca="false">SUM(I672)</f>
        <v>81574950</v>
      </c>
      <c r="AC672" s="49"/>
      <c r="AD672" s="49"/>
      <c r="AE672" s="49"/>
      <c r="AF672" s="49"/>
      <c r="AG672" s="50"/>
      <c r="AH672" s="50"/>
      <c r="AI672" s="50"/>
      <c r="AJ672" s="50"/>
      <c r="AK672" s="49"/>
      <c r="AL672" s="49"/>
      <c r="AM672" s="49"/>
      <c r="AN672" s="49"/>
      <c r="AO672" s="49"/>
      <c r="AP672" s="49"/>
      <c r="AQ672" s="49"/>
      <c r="AR672" s="49"/>
      <c r="AS672" s="49"/>
      <c r="AT672" s="49"/>
      <c r="AU672" s="49"/>
    </row>
    <row r="673" customFormat="false" ht="13.7" hidden="false" customHeight="true" outlineLevel="0" collapsed="false">
      <c r="A673" s="147"/>
      <c r="B673" s="80" t="s">
        <v>674</v>
      </c>
      <c r="C673" s="80"/>
      <c r="D673" s="80"/>
      <c r="E673" s="80"/>
      <c r="F673" s="202"/>
      <c r="G673" s="80"/>
      <c r="H673" s="80"/>
      <c r="I673" s="575" t="n">
        <v>50414000</v>
      </c>
      <c r="J673" s="61" t="s">
        <v>97</v>
      </c>
      <c r="K673" s="15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 t="n">
        <f aca="false">SUM(I673)</f>
        <v>50414000</v>
      </c>
      <c r="AC673" s="49"/>
      <c r="AD673" s="49"/>
      <c r="AE673" s="49"/>
      <c r="AF673" s="49"/>
      <c r="AG673" s="50"/>
      <c r="AH673" s="50"/>
      <c r="AI673" s="50"/>
      <c r="AJ673" s="50"/>
      <c r="AK673" s="49"/>
      <c r="AL673" s="49"/>
      <c r="AM673" s="49"/>
      <c r="AN673" s="49"/>
      <c r="AO673" s="49"/>
      <c r="AP673" s="49"/>
      <c r="AQ673" s="49"/>
      <c r="AR673" s="49"/>
      <c r="AS673" s="49"/>
      <c r="AT673" s="49"/>
      <c r="AU673" s="49"/>
    </row>
    <row r="674" customFormat="false" ht="12.75" hidden="false" customHeight="false" outlineLevel="0" collapsed="false">
      <c r="A674" s="147"/>
      <c r="B674" s="80" t="s">
        <v>675</v>
      </c>
      <c r="C674" s="80"/>
      <c r="D674" s="80"/>
      <c r="E674" s="80"/>
      <c r="F674" s="202"/>
      <c r="G674" s="80"/>
      <c r="H674" s="80"/>
      <c r="I674" s="575" t="n">
        <v>23010000</v>
      </c>
      <c r="J674" s="61" t="s">
        <v>97</v>
      </c>
      <c r="K674" s="15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 t="n">
        <f aca="false">SUM(I674)</f>
        <v>23010000</v>
      </c>
      <c r="AC674" s="49"/>
      <c r="AD674" s="49"/>
      <c r="AE674" s="49"/>
      <c r="AF674" s="49"/>
      <c r="AG674" s="50"/>
      <c r="AH674" s="50"/>
      <c r="AI674" s="50"/>
      <c r="AJ674" s="50"/>
      <c r="AK674" s="49"/>
      <c r="AL674" s="49"/>
      <c r="AM674" s="49"/>
      <c r="AN674" s="49"/>
      <c r="AO674" s="49"/>
      <c r="AP674" s="49"/>
      <c r="AQ674" s="49"/>
      <c r="AR674" s="49"/>
      <c r="AS674" s="49"/>
      <c r="AT674" s="49"/>
      <c r="AU674" s="49"/>
    </row>
    <row r="675" customFormat="false" ht="12.75" hidden="false" customHeight="false" outlineLevel="0" collapsed="false">
      <c r="A675" s="147"/>
      <c r="B675" s="80" t="s">
        <v>676</v>
      </c>
      <c r="C675" s="80"/>
      <c r="D675" s="80"/>
      <c r="E675" s="80"/>
      <c r="F675" s="202"/>
      <c r="G675" s="80"/>
      <c r="H675" s="80"/>
      <c r="I675" s="575" t="n">
        <v>5953180</v>
      </c>
      <c r="J675" s="61" t="s">
        <v>97</v>
      </c>
      <c r="K675" s="15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 t="n">
        <f aca="false">SUM(I675)</f>
        <v>5953180</v>
      </c>
      <c r="AC675" s="49"/>
      <c r="AD675" s="49"/>
      <c r="AE675" s="49"/>
      <c r="AF675" s="49"/>
      <c r="AG675" s="50"/>
      <c r="AH675" s="50"/>
      <c r="AI675" s="50"/>
      <c r="AJ675" s="50"/>
      <c r="AK675" s="49"/>
      <c r="AL675" s="49"/>
      <c r="AM675" s="49"/>
      <c r="AN675" s="49"/>
      <c r="AO675" s="49"/>
      <c r="AP675" s="49"/>
      <c r="AQ675" s="49"/>
      <c r="AR675" s="49"/>
      <c r="AS675" s="49"/>
      <c r="AT675" s="49"/>
      <c r="AU675" s="49"/>
    </row>
    <row r="676" customFormat="false" ht="12.75" hidden="false" customHeight="false" outlineLevel="0" collapsed="false">
      <c r="A676" s="147"/>
      <c r="B676" s="4" t="s">
        <v>677</v>
      </c>
      <c r="C676" s="80"/>
      <c r="D676" s="80"/>
      <c r="E676" s="80"/>
      <c r="F676" s="202"/>
      <c r="G676" s="80"/>
      <c r="H676" s="80"/>
      <c r="I676" s="575" t="n">
        <v>4869600</v>
      </c>
      <c r="J676" s="61" t="s">
        <v>97</v>
      </c>
      <c r="K676" s="15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 t="n">
        <f aca="false">SUM(I676)</f>
        <v>4869600</v>
      </c>
      <c r="AC676" s="49"/>
      <c r="AD676" s="49"/>
      <c r="AE676" s="49"/>
      <c r="AF676" s="49"/>
      <c r="AG676" s="50"/>
      <c r="AH676" s="50"/>
      <c r="AI676" s="50"/>
      <c r="AJ676" s="50"/>
      <c r="AK676" s="49"/>
      <c r="AL676" s="49"/>
      <c r="AM676" s="49"/>
      <c r="AN676" s="49"/>
      <c r="AO676" s="49"/>
      <c r="AP676" s="49"/>
      <c r="AQ676" s="49"/>
      <c r="AR676" s="49"/>
      <c r="AS676" s="49"/>
      <c r="AT676" s="49"/>
      <c r="AU676" s="49"/>
    </row>
    <row r="677" customFormat="false" ht="12.75" hidden="false" customHeight="false" outlineLevel="0" collapsed="false">
      <c r="A677" s="147"/>
      <c r="B677" s="80"/>
      <c r="C677" s="80"/>
      <c r="D677" s="80"/>
      <c r="E677" s="80"/>
      <c r="F677" s="202"/>
      <c r="G677" s="80"/>
      <c r="H677" s="80"/>
      <c r="I677" s="575"/>
      <c r="J677" s="61" t="s">
        <v>97</v>
      </c>
      <c r="K677" s="15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 t="n">
        <f aca="false">SUM(I677)</f>
        <v>0</v>
      </c>
      <c r="AC677" s="49"/>
      <c r="AD677" s="49"/>
      <c r="AE677" s="49"/>
      <c r="AF677" s="49"/>
      <c r="AG677" s="50"/>
      <c r="AH677" s="50"/>
      <c r="AI677" s="50"/>
      <c r="AJ677" s="50"/>
      <c r="AK677" s="49"/>
      <c r="AL677" s="49"/>
      <c r="AM677" s="49"/>
      <c r="AN677" s="49"/>
      <c r="AO677" s="49"/>
      <c r="AP677" s="49"/>
      <c r="AQ677" s="49"/>
      <c r="AR677" s="49"/>
      <c r="AS677" s="49"/>
      <c r="AT677" s="49"/>
      <c r="AU677" s="49"/>
    </row>
    <row r="678" customFormat="false" ht="12.75" hidden="false" customHeight="false" outlineLevel="0" collapsed="false">
      <c r="A678" s="147"/>
      <c r="B678" s="324" t="s">
        <v>103</v>
      </c>
      <c r="C678" s="324"/>
      <c r="D678" s="324"/>
      <c r="E678" s="324"/>
      <c r="F678" s="324"/>
      <c r="G678" s="324"/>
      <c r="H678" s="324"/>
      <c r="I678" s="339" t="n">
        <f aca="false">SUM(I672:I677)</f>
        <v>165821730</v>
      </c>
      <c r="J678" s="325" t="s">
        <v>97</v>
      </c>
      <c r="K678" s="75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56" t="n">
        <f aca="false">SUM(AB672:AB677)</f>
        <v>165821730</v>
      </c>
      <c r="AC678" s="49"/>
      <c r="AD678" s="49"/>
      <c r="AE678" s="49"/>
      <c r="AF678" s="49"/>
      <c r="AG678" s="50"/>
      <c r="AH678" s="50"/>
      <c r="AI678" s="50"/>
      <c r="AJ678" s="50"/>
      <c r="AK678" s="49"/>
      <c r="AL678" s="49"/>
      <c r="AM678" s="49"/>
      <c r="AN678" s="49"/>
      <c r="AO678" s="49"/>
      <c r="AP678" s="49"/>
      <c r="AQ678" s="49"/>
      <c r="AR678" s="49"/>
      <c r="AS678" s="49"/>
      <c r="AT678" s="49"/>
      <c r="AU678" s="49"/>
    </row>
    <row r="679" customFormat="false" ht="12.75" hidden="true" customHeight="false" outlineLevel="0" collapsed="false">
      <c r="A679" s="147"/>
      <c r="B679" s="339" t="s">
        <v>678</v>
      </c>
      <c r="C679" s="4"/>
      <c r="D679" s="4"/>
      <c r="E679" s="4"/>
      <c r="F679" s="202"/>
      <c r="G679" s="4"/>
      <c r="H679" s="4"/>
      <c r="I679" s="61"/>
      <c r="J679" s="61"/>
      <c r="K679" s="15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  <c r="AC679" s="49"/>
      <c r="AD679" s="49"/>
      <c r="AE679" s="49"/>
      <c r="AF679" s="49"/>
      <c r="AG679" s="50"/>
      <c r="AH679" s="50"/>
      <c r="AI679" s="50"/>
      <c r="AJ679" s="50"/>
      <c r="AK679" s="49"/>
      <c r="AL679" s="49"/>
      <c r="AM679" s="49"/>
      <c r="AN679" s="49"/>
      <c r="AO679" s="49"/>
      <c r="AP679" s="49"/>
      <c r="AQ679" s="49"/>
      <c r="AR679" s="49"/>
      <c r="AS679" s="49"/>
      <c r="AT679" s="49"/>
      <c r="AU679" s="49"/>
    </row>
    <row r="680" customFormat="false" ht="12.75" hidden="true" customHeight="false" outlineLevel="0" collapsed="false">
      <c r="A680" s="580" t="s">
        <v>679</v>
      </c>
      <c r="B680" s="80" t="s">
        <v>680</v>
      </c>
      <c r="C680" s="4"/>
      <c r="D680" s="4"/>
      <c r="E680" s="4"/>
      <c r="F680" s="202"/>
      <c r="G680" s="4"/>
      <c r="H680" s="4"/>
      <c r="I680" s="401" t="n">
        <v>0</v>
      </c>
      <c r="J680" s="61" t="s">
        <v>97</v>
      </c>
      <c r="K680" s="15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 t="n">
        <f aca="false">SUM(I680)</f>
        <v>0</v>
      </c>
      <c r="AC680" s="49"/>
      <c r="AD680" s="49"/>
      <c r="AE680" s="49"/>
      <c r="AF680" s="49"/>
      <c r="AG680" s="50"/>
      <c r="AH680" s="50"/>
      <c r="AI680" s="50"/>
      <c r="AJ680" s="50"/>
      <c r="AK680" s="49"/>
      <c r="AL680" s="49"/>
      <c r="AM680" s="49"/>
      <c r="AN680" s="49"/>
      <c r="AO680" s="49"/>
      <c r="AP680" s="49"/>
      <c r="AQ680" s="49"/>
      <c r="AR680" s="49"/>
      <c r="AS680" s="49"/>
      <c r="AT680" s="49"/>
      <c r="AU680" s="49"/>
    </row>
    <row r="681" customFormat="false" ht="25.5" hidden="true" customHeight="true" outlineLevel="0" collapsed="false">
      <c r="A681" s="580"/>
      <c r="B681" s="581" t="s">
        <v>681</v>
      </c>
      <c r="C681" s="581"/>
      <c r="D681" s="581"/>
      <c r="E681" s="581"/>
      <c r="F681" s="581"/>
      <c r="G681" s="581"/>
      <c r="H681" s="581"/>
      <c r="I681" s="61" t="n">
        <v>0</v>
      </c>
      <c r="J681" s="61" t="s">
        <v>97</v>
      </c>
      <c r="K681" s="15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 t="n">
        <f aca="false">SUM(I681)</f>
        <v>0</v>
      </c>
      <c r="AC681" s="49"/>
      <c r="AD681" s="49"/>
      <c r="AE681" s="49"/>
      <c r="AF681" s="49"/>
      <c r="AG681" s="50"/>
      <c r="AH681" s="50"/>
      <c r="AI681" s="50"/>
      <c r="AJ681" s="50"/>
      <c r="AK681" s="49"/>
      <c r="AL681" s="49"/>
      <c r="AM681" s="49"/>
      <c r="AN681" s="49"/>
      <c r="AO681" s="49"/>
      <c r="AP681" s="49"/>
      <c r="AQ681" s="49"/>
      <c r="AR681" s="49"/>
      <c r="AS681" s="49"/>
      <c r="AT681" s="49"/>
      <c r="AU681" s="49"/>
    </row>
    <row r="682" customFormat="false" ht="12.75" hidden="true" customHeight="false" outlineLevel="0" collapsed="false">
      <c r="A682" s="147"/>
      <c r="B682" s="4" t="s">
        <v>682</v>
      </c>
      <c r="C682" s="4"/>
      <c r="D682" s="4"/>
      <c r="E682" s="4"/>
      <c r="F682" s="202"/>
      <c r="G682" s="4"/>
      <c r="H682" s="4"/>
      <c r="I682" s="61"/>
      <c r="J682" s="61" t="s">
        <v>97</v>
      </c>
      <c r="K682" s="15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 t="n">
        <f aca="false">SUM(I682)</f>
        <v>0</v>
      </c>
      <c r="AC682" s="49"/>
      <c r="AD682" s="49"/>
      <c r="AE682" s="49"/>
      <c r="AF682" s="49"/>
      <c r="AG682" s="50"/>
      <c r="AH682" s="50"/>
      <c r="AI682" s="50"/>
      <c r="AJ682" s="50"/>
      <c r="AK682" s="49"/>
      <c r="AL682" s="49"/>
      <c r="AM682" s="49"/>
      <c r="AN682" s="49"/>
      <c r="AO682" s="49"/>
      <c r="AP682" s="49"/>
      <c r="AQ682" s="49"/>
      <c r="AR682" s="49"/>
      <c r="AS682" s="49"/>
      <c r="AT682" s="49"/>
      <c r="AU682" s="49"/>
    </row>
    <row r="683" customFormat="false" ht="12.75" hidden="false" customHeight="false" outlineLevel="0" collapsed="false">
      <c r="A683" s="194" t="s">
        <v>671</v>
      </c>
      <c r="B683" s="578" t="s">
        <v>103</v>
      </c>
      <c r="C683" s="578"/>
      <c r="D683" s="578"/>
      <c r="E683" s="578"/>
      <c r="F683" s="578"/>
      <c r="G683" s="578"/>
      <c r="H683" s="578"/>
      <c r="I683" s="144" t="n">
        <f aca="false">SUM(I678,I680:I682)</f>
        <v>165821730</v>
      </c>
      <c r="J683" s="144" t="s">
        <v>97</v>
      </c>
      <c r="K683" s="117" t="n">
        <f aca="false">SUM(L683:AU683)</f>
        <v>165821730</v>
      </c>
      <c r="L683" s="118" t="n">
        <f aca="false">SUM(L672:L682)</f>
        <v>0</v>
      </c>
      <c r="M683" s="118" t="n">
        <f aca="false">SUM(M672:M682)</f>
        <v>0</v>
      </c>
      <c r="N683" s="118" t="n">
        <f aca="false">SUM(N672:N682)</f>
        <v>0</v>
      </c>
      <c r="O683" s="118" t="n">
        <f aca="false">SUM(O672:O682)</f>
        <v>0</v>
      </c>
      <c r="P683" s="118" t="n">
        <f aca="false">SUM(P672:P682)</f>
        <v>0</v>
      </c>
      <c r="Q683" s="118" t="n">
        <f aca="false">SUM(Q672:Q682)</f>
        <v>0</v>
      </c>
      <c r="R683" s="118" t="n">
        <f aca="false">SUM(R672:R682)</f>
        <v>0</v>
      </c>
      <c r="S683" s="118" t="n">
        <f aca="false">SUM(S672:S682)</f>
        <v>0</v>
      </c>
      <c r="T683" s="118" t="n">
        <f aca="false">SUM(T672:T682)</f>
        <v>0</v>
      </c>
      <c r="U683" s="118" t="n">
        <f aca="false">SUM(U672:U682)</f>
        <v>0</v>
      </c>
      <c r="V683" s="118" t="n">
        <f aca="false">SUM(V672:V682)</f>
        <v>0</v>
      </c>
      <c r="W683" s="118" t="n">
        <f aca="false">SUM(W672:W682)</f>
        <v>0</v>
      </c>
      <c r="X683" s="118" t="n">
        <f aca="false">SUM(X672:X682)</f>
        <v>0</v>
      </c>
      <c r="Y683" s="118" t="n">
        <f aca="false">SUM(Y672:Y682)</f>
        <v>0</v>
      </c>
      <c r="Z683" s="118" t="n">
        <f aca="false">SUM(Z672:Z682)</f>
        <v>0</v>
      </c>
      <c r="AA683" s="118" t="n">
        <f aca="false">SUM(AA672:AA682)</f>
        <v>0</v>
      </c>
      <c r="AB683" s="118" t="n">
        <f aca="false">SUM(AB678,AB680:AB682)</f>
        <v>165821730</v>
      </c>
      <c r="AC683" s="118" t="n">
        <f aca="false">SUM(AC672:AC682)</f>
        <v>0</v>
      </c>
      <c r="AD683" s="118" t="n">
        <f aca="false">SUM(AD672:AD682)</f>
        <v>0</v>
      </c>
      <c r="AE683" s="118" t="n">
        <f aca="false">SUM(AE672:AE682)</f>
        <v>0</v>
      </c>
      <c r="AF683" s="118" t="n">
        <f aca="false">SUM(AF672:AF682)</f>
        <v>0</v>
      </c>
      <c r="AG683" s="118" t="n">
        <f aca="false">SUM(AG672:AG682)</f>
        <v>0</v>
      </c>
      <c r="AH683" s="118" t="n">
        <f aca="false">SUM(AH672:AH682)</f>
        <v>0</v>
      </c>
      <c r="AI683" s="118" t="n">
        <f aca="false">SUM(AI672:AI682)</f>
        <v>0</v>
      </c>
      <c r="AJ683" s="118" t="n">
        <f aca="false">SUM(AJ672:AJ682)</f>
        <v>0</v>
      </c>
      <c r="AK683" s="118" t="n">
        <f aca="false">SUM(AK672:AK682)</f>
        <v>0</v>
      </c>
      <c r="AL683" s="118" t="n">
        <f aca="false">SUM(AL672:AL682)</f>
        <v>0</v>
      </c>
      <c r="AM683" s="118" t="n">
        <f aca="false">SUM(AM672:AM682)</f>
        <v>0</v>
      </c>
      <c r="AN683" s="118" t="n">
        <f aca="false">SUM(AN672:AN682)</f>
        <v>0</v>
      </c>
      <c r="AO683" s="118" t="n">
        <f aca="false">SUM(AO672:AO682)</f>
        <v>0</v>
      </c>
      <c r="AP683" s="118" t="n">
        <f aca="false">SUM(AP672:AP682)</f>
        <v>0</v>
      </c>
      <c r="AQ683" s="118" t="n">
        <f aca="false">SUM(AQ672:AQ682)</f>
        <v>0</v>
      </c>
      <c r="AR683" s="118" t="n">
        <f aca="false">SUM(AR672:AR682)</f>
        <v>0</v>
      </c>
      <c r="AS683" s="118" t="n">
        <f aca="false">SUM(AS672:AS682)</f>
        <v>0</v>
      </c>
      <c r="AT683" s="118" t="n">
        <f aca="false">SUM(AT672:AT682)</f>
        <v>0</v>
      </c>
      <c r="AU683" s="118" t="n">
        <f aca="false">SUM(AU672:AU682)</f>
        <v>0</v>
      </c>
    </row>
    <row r="684" customFormat="false" ht="15" hidden="false" customHeight="true" outlineLevel="0" collapsed="false">
      <c r="A684" s="194" t="s">
        <v>679</v>
      </c>
      <c r="B684" s="582" t="s">
        <v>683</v>
      </c>
      <c r="C684" s="582"/>
      <c r="D684" s="582"/>
      <c r="E684" s="582"/>
      <c r="F684" s="582"/>
      <c r="G684" s="582"/>
      <c r="H684" s="582"/>
      <c r="I684" s="582"/>
      <c r="J684" s="582"/>
      <c r="K684" s="122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5"/>
      <c r="AH684" s="45"/>
      <c r="AI684" s="45"/>
      <c r="AJ684" s="45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/>
      <c r="AU684" s="44"/>
    </row>
    <row r="685" customFormat="false" ht="13.15" hidden="false" customHeight="true" outlineLevel="0" collapsed="false">
      <c r="A685" s="583" t="s">
        <v>684</v>
      </c>
      <c r="B685" s="80" t="s">
        <v>685</v>
      </c>
      <c r="C685" s="80"/>
      <c r="D685" s="80"/>
      <c r="E685" s="80"/>
      <c r="F685" s="202"/>
      <c r="G685" s="80"/>
      <c r="H685" s="80"/>
      <c r="I685" s="575" t="n">
        <v>0</v>
      </c>
      <c r="J685" s="61" t="s">
        <v>97</v>
      </c>
      <c r="K685" s="15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 t="n">
        <f aca="false">SUM(I685)</f>
        <v>0</v>
      </c>
      <c r="AC685" s="49"/>
      <c r="AD685" s="49"/>
      <c r="AE685" s="49"/>
      <c r="AF685" s="49"/>
      <c r="AG685" s="50"/>
      <c r="AH685" s="50"/>
      <c r="AI685" s="50"/>
      <c r="AJ685" s="50"/>
      <c r="AK685" s="49"/>
      <c r="AL685" s="49"/>
      <c r="AM685" s="49"/>
      <c r="AN685" s="49"/>
      <c r="AO685" s="49"/>
      <c r="AP685" s="49"/>
      <c r="AQ685" s="49"/>
      <c r="AR685" s="49"/>
      <c r="AS685" s="49"/>
      <c r="AT685" s="49"/>
      <c r="AU685" s="49"/>
    </row>
    <row r="686" customFormat="false" ht="12.75" hidden="false" customHeight="true" outlineLevel="0" collapsed="false">
      <c r="A686" s="583"/>
      <c r="B686" s="80" t="s">
        <v>686</v>
      </c>
      <c r="C686" s="80"/>
      <c r="D686" s="80"/>
      <c r="E686" s="80"/>
      <c r="F686" s="202"/>
      <c r="G686" s="80"/>
      <c r="H686" s="80"/>
      <c r="I686" s="575" t="n">
        <v>11796562</v>
      </c>
      <c r="J686" s="61" t="s">
        <v>97</v>
      </c>
      <c r="K686" s="15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 t="n">
        <f aca="false">SUM(I686)</f>
        <v>11796562</v>
      </c>
      <c r="AC686" s="49"/>
      <c r="AD686" s="49"/>
      <c r="AE686" s="49"/>
      <c r="AF686" s="49"/>
      <c r="AG686" s="50"/>
      <c r="AH686" s="50"/>
      <c r="AI686" s="50"/>
      <c r="AJ686" s="50"/>
      <c r="AK686" s="49"/>
      <c r="AL686" s="49"/>
      <c r="AM686" s="49"/>
      <c r="AN686" s="49"/>
      <c r="AO686" s="49"/>
      <c r="AP686" s="49"/>
      <c r="AQ686" s="49"/>
      <c r="AR686" s="49"/>
      <c r="AS686" s="49"/>
      <c r="AT686" s="49"/>
      <c r="AU686" s="49"/>
    </row>
    <row r="687" customFormat="false" ht="13.15" hidden="true" customHeight="true" outlineLevel="0" collapsed="false">
      <c r="A687" s="583"/>
      <c r="B687" s="80" t="s">
        <v>687</v>
      </c>
      <c r="C687" s="80"/>
      <c r="D687" s="80"/>
      <c r="E687" s="80"/>
      <c r="F687" s="202"/>
      <c r="G687" s="80"/>
      <c r="H687" s="80"/>
      <c r="I687" s="584"/>
      <c r="J687" s="61" t="s">
        <v>97</v>
      </c>
      <c r="K687" s="15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 t="n">
        <f aca="false">SUM(I687)/1000</f>
        <v>0</v>
      </c>
      <c r="AC687" s="49"/>
      <c r="AD687" s="49"/>
      <c r="AE687" s="49"/>
      <c r="AF687" s="49"/>
      <c r="AG687" s="50"/>
      <c r="AH687" s="50"/>
      <c r="AI687" s="50"/>
      <c r="AJ687" s="50"/>
      <c r="AK687" s="49"/>
      <c r="AL687" s="49"/>
      <c r="AM687" s="49"/>
      <c r="AN687" s="49"/>
      <c r="AO687" s="49"/>
      <c r="AP687" s="49"/>
      <c r="AQ687" s="49"/>
      <c r="AR687" s="49"/>
      <c r="AS687" s="49"/>
      <c r="AT687" s="49"/>
      <c r="AU687" s="49"/>
    </row>
    <row r="688" customFormat="false" ht="12.75" hidden="false" customHeight="false" outlineLevel="0" collapsed="false">
      <c r="A688" s="583"/>
      <c r="B688" s="80" t="s">
        <v>688</v>
      </c>
      <c r="C688" s="80"/>
      <c r="D688" s="80"/>
      <c r="E688" s="80"/>
      <c r="F688" s="202"/>
      <c r="G688" s="80"/>
      <c r="H688" s="80"/>
      <c r="I688" s="575" t="n">
        <v>1328580</v>
      </c>
      <c r="J688" s="61" t="s">
        <v>97</v>
      </c>
      <c r="K688" s="15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 t="n">
        <f aca="false">SUM(I688)</f>
        <v>1328580</v>
      </c>
      <c r="AC688" s="49"/>
      <c r="AD688" s="49"/>
      <c r="AE688" s="49"/>
      <c r="AF688" s="49"/>
      <c r="AG688" s="50"/>
      <c r="AH688" s="50"/>
      <c r="AI688" s="50"/>
      <c r="AJ688" s="50"/>
      <c r="AK688" s="49"/>
      <c r="AL688" s="49"/>
      <c r="AM688" s="49"/>
      <c r="AN688" s="49"/>
      <c r="AO688" s="49"/>
      <c r="AP688" s="49"/>
      <c r="AQ688" s="49"/>
      <c r="AR688" s="49"/>
      <c r="AS688" s="49"/>
      <c r="AT688" s="49"/>
      <c r="AU688" s="49"/>
    </row>
    <row r="689" customFormat="false" ht="12.75" hidden="false" customHeight="false" outlineLevel="0" collapsed="false">
      <c r="A689" s="583"/>
      <c r="B689" s="80" t="s">
        <v>689</v>
      </c>
      <c r="C689" s="80"/>
      <c r="D689" s="80"/>
      <c r="E689" s="80"/>
      <c r="F689" s="202"/>
      <c r="G689" s="80"/>
      <c r="H689" s="80"/>
      <c r="I689" s="575" t="n">
        <v>75000</v>
      </c>
      <c r="J689" s="61" t="s">
        <v>97</v>
      </c>
      <c r="K689" s="15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 t="n">
        <f aca="false">SUM(I689)</f>
        <v>75000</v>
      </c>
      <c r="AC689" s="49"/>
      <c r="AD689" s="49"/>
      <c r="AE689" s="49"/>
      <c r="AF689" s="49"/>
      <c r="AG689" s="50"/>
      <c r="AH689" s="50"/>
      <c r="AI689" s="50"/>
      <c r="AJ689" s="50"/>
      <c r="AK689" s="49"/>
      <c r="AL689" s="49"/>
      <c r="AM689" s="49"/>
      <c r="AN689" s="49"/>
      <c r="AO689" s="49"/>
      <c r="AP689" s="49"/>
      <c r="AQ689" s="49"/>
      <c r="AR689" s="49"/>
      <c r="AS689" s="49"/>
      <c r="AT689" s="49"/>
      <c r="AU689" s="49"/>
    </row>
    <row r="690" customFormat="false" ht="12.75" hidden="false" customHeight="false" outlineLevel="0" collapsed="false">
      <c r="A690" s="583"/>
      <c r="B690" s="80" t="s">
        <v>690</v>
      </c>
      <c r="C690" s="80"/>
      <c r="D690" s="80"/>
      <c r="E690" s="80"/>
      <c r="F690" s="202"/>
      <c r="G690" s="80"/>
      <c r="H690" s="80"/>
      <c r="I690" s="575" t="n">
        <v>3241910</v>
      </c>
      <c r="J690" s="61" t="s">
        <v>97</v>
      </c>
      <c r="K690" s="15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 t="n">
        <f aca="false">SUM(I690)</f>
        <v>3241910</v>
      </c>
      <c r="AC690" s="49"/>
      <c r="AD690" s="49"/>
      <c r="AE690" s="49"/>
      <c r="AF690" s="49"/>
      <c r="AG690" s="50"/>
      <c r="AH690" s="50"/>
      <c r="AI690" s="50"/>
      <c r="AJ690" s="50"/>
      <c r="AK690" s="49"/>
      <c r="AL690" s="49"/>
      <c r="AM690" s="49"/>
      <c r="AN690" s="49"/>
      <c r="AO690" s="49"/>
      <c r="AP690" s="49"/>
      <c r="AQ690" s="49"/>
      <c r="AR690" s="49"/>
      <c r="AS690" s="49"/>
      <c r="AT690" s="49"/>
      <c r="AU690" s="49"/>
    </row>
    <row r="691" customFormat="false" ht="12.75" hidden="false" customHeight="false" outlineLevel="0" collapsed="false">
      <c r="A691" s="583"/>
      <c r="B691" s="80" t="s">
        <v>691</v>
      </c>
      <c r="C691" s="80"/>
      <c r="D691" s="80"/>
      <c r="E691" s="80"/>
      <c r="F691" s="202"/>
      <c r="G691" s="80"/>
      <c r="H691" s="80"/>
      <c r="I691" s="575" t="n">
        <v>4804710</v>
      </c>
      <c r="J691" s="61" t="s">
        <v>97</v>
      </c>
      <c r="K691" s="15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 t="n">
        <f aca="false">SUM(I691)</f>
        <v>4804710</v>
      </c>
      <c r="AC691" s="49"/>
      <c r="AD691" s="49"/>
      <c r="AE691" s="49"/>
      <c r="AF691" s="49"/>
      <c r="AG691" s="50"/>
      <c r="AH691" s="50"/>
      <c r="AI691" s="50"/>
      <c r="AJ691" s="50"/>
      <c r="AK691" s="49"/>
      <c r="AL691" s="49"/>
      <c r="AM691" s="49"/>
      <c r="AN691" s="49"/>
      <c r="AO691" s="49"/>
      <c r="AP691" s="49"/>
      <c r="AQ691" s="49"/>
      <c r="AR691" s="49"/>
      <c r="AS691" s="49"/>
      <c r="AT691" s="49"/>
      <c r="AU691" s="49"/>
    </row>
    <row r="692" customFormat="false" ht="12.75" hidden="false" customHeight="true" outlineLevel="0" collapsed="false">
      <c r="A692" s="583"/>
      <c r="B692" s="585" t="s">
        <v>692</v>
      </c>
      <c r="C692" s="585"/>
      <c r="D692" s="585"/>
      <c r="E692" s="585"/>
      <c r="F692" s="586"/>
      <c r="G692" s="586"/>
      <c r="H692" s="586"/>
      <c r="I692" s="575" t="n">
        <v>46154100</v>
      </c>
      <c r="J692" s="61" t="s">
        <v>97</v>
      </c>
      <c r="K692" s="15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 t="n">
        <f aca="false">SUM(I692)</f>
        <v>46154100</v>
      </c>
      <c r="AC692" s="49"/>
      <c r="AD692" s="49"/>
      <c r="AE692" s="49"/>
      <c r="AF692" s="49"/>
      <c r="AG692" s="50"/>
      <c r="AH692" s="50"/>
      <c r="AI692" s="50"/>
      <c r="AJ692" s="50"/>
      <c r="AK692" s="49"/>
      <c r="AL692" s="49"/>
      <c r="AM692" s="49"/>
      <c r="AN692" s="49"/>
      <c r="AO692" s="49"/>
      <c r="AP692" s="49"/>
      <c r="AQ692" s="49"/>
      <c r="AR692" s="49"/>
      <c r="AS692" s="49"/>
      <c r="AT692" s="49"/>
      <c r="AU692" s="49"/>
    </row>
    <row r="693" customFormat="false" ht="12.75" hidden="false" customHeight="true" outlineLevel="0" collapsed="false">
      <c r="A693" s="583"/>
      <c r="B693" s="587" t="s">
        <v>693</v>
      </c>
      <c r="C693" s="587"/>
      <c r="D693" s="587"/>
      <c r="E693" s="587"/>
      <c r="F693" s="586"/>
      <c r="G693" s="586"/>
      <c r="H693" s="586"/>
      <c r="I693" s="575" t="n">
        <v>11980000</v>
      </c>
      <c r="J693" s="61" t="s">
        <v>97</v>
      </c>
      <c r="K693" s="15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 t="n">
        <f aca="false">SUM(I693)</f>
        <v>11980000</v>
      </c>
      <c r="AC693" s="49"/>
      <c r="AD693" s="49"/>
      <c r="AE693" s="49"/>
      <c r="AF693" s="49"/>
      <c r="AG693" s="50"/>
      <c r="AH693" s="50"/>
      <c r="AI693" s="50"/>
      <c r="AJ693" s="50"/>
      <c r="AK693" s="49"/>
      <c r="AL693" s="49"/>
      <c r="AM693" s="49"/>
      <c r="AN693" s="49"/>
      <c r="AO693" s="49"/>
      <c r="AP693" s="49"/>
      <c r="AQ693" s="49"/>
      <c r="AR693" s="49"/>
      <c r="AS693" s="49"/>
      <c r="AT693" s="49"/>
      <c r="AU693" s="49"/>
    </row>
    <row r="694" customFormat="false" ht="12.75" hidden="false" customHeight="false" outlineLevel="0" collapsed="false">
      <c r="A694" s="588" t="s">
        <v>694</v>
      </c>
      <c r="B694" s="80" t="s">
        <v>678</v>
      </c>
      <c r="C694" s="80"/>
      <c r="D694" s="80"/>
      <c r="E694" s="80"/>
      <c r="F694" s="202"/>
      <c r="G694" s="80"/>
      <c r="H694" s="80"/>
      <c r="I694" s="575" t="n">
        <v>32217080</v>
      </c>
      <c r="J694" s="61" t="s">
        <v>97</v>
      </c>
      <c r="K694" s="15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 t="n">
        <f aca="false">SUM(I694)</f>
        <v>32217080</v>
      </c>
      <c r="AC694" s="49"/>
      <c r="AD694" s="49"/>
      <c r="AE694" s="49"/>
      <c r="AF694" s="49"/>
      <c r="AG694" s="50"/>
      <c r="AH694" s="50"/>
      <c r="AI694" s="50"/>
      <c r="AJ694" s="50"/>
      <c r="AK694" s="49"/>
      <c r="AL694" s="49"/>
      <c r="AM694" s="49"/>
      <c r="AN694" s="49"/>
      <c r="AO694" s="49"/>
      <c r="AP694" s="49"/>
      <c r="AQ694" s="49"/>
      <c r="AR694" s="49"/>
      <c r="AS694" s="49"/>
      <c r="AT694" s="49"/>
      <c r="AU694" s="49"/>
    </row>
    <row r="695" customFormat="false" ht="12.75" hidden="false" customHeight="true" outlineLevel="0" collapsed="false">
      <c r="A695" s="588"/>
      <c r="B695" s="586" t="s">
        <v>695</v>
      </c>
      <c r="C695" s="586"/>
      <c r="D695" s="586"/>
      <c r="E695" s="586"/>
      <c r="F695" s="586"/>
      <c r="G695" s="586"/>
      <c r="H695" s="586"/>
      <c r="I695" s="575" t="n">
        <v>31701522</v>
      </c>
      <c r="J695" s="61" t="s">
        <v>97</v>
      </c>
      <c r="K695" s="15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 t="n">
        <f aca="false">SUM(I695)</f>
        <v>31701522</v>
      </c>
      <c r="AC695" s="49"/>
      <c r="AD695" s="49"/>
      <c r="AE695" s="49"/>
      <c r="AF695" s="49"/>
      <c r="AG695" s="50"/>
      <c r="AH695" s="50"/>
      <c r="AI695" s="50"/>
      <c r="AJ695" s="50"/>
      <c r="AK695" s="49"/>
      <c r="AL695" s="49"/>
      <c r="AM695" s="49"/>
      <c r="AN695" s="49"/>
      <c r="AO695" s="49"/>
      <c r="AP695" s="49"/>
      <c r="AQ695" s="49"/>
      <c r="AR695" s="49"/>
      <c r="AS695" s="49"/>
      <c r="AT695" s="49"/>
      <c r="AU695" s="49"/>
    </row>
    <row r="696" customFormat="false" ht="12.75" hidden="false" customHeight="false" outlineLevel="0" collapsed="false">
      <c r="A696" s="194" t="s">
        <v>679</v>
      </c>
      <c r="B696" s="578" t="s">
        <v>103</v>
      </c>
      <c r="C696" s="578"/>
      <c r="D696" s="578"/>
      <c r="E696" s="578"/>
      <c r="F696" s="578"/>
      <c r="G696" s="578"/>
      <c r="H696" s="578"/>
      <c r="I696" s="144" t="n">
        <f aca="false">SUM(I685:I695)</f>
        <v>143299464</v>
      </c>
      <c r="J696" s="144" t="s">
        <v>97</v>
      </c>
      <c r="K696" s="117" t="n">
        <f aca="false">SUM(L696:AU696)</f>
        <v>143299464</v>
      </c>
      <c r="L696" s="118" t="n">
        <f aca="false">SUM(L685:L695)</f>
        <v>0</v>
      </c>
      <c r="M696" s="118" t="n">
        <f aca="false">SUM(M685:M695)</f>
        <v>0</v>
      </c>
      <c r="N696" s="118" t="n">
        <f aca="false">SUM(N685:N695)</f>
        <v>0</v>
      </c>
      <c r="O696" s="118" t="n">
        <f aca="false">SUM(O685:O695)</f>
        <v>0</v>
      </c>
      <c r="P696" s="118" t="n">
        <f aca="false">SUM(P685:P695)</f>
        <v>0</v>
      </c>
      <c r="Q696" s="118" t="n">
        <f aca="false">SUM(Q685:Q695)</f>
        <v>0</v>
      </c>
      <c r="R696" s="118" t="n">
        <f aca="false">SUM(R685:R695)</f>
        <v>0</v>
      </c>
      <c r="S696" s="118" t="n">
        <f aca="false">SUM(S685:S695)</f>
        <v>0</v>
      </c>
      <c r="T696" s="118" t="n">
        <f aca="false">SUM(T685:T695)</f>
        <v>0</v>
      </c>
      <c r="U696" s="118" t="n">
        <f aca="false">SUM(U685:U695)</f>
        <v>0</v>
      </c>
      <c r="V696" s="118" t="n">
        <f aca="false">SUM(V685:V695)</f>
        <v>0</v>
      </c>
      <c r="W696" s="118" t="n">
        <f aca="false">SUM(W685:W695)</f>
        <v>0</v>
      </c>
      <c r="X696" s="118" t="n">
        <f aca="false">SUM(X685:X695)</f>
        <v>0</v>
      </c>
      <c r="Y696" s="118" t="n">
        <f aca="false">SUM(Y685:Y695)</f>
        <v>0</v>
      </c>
      <c r="Z696" s="118" t="n">
        <f aca="false">SUM(Z685:Z695)</f>
        <v>0</v>
      </c>
      <c r="AA696" s="118" t="n">
        <f aca="false">SUM(AA685:AA695)</f>
        <v>0</v>
      </c>
      <c r="AB696" s="118" t="n">
        <f aca="false">SUM(AB685:AB695)</f>
        <v>143299464</v>
      </c>
      <c r="AC696" s="118" t="n">
        <f aca="false">SUM(AC685:AC695)</f>
        <v>0</v>
      </c>
      <c r="AD696" s="118" t="n">
        <f aca="false">SUM(AD685:AD695)</f>
        <v>0</v>
      </c>
      <c r="AE696" s="118" t="n">
        <f aca="false">SUM(AE685:AE695)</f>
        <v>0</v>
      </c>
      <c r="AF696" s="118" t="n">
        <f aca="false">SUM(AF685:AF695)</f>
        <v>0</v>
      </c>
      <c r="AG696" s="118" t="n">
        <f aca="false">SUM(AG685:AG695)</f>
        <v>0</v>
      </c>
      <c r="AH696" s="118" t="n">
        <f aca="false">SUM(AH685:AH695)</f>
        <v>0</v>
      </c>
      <c r="AI696" s="118" t="n">
        <f aca="false">SUM(AI685:AI695)</f>
        <v>0</v>
      </c>
      <c r="AJ696" s="118" t="n">
        <f aca="false">SUM(AJ685:AJ695)</f>
        <v>0</v>
      </c>
      <c r="AK696" s="118" t="n">
        <f aca="false">SUM(AK685:AK695)</f>
        <v>0</v>
      </c>
      <c r="AL696" s="118" t="n">
        <f aca="false">SUM(AL685:AL695)</f>
        <v>0</v>
      </c>
      <c r="AM696" s="118" t="n">
        <f aca="false">SUM(AM685:AM695)</f>
        <v>0</v>
      </c>
      <c r="AN696" s="118" t="n">
        <f aca="false">SUM(AN685:AN695)</f>
        <v>0</v>
      </c>
      <c r="AO696" s="118" t="n">
        <f aca="false">SUM(AO685:AO695)</f>
        <v>0</v>
      </c>
      <c r="AP696" s="118" t="n">
        <f aca="false">SUM(AP685:AP695)</f>
        <v>0</v>
      </c>
      <c r="AQ696" s="118" t="n">
        <f aca="false">SUM(AQ685:AQ695)</f>
        <v>0</v>
      </c>
      <c r="AR696" s="118" t="n">
        <f aca="false">SUM(AR685:AR695)</f>
        <v>0</v>
      </c>
      <c r="AS696" s="118" t="n">
        <f aca="false">SUM(AS685:AS695)</f>
        <v>0</v>
      </c>
      <c r="AT696" s="118" t="n">
        <f aca="false">SUM(AT685:AT695)</f>
        <v>0</v>
      </c>
      <c r="AU696" s="118" t="n">
        <f aca="false">SUM(AU685:AU695)</f>
        <v>0</v>
      </c>
    </row>
    <row r="697" customFormat="false" ht="15" hidden="false" customHeight="true" outlineLevel="0" collapsed="false">
      <c r="A697" s="194" t="s">
        <v>696</v>
      </c>
      <c r="B697" s="589" t="s">
        <v>697</v>
      </c>
      <c r="C697" s="589"/>
      <c r="D697" s="589"/>
      <c r="E697" s="589"/>
      <c r="F697" s="589"/>
      <c r="G697" s="589"/>
      <c r="H697" s="589"/>
      <c r="I697" s="590"/>
      <c r="J697" s="590"/>
      <c r="K697" s="122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5"/>
      <c r="AH697" s="45"/>
      <c r="AI697" s="45"/>
      <c r="AJ697" s="45"/>
      <c r="AK697" s="44"/>
      <c r="AL697" s="44"/>
      <c r="AM697" s="44"/>
      <c r="AN697" s="44"/>
      <c r="AO697" s="44"/>
      <c r="AP697" s="44"/>
      <c r="AQ697" s="44"/>
      <c r="AR697" s="44"/>
      <c r="AS697" s="44"/>
      <c r="AT697" s="44"/>
      <c r="AU697" s="44"/>
    </row>
    <row r="698" customFormat="false" ht="14.25" hidden="false" customHeight="true" outlineLevel="0" collapsed="false">
      <c r="A698" s="147"/>
      <c r="B698" s="201" t="s">
        <v>698</v>
      </c>
      <c r="C698" s="201"/>
      <c r="D698" s="201"/>
      <c r="E698" s="201"/>
      <c r="F698" s="201"/>
      <c r="G698" s="201"/>
      <c r="H698" s="201"/>
      <c r="I698" s="575" t="n">
        <v>25473843</v>
      </c>
      <c r="J698" s="99" t="s">
        <v>97</v>
      </c>
      <c r="K698" s="15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 t="n">
        <f aca="false">SUM(I698)</f>
        <v>25473843</v>
      </c>
      <c r="AC698" s="49"/>
      <c r="AD698" s="49"/>
      <c r="AE698" s="49"/>
      <c r="AF698" s="49"/>
      <c r="AG698" s="50"/>
      <c r="AH698" s="50"/>
      <c r="AI698" s="50"/>
      <c r="AJ698" s="50"/>
      <c r="AK698" s="49"/>
      <c r="AL698" s="49"/>
      <c r="AM698" s="49"/>
      <c r="AN698" s="49"/>
      <c r="AO698" s="49"/>
      <c r="AP698" s="49"/>
      <c r="AQ698" s="49"/>
      <c r="AR698" s="49"/>
      <c r="AS698" s="49"/>
      <c r="AT698" s="49"/>
      <c r="AU698" s="49"/>
    </row>
    <row r="699" customFormat="false" ht="12.75" hidden="false" customHeight="false" outlineLevel="0" collapsed="false">
      <c r="A699" s="194" t="s">
        <v>696</v>
      </c>
      <c r="B699" s="578" t="s">
        <v>103</v>
      </c>
      <c r="C699" s="578"/>
      <c r="D699" s="578"/>
      <c r="E699" s="578"/>
      <c r="F699" s="578"/>
      <c r="G699" s="578"/>
      <c r="H699" s="578"/>
      <c r="I699" s="144" t="n">
        <f aca="false">SUM(I698)</f>
        <v>25473843</v>
      </c>
      <c r="J699" s="371" t="s">
        <v>97</v>
      </c>
      <c r="K699" s="117" t="n">
        <f aca="false">SUM(L699:AU699)</f>
        <v>25473843</v>
      </c>
      <c r="L699" s="118" t="n">
        <f aca="false">SUM(L698)</f>
        <v>0</v>
      </c>
      <c r="M699" s="118" t="n">
        <f aca="false">SUM(M698)</f>
        <v>0</v>
      </c>
      <c r="N699" s="118" t="n">
        <f aca="false">SUM(N698)</f>
        <v>0</v>
      </c>
      <c r="O699" s="118" t="n">
        <f aca="false">SUM(O698)</f>
        <v>0</v>
      </c>
      <c r="P699" s="118" t="n">
        <f aca="false">SUM(P698)</f>
        <v>0</v>
      </c>
      <c r="Q699" s="118" t="n">
        <f aca="false">SUM(Q698)</f>
        <v>0</v>
      </c>
      <c r="R699" s="118" t="n">
        <f aca="false">SUM(R698)</f>
        <v>0</v>
      </c>
      <c r="S699" s="118" t="n">
        <f aca="false">SUM(S698)</f>
        <v>0</v>
      </c>
      <c r="T699" s="118" t="n">
        <f aca="false">SUM(T698)</f>
        <v>0</v>
      </c>
      <c r="U699" s="118" t="n">
        <f aca="false">SUM(U698)</f>
        <v>0</v>
      </c>
      <c r="V699" s="118" t="n">
        <f aca="false">SUM(V698)</f>
        <v>0</v>
      </c>
      <c r="W699" s="118" t="n">
        <f aca="false">SUM(W698)</f>
        <v>0</v>
      </c>
      <c r="X699" s="118" t="n">
        <f aca="false">SUM(X698)</f>
        <v>0</v>
      </c>
      <c r="Y699" s="118" t="n">
        <f aca="false">SUM(Y698)</f>
        <v>0</v>
      </c>
      <c r="Z699" s="118" t="n">
        <f aca="false">SUM(Z698)</f>
        <v>0</v>
      </c>
      <c r="AA699" s="118" t="n">
        <f aca="false">SUM(AA698)</f>
        <v>0</v>
      </c>
      <c r="AB699" s="118" t="n">
        <f aca="false">SUM(AB698)</f>
        <v>25473843</v>
      </c>
      <c r="AC699" s="118" t="n">
        <f aca="false">SUM(AC698)</f>
        <v>0</v>
      </c>
      <c r="AD699" s="118" t="n">
        <f aca="false">SUM(AD698)</f>
        <v>0</v>
      </c>
      <c r="AE699" s="118" t="n">
        <f aca="false">SUM(AE698)</f>
        <v>0</v>
      </c>
      <c r="AF699" s="118" t="n">
        <f aca="false">SUM(AF698)</f>
        <v>0</v>
      </c>
      <c r="AG699" s="118" t="n">
        <f aca="false">SUM(AG698)</f>
        <v>0</v>
      </c>
      <c r="AH699" s="118" t="n">
        <f aca="false">SUM(AH698)</f>
        <v>0</v>
      </c>
      <c r="AI699" s="118" t="n">
        <f aca="false">SUM(AI698)</f>
        <v>0</v>
      </c>
      <c r="AJ699" s="118" t="n">
        <f aca="false">SUM(AJ698)</f>
        <v>0</v>
      </c>
      <c r="AK699" s="118" t="n">
        <f aca="false">SUM(AK698)</f>
        <v>0</v>
      </c>
      <c r="AL699" s="118" t="n">
        <f aca="false">SUM(AL698)</f>
        <v>0</v>
      </c>
      <c r="AM699" s="118" t="n">
        <f aca="false">SUM(AM698)</f>
        <v>0</v>
      </c>
      <c r="AN699" s="118" t="n">
        <f aca="false">SUM(AN698)</f>
        <v>0</v>
      </c>
      <c r="AO699" s="118" t="n">
        <f aca="false">SUM(AO698)</f>
        <v>0</v>
      </c>
      <c r="AP699" s="118" t="n">
        <f aca="false">SUM(AP698)</f>
        <v>0</v>
      </c>
      <c r="AQ699" s="118" t="n">
        <f aca="false">SUM(AQ698)</f>
        <v>0</v>
      </c>
      <c r="AR699" s="118" t="n">
        <f aca="false">SUM(AR698)</f>
        <v>0</v>
      </c>
      <c r="AS699" s="118" t="n">
        <f aca="false">SUM(AS698)</f>
        <v>0</v>
      </c>
      <c r="AT699" s="118" t="n">
        <f aca="false">SUM(AT698)</f>
        <v>0</v>
      </c>
      <c r="AU699" s="118" t="n">
        <f aca="false">SUM(AU698)</f>
        <v>0</v>
      </c>
    </row>
    <row r="700" customFormat="false" ht="12.75" hidden="true" customHeight="false" outlineLevel="0" collapsed="false">
      <c r="A700" s="189" t="s">
        <v>699</v>
      </c>
      <c r="B700" s="591" t="s">
        <v>700</v>
      </c>
      <c r="C700" s="591"/>
      <c r="D700" s="591"/>
      <c r="E700" s="591"/>
      <c r="F700" s="592"/>
      <c r="G700" s="591"/>
      <c r="H700" s="591"/>
      <c r="I700" s="591"/>
      <c r="J700" s="591" t="s">
        <v>97</v>
      </c>
      <c r="K700" s="593"/>
      <c r="L700" s="594"/>
      <c r="M700" s="594"/>
      <c r="N700" s="594"/>
      <c r="O700" s="594"/>
      <c r="P700" s="594"/>
      <c r="Q700" s="594"/>
      <c r="R700" s="594"/>
      <c r="S700" s="594"/>
      <c r="T700" s="594"/>
      <c r="U700" s="594"/>
      <c r="V700" s="594"/>
      <c r="W700" s="594"/>
      <c r="X700" s="594"/>
      <c r="Y700" s="594"/>
      <c r="Z700" s="594"/>
      <c r="AA700" s="594"/>
      <c r="AB700" s="594"/>
      <c r="AC700" s="594"/>
      <c r="AD700" s="594"/>
      <c r="AE700" s="594"/>
      <c r="AF700" s="594"/>
      <c r="AG700" s="595"/>
      <c r="AH700" s="595"/>
      <c r="AI700" s="595"/>
      <c r="AJ700" s="595"/>
      <c r="AK700" s="594"/>
      <c r="AL700" s="594"/>
      <c r="AM700" s="594"/>
      <c r="AN700" s="594"/>
      <c r="AO700" s="594"/>
      <c r="AP700" s="594"/>
      <c r="AQ700" s="594"/>
      <c r="AR700" s="594"/>
      <c r="AS700" s="594"/>
      <c r="AT700" s="594"/>
      <c r="AU700" s="594"/>
    </row>
    <row r="701" customFormat="false" ht="12.75" hidden="true" customHeight="false" outlineLevel="0" collapsed="false">
      <c r="A701" s="189"/>
      <c r="B701" s="459"/>
      <c r="C701" s="459"/>
      <c r="D701" s="459"/>
      <c r="E701" s="459"/>
      <c r="F701" s="596"/>
      <c r="G701" s="459"/>
      <c r="H701" s="459"/>
      <c r="I701" s="459"/>
      <c r="J701" s="459" t="s">
        <v>97</v>
      </c>
      <c r="K701" s="597"/>
      <c r="L701" s="382"/>
      <c r="M701" s="382"/>
      <c r="N701" s="382"/>
      <c r="O701" s="382"/>
      <c r="P701" s="382"/>
      <c r="Q701" s="382"/>
      <c r="R701" s="382"/>
      <c r="S701" s="382"/>
      <c r="T701" s="382"/>
      <c r="U701" s="382"/>
      <c r="V701" s="382"/>
      <c r="W701" s="382"/>
      <c r="X701" s="382"/>
      <c r="Y701" s="382"/>
      <c r="Z701" s="382"/>
      <c r="AA701" s="382"/>
      <c r="AB701" s="598" t="n">
        <f aca="false">SUM(I701)</f>
        <v>0</v>
      </c>
      <c r="AC701" s="382"/>
      <c r="AD701" s="382"/>
      <c r="AE701" s="382"/>
      <c r="AF701" s="382"/>
      <c r="AG701" s="383"/>
      <c r="AH701" s="383"/>
      <c r="AI701" s="383"/>
      <c r="AJ701" s="383"/>
      <c r="AK701" s="382"/>
      <c r="AL701" s="382"/>
      <c r="AM701" s="382"/>
      <c r="AN701" s="382"/>
      <c r="AO701" s="382"/>
      <c r="AP701" s="382"/>
      <c r="AQ701" s="382"/>
      <c r="AR701" s="382"/>
      <c r="AS701" s="382"/>
      <c r="AT701" s="382"/>
      <c r="AU701" s="382"/>
    </row>
    <row r="702" customFormat="false" ht="12.75" hidden="false" customHeight="false" outlineLevel="0" collapsed="false">
      <c r="A702" s="185" t="s">
        <v>701</v>
      </c>
      <c r="B702" s="365" t="s">
        <v>702</v>
      </c>
      <c r="C702" s="365"/>
      <c r="D702" s="365"/>
      <c r="E702" s="365"/>
      <c r="F702" s="365"/>
      <c r="G702" s="365"/>
      <c r="H702" s="365"/>
      <c r="I702" s="365"/>
      <c r="J702" s="365"/>
      <c r="K702" s="122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5"/>
      <c r="AH702" s="45"/>
      <c r="AI702" s="45"/>
      <c r="AJ702" s="45"/>
      <c r="AK702" s="44"/>
      <c r="AL702" s="44"/>
      <c r="AM702" s="44"/>
      <c r="AN702" s="44"/>
      <c r="AO702" s="44"/>
      <c r="AP702" s="44"/>
      <c r="AQ702" s="44"/>
      <c r="AR702" s="44"/>
      <c r="AS702" s="44"/>
      <c r="AT702" s="44"/>
      <c r="AU702" s="44"/>
    </row>
    <row r="703" customFormat="false" ht="12.75" hidden="false" customHeight="false" outlineLevel="0" collapsed="false">
      <c r="A703" s="147"/>
      <c r="B703" s="599" t="s">
        <v>703</v>
      </c>
      <c r="C703" s="599"/>
      <c r="D703" s="599"/>
      <c r="E703" s="599"/>
      <c r="F703" s="599"/>
      <c r="G703" s="599"/>
      <c r="H703" s="599"/>
      <c r="I703" s="599"/>
      <c r="J703" s="4" t="s">
        <v>97</v>
      </c>
      <c r="K703" s="15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  <c r="AA703" s="49"/>
      <c r="AB703" s="49"/>
      <c r="AC703" s="49"/>
      <c r="AD703" s="49"/>
      <c r="AE703" s="49"/>
      <c r="AF703" s="49"/>
      <c r="AG703" s="50"/>
      <c r="AH703" s="50"/>
      <c r="AI703" s="50"/>
      <c r="AJ703" s="50"/>
      <c r="AK703" s="49"/>
      <c r="AL703" s="49"/>
      <c r="AM703" s="49"/>
      <c r="AN703" s="49"/>
      <c r="AO703" s="49"/>
      <c r="AP703" s="49"/>
      <c r="AQ703" s="49"/>
      <c r="AR703" s="49"/>
      <c r="AS703" s="49"/>
      <c r="AT703" s="49"/>
      <c r="AU703" s="49"/>
    </row>
    <row r="704" customFormat="false" ht="12.75" hidden="false" customHeight="false" outlineLevel="0" collapsed="false">
      <c r="A704" s="147"/>
      <c r="B704" s="201" t="s">
        <v>704</v>
      </c>
      <c r="C704" s="205"/>
      <c r="D704" s="205"/>
      <c r="E704" s="205"/>
      <c r="F704" s="205"/>
      <c r="G704" s="205"/>
      <c r="H704" s="205"/>
      <c r="I704" s="202" t="n">
        <v>94000000</v>
      </c>
      <c r="J704" s="4" t="s">
        <v>97</v>
      </c>
      <c r="K704" s="15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  <c r="AA704" s="49"/>
      <c r="AB704" s="49"/>
      <c r="AC704" s="49"/>
      <c r="AD704" s="49" t="n">
        <f aca="false">I704</f>
        <v>94000000</v>
      </c>
      <c r="AE704" s="49"/>
      <c r="AF704" s="49"/>
      <c r="AG704" s="50"/>
      <c r="AH704" s="50"/>
      <c r="AI704" s="50"/>
      <c r="AJ704" s="50"/>
      <c r="AK704" s="49"/>
      <c r="AL704" s="49"/>
      <c r="AM704" s="49"/>
      <c r="AN704" s="49"/>
      <c r="AO704" s="49"/>
      <c r="AP704" s="49"/>
      <c r="AQ704" s="49"/>
      <c r="AR704" s="49"/>
      <c r="AS704" s="49"/>
      <c r="AT704" s="49"/>
      <c r="AU704" s="49"/>
    </row>
    <row r="705" customFormat="false" ht="12.75" hidden="false" customHeight="false" outlineLevel="0" collapsed="false">
      <c r="A705" s="189"/>
      <c r="B705" s="205" t="s">
        <v>705</v>
      </c>
      <c r="C705" s="205"/>
      <c r="D705" s="205"/>
      <c r="E705" s="205"/>
      <c r="F705" s="205"/>
      <c r="G705" s="205"/>
      <c r="H705" s="205"/>
      <c r="I705" s="205"/>
      <c r="J705" s="4"/>
      <c r="K705" s="15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  <c r="AA705" s="49"/>
      <c r="AB705" s="49"/>
      <c r="AC705" s="49"/>
      <c r="AD705" s="49"/>
      <c r="AE705" s="49"/>
      <c r="AF705" s="49"/>
      <c r="AG705" s="50"/>
      <c r="AH705" s="50"/>
      <c r="AI705" s="50"/>
      <c r="AJ705" s="50"/>
      <c r="AK705" s="49"/>
      <c r="AL705" s="49"/>
      <c r="AM705" s="49"/>
      <c r="AN705" s="49"/>
      <c r="AO705" s="49"/>
      <c r="AP705" s="49"/>
      <c r="AQ705" s="49"/>
      <c r="AR705" s="49"/>
      <c r="AS705" s="49"/>
      <c r="AT705" s="49"/>
      <c r="AU705" s="49"/>
    </row>
    <row r="706" s="5" customFormat="true" ht="12.75" hidden="false" customHeight="false" outlineLevel="0" collapsed="false">
      <c r="A706" s="494"/>
      <c r="B706" s="80" t="s">
        <v>706</v>
      </c>
      <c r="C706" s="80"/>
      <c r="D706" s="80"/>
      <c r="E706" s="80"/>
      <c r="F706" s="202"/>
      <c r="G706" s="80"/>
      <c r="H706" s="80"/>
      <c r="I706" s="600" t="n">
        <v>17000000</v>
      </c>
      <c r="J706" s="601" t="s">
        <v>97</v>
      </c>
      <c r="K706" s="24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602" t="n">
        <f aca="false">SUM(I706)</f>
        <v>17000000</v>
      </c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</row>
    <row r="707" customFormat="false" ht="12.75" hidden="false" customHeight="false" outlineLevel="0" collapsed="false">
      <c r="A707" s="494"/>
      <c r="B707" s="80" t="s">
        <v>707</v>
      </c>
      <c r="C707" s="201"/>
      <c r="D707" s="201"/>
      <c r="E707" s="201"/>
      <c r="F707" s="201"/>
      <c r="G707" s="201"/>
      <c r="H707" s="201"/>
      <c r="I707" s="600"/>
      <c r="J707" s="601"/>
      <c r="K707" s="15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  <c r="AA707" s="49"/>
      <c r="AB707" s="49"/>
      <c r="AC707" s="49"/>
      <c r="AD707" s="49"/>
      <c r="AE707" s="49"/>
      <c r="AF707" s="49"/>
      <c r="AG707" s="50"/>
      <c r="AH707" s="602"/>
      <c r="AI707" s="50"/>
      <c r="AJ707" s="50"/>
      <c r="AK707" s="49"/>
      <c r="AL707" s="49"/>
      <c r="AM707" s="49"/>
      <c r="AN707" s="49"/>
      <c r="AO707" s="49"/>
      <c r="AP707" s="49"/>
      <c r="AQ707" s="49"/>
      <c r="AR707" s="49"/>
      <c r="AS707" s="49"/>
      <c r="AT707" s="49"/>
      <c r="AU707" s="49"/>
    </row>
    <row r="708" customFormat="false" ht="12.75" hidden="false" customHeight="false" outlineLevel="0" collapsed="false">
      <c r="A708" s="494"/>
      <c r="B708" s="99" t="s">
        <v>708</v>
      </c>
      <c r="C708" s="385"/>
      <c r="D708" s="385"/>
      <c r="E708" s="385"/>
      <c r="F708" s="385"/>
      <c r="G708" s="385"/>
      <c r="H708" s="385"/>
      <c r="I708" s="99" t="n">
        <v>19000000</v>
      </c>
      <c r="J708" s="603" t="s">
        <v>97</v>
      </c>
      <c r="K708" s="15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  <c r="AC708" s="49"/>
      <c r="AD708" s="49"/>
      <c r="AE708" s="49"/>
      <c r="AF708" s="49"/>
      <c r="AG708" s="50"/>
      <c r="AH708" s="50"/>
      <c r="AI708" s="50"/>
      <c r="AJ708" s="50" t="n">
        <f aca="false">SUM(I708)</f>
        <v>19000000</v>
      </c>
      <c r="AK708" s="49"/>
      <c r="AL708" s="49"/>
      <c r="AM708" s="49"/>
      <c r="AN708" s="49"/>
      <c r="AO708" s="49"/>
      <c r="AP708" s="49"/>
      <c r="AQ708" s="49"/>
      <c r="AR708" s="49"/>
      <c r="AS708" s="49"/>
      <c r="AT708" s="49"/>
      <c r="AU708" s="49"/>
    </row>
    <row r="709" customFormat="false" ht="12.75" hidden="false" customHeight="false" outlineLevel="0" collapsed="false">
      <c r="A709" s="604"/>
      <c r="B709" s="339" t="s">
        <v>709</v>
      </c>
      <c r="C709" s="180"/>
      <c r="D709" s="180"/>
      <c r="E709" s="180"/>
      <c r="F709" s="180"/>
      <c r="G709" s="180"/>
      <c r="H709" s="180"/>
      <c r="I709" s="61"/>
      <c r="J709" s="61"/>
      <c r="K709" s="15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  <c r="AA709" s="49"/>
      <c r="AB709" s="49"/>
      <c r="AC709" s="49"/>
      <c r="AD709" s="49"/>
      <c r="AE709" s="49"/>
      <c r="AF709" s="49"/>
      <c r="AG709" s="50"/>
      <c r="AH709" s="50"/>
      <c r="AI709" s="50"/>
      <c r="AJ709" s="50"/>
      <c r="AK709" s="49"/>
      <c r="AL709" s="49"/>
      <c r="AM709" s="49"/>
      <c r="AN709" s="49"/>
      <c r="AO709" s="49"/>
      <c r="AP709" s="49"/>
      <c r="AQ709" s="49"/>
      <c r="AR709" s="49"/>
      <c r="AS709" s="49"/>
      <c r="AT709" s="49"/>
      <c r="AU709" s="49"/>
    </row>
    <row r="710" customFormat="false" ht="12.75" hidden="false" customHeight="false" outlineLevel="0" collapsed="false">
      <c r="A710" s="604"/>
      <c r="B710" s="605" t="s">
        <v>710</v>
      </c>
      <c r="C710" s="180"/>
      <c r="D710" s="180"/>
      <c r="E710" s="180" t="s">
        <v>711</v>
      </c>
      <c r="F710" s="180"/>
      <c r="G710" s="180"/>
      <c r="H710" s="180"/>
      <c r="I710" s="61" t="n">
        <v>2434372</v>
      </c>
      <c r="J710" s="61" t="s">
        <v>97</v>
      </c>
      <c r="K710" s="15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 t="n">
        <f aca="false">I710</f>
        <v>2434372</v>
      </c>
      <c r="W710" s="49"/>
      <c r="X710" s="49"/>
      <c r="Y710" s="49"/>
      <c r="Z710" s="49"/>
      <c r="AA710" s="49"/>
      <c r="AB710" s="49"/>
      <c r="AC710" s="49"/>
      <c r="AD710" s="49"/>
      <c r="AE710" s="49"/>
      <c r="AF710" s="49"/>
      <c r="AG710" s="50"/>
      <c r="AH710" s="50"/>
      <c r="AI710" s="50"/>
      <c r="AJ710" s="50"/>
      <c r="AK710" s="49"/>
      <c r="AL710" s="49"/>
      <c r="AM710" s="49"/>
      <c r="AN710" s="49"/>
      <c r="AO710" s="49"/>
      <c r="AP710" s="49"/>
      <c r="AQ710" s="49"/>
      <c r="AR710" s="49"/>
      <c r="AS710" s="49"/>
      <c r="AT710" s="49"/>
      <c r="AU710" s="49"/>
    </row>
    <row r="711" customFormat="false" ht="12.75" hidden="false" customHeight="false" outlineLevel="0" collapsed="false">
      <c r="A711" s="185" t="s">
        <v>701</v>
      </c>
      <c r="B711" s="365" t="s">
        <v>712</v>
      </c>
      <c r="C711" s="302"/>
      <c r="D711" s="302"/>
      <c r="E711" s="302"/>
      <c r="F711" s="302"/>
      <c r="G711" s="302"/>
      <c r="H711" s="302"/>
      <c r="I711" s="606" t="n">
        <f aca="false">SUM(I703:I710)</f>
        <v>132434372</v>
      </c>
      <c r="J711" s="606" t="s">
        <v>97</v>
      </c>
      <c r="K711" s="117" t="n">
        <f aca="false">SUM(L711:AU711)</f>
        <v>132434372</v>
      </c>
      <c r="L711" s="259" t="n">
        <f aca="false">SUM(L703:L710)</f>
        <v>0</v>
      </c>
      <c r="M711" s="259" t="n">
        <f aca="false">SUM(M703:M710)</f>
        <v>0</v>
      </c>
      <c r="N711" s="259" t="n">
        <f aca="false">SUM(N703:N710)</f>
        <v>0</v>
      </c>
      <c r="O711" s="259" t="n">
        <f aca="false">SUM(O703:O710)</f>
        <v>0</v>
      </c>
      <c r="P711" s="259" t="n">
        <f aca="false">SUM(P703:P710)</f>
        <v>0</v>
      </c>
      <c r="Q711" s="259" t="n">
        <f aca="false">SUM(Q703:Q710)</f>
        <v>0</v>
      </c>
      <c r="R711" s="259" t="n">
        <f aca="false">SUM(R703:R710)</f>
        <v>0</v>
      </c>
      <c r="S711" s="259" t="n">
        <f aca="false">SUM(S703:S710)</f>
        <v>0</v>
      </c>
      <c r="T711" s="259" t="n">
        <f aca="false">SUM(T703:T710)</f>
        <v>0</v>
      </c>
      <c r="U711" s="259" t="n">
        <f aca="false">SUM(U703:U710)</f>
        <v>0</v>
      </c>
      <c r="V711" s="259" t="n">
        <f aca="false">SUM(V703:V710)</f>
        <v>2434372</v>
      </c>
      <c r="W711" s="259" t="n">
        <f aca="false">SUM(W703:W710)</f>
        <v>0</v>
      </c>
      <c r="X711" s="259" t="n">
        <f aca="false">SUM(X703:X710)</f>
        <v>0</v>
      </c>
      <c r="Y711" s="259" t="n">
        <f aca="false">SUM(Y703:Y710)</f>
        <v>0</v>
      </c>
      <c r="Z711" s="259" t="n">
        <f aca="false">SUM(Z703:Z710)</f>
        <v>0</v>
      </c>
      <c r="AA711" s="259" t="n">
        <f aca="false">SUM(AA703:AA710)</f>
        <v>0</v>
      </c>
      <c r="AB711" s="259" t="n">
        <f aca="false">SUM(AB703:AB710)</f>
        <v>0</v>
      </c>
      <c r="AC711" s="259" t="n">
        <f aca="false">SUM(AC703:AC710)</f>
        <v>0</v>
      </c>
      <c r="AD711" s="259" t="n">
        <f aca="false">SUM(AD703:AD710)</f>
        <v>94000000</v>
      </c>
      <c r="AE711" s="259" t="n">
        <f aca="false">SUM(AE703:AE710)</f>
        <v>0</v>
      </c>
      <c r="AF711" s="259" t="n">
        <f aca="false">SUM(AF703:AF710)</f>
        <v>0</v>
      </c>
      <c r="AG711" s="259" t="n">
        <f aca="false">SUM(AG703:AG710)</f>
        <v>0</v>
      </c>
      <c r="AH711" s="259" t="n">
        <f aca="false">SUM(AH703:AH710)</f>
        <v>17000000</v>
      </c>
      <c r="AI711" s="259" t="n">
        <f aca="false">SUM(AI703:AI710)</f>
        <v>0</v>
      </c>
      <c r="AJ711" s="259" t="n">
        <f aca="false">SUM(AJ703:AJ710)</f>
        <v>19000000</v>
      </c>
      <c r="AK711" s="259" t="n">
        <f aca="false">SUM(AK703:AK710)</f>
        <v>0</v>
      </c>
      <c r="AL711" s="259" t="n">
        <f aca="false">SUM(AL703:AL710)</f>
        <v>0</v>
      </c>
      <c r="AM711" s="259" t="n">
        <f aca="false">SUM(AM703:AM710)</f>
        <v>0</v>
      </c>
      <c r="AN711" s="259" t="n">
        <f aca="false">SUM(AN703:AN710)</f>
        <v>0</v>
      </c>
      <c r="AO711" s="259" t="n">
        <f aca="false">SUM(AO703:AO710)</f>
        <v>0</v>
      </c>
      <c r="AP711" s="259" t="n">
        <f aca="false">SUM(AP703:AP710)</f>
        <v>0</v>
      </c>
      <c r="AQ711" s="259" t="n">
        <f aca="false">SUM(AQ703:AQ710)</f>
        <v>0</v>
      </c>
      <c r="AR711" s="259" t="n">
        <f aca="false">SUM(AR703:AR710)</f>
        <v>0</v>
      </c>
      <c r="AS711" s="259" t="n">
        <f aca="false">SUM(AS703:AS710)</f>
        <v>0</v>
      </c>
      <c r="AT711" s="259" t="n">
        <f aca="false">SUM(AT703:AT710)</f>
        <v>0</v>
      </c>
      <c r="AU711" s="259" t="n">
        <f aca="false">SUM(AU703:AU710)</f>
        <v>0</v>
      </c>
    </row>
    <row r="712" customFormat="false" ht="13.5" hidden="false" customHeight="false" outlineLevel="0" collapsed="false">
      <c r="A712" s="255" t="s">
        <v>651</v>
      </c>
      <c r="B712" s="548" t="s">
        <v>713</v>
      </c>
      <c r="C712" s="548"/>
      <c r="D712" s="548"/>
      <c r="E712" s="548"/>
      <c r="F712" s="548"/>
      <c r="G712" s="548"/>
      <c r="H712" s="548"/>
      <c r="I712" s="607" t="n">
        <f aca="false">SUM(I670,I683,I696,I699,I711)</f>
        <v>697109639</v>
      </c>
      <c r="J712" s="394" t="s">
        <v>97</v>
      </c>
      <c r="K712" s="290" t="n">
        <f aca="false">SUM(L712:AU712)</f>
        <v>697109639</v>
      </c>
      <c r="L712" s="291" t="n">
        <f aca="false">SUM(L711,L699,L696,L683,L670,L701)</f>
        <v>0</v>
      </c>
      <c r="M712" s="291" t="n">
        <f aca="false">SUM(M711,M699,M696,M683,M670,M701)</f>
        <v>0</v>
      </c>
      <c r="N712" s="291" t="n">
        <f aca="false">SUM(N711,N699,N696,N683,N670,N701)</f>
        <v>0</v>
      </c>
      <c r="O712" s="291" t="n">
        <f aca="false">SUM(O711,O699,O696,O683,O670,O701)</f>
        <v>0</v>
      </c>
      <c r="P712" s="291" t="n">
        <f aca="false">SUM(P711,P699,P696,P683,P670,P701)</f>
        <v>0</v>
      </c>
      <c r="Q712" s="291" t="n">
        <f aca="false">SUM(Q711,Q699,Q696,Q683,Q670,Q701)</f>
        <v>0</v>
      </c>
      <c r="R712" s="291" t="n">
        <f aca="false">SUM(R711,R699,R696,R683,R670,R701)</f>
        <v>0</v>
      </c>
      <c r="S712" s="291" t="n">
        <f aca="false">SUM(S711,S699,S696,S683,S670,S701)</f>
        <v>0</v>
      </c>
      <c r="T712" s="291" t="n">
        <f aca="false">SUM(T711,T699,T696,T683,T670,T701)</f>
        <v>0</v>
      </c>
      <c r="U712" s="291" t="n">
        <f aca="false">SUM(U711,U699,U696,U683,U670,U701)</f>
        <v>0</v>
      </c>
      <c r="V712" s="291" t="n">
        <f aca="false">SUM(V711,V699,V696,V683,V670,V701)</f>
        <v>2434372</v>
      </c>
      <c r="W712" s="291" t="n">
        <f aca="false">SUM(W711,W699,W696,W683,W670,W701)</f>
        <v>0</v>
      </c>
      <c r="X712" s="291" t="n">
        <f aca="false">SUM(X711,X699,X696,X683,X670,X701)</f>
        <v>0</v>
      </c>
      <c r="Y712" s="291" t="n">
        <f aca="false">SUM(Y711,Y699,Y696,Y683,Y670,Y701)</f>
        <v>0</v>
      </c>
      <c r="Z712" s="291" t="n">
        <f aca="false">SUM(Z711,Z699,Z696,Z683,Z670,Z701)</f>
        <v>0</v>
      </c>
      <c r="AA712" s="291" t="n">
        <f aca="false">SUM(AA711,AA699,AA696,AA683,AA670,AA701)</f>
        <v>0</v>
      </c>
      <c r="AB712" s="291" t="n">
        <f aca="false">SUM(AB711,AB699,AB696,AB683,AB670,AB701)</f>
        <v>564675267</v>
      </c>
      <c r="AC712" s="291" t="n">
        <f aca="false">SUM(AC711,AC699,AC696,AC683,AC670,AC701)</f>
        <v>0</v>
      </c>
      <c r="AD712" s="291" t="n">
        <f aca="false">SUM(AD711,AD699,AD696,AD683,AD670,AD701)</f>
        <v>94000000</v>
      </c>
      <c r="AE712" s="291" t="n">
        <f aca="false">SUM(AE711,AE699,AE696,AE683,AE670,AE701)</f>
        <v>0</v>
      </c>
      <c r="AF712" s="291" t="n">
        <f aca="false">SUM(AF711,AF699,AF696,AF683,AF670,AF701)</f>
        <v>0</v>
      </c>
      <c r="AG712" s="291" t="n">
        <f aca="false">SUM(AG711,AG699,AG696,AG683,AG670,AG701)</f>
        <v>0</v>
      </c>
      <c r="AH712" s="291" t="n">
        <f aca="false">SUM(AH711,AH699,AH696,AH683,AH670,AH701)</f>
        <v>17000000</v>
      </c>
      <c r="AI712" s="291" t="n">
        <f aca="false">SUM(AI711,AI699,AI696,AI683,AI670,AI701)</f>
        <v>0</v>
      </c>
      <c r="AJ712" s="291" t="n">
        <f aca="false">SUM(AJ711,AJ699,AJ696,AJ683,AJ670,AJ701)</f>
        <v>19000000</v>
      </c>
      <c r="AK712" s="291" t="n">
        <f aca="false">SUM(AK711,AK699,AK696,AK683,AK670,AK701)</f>
        <v>0</v>
      </c>
      <c r="AL712" s="291" t="n">
        <f aca="false">SUM(AL711,AL699,AL696,AL683,AL670,AL701)</f>
        <v>0</v>
      </c>
      <c r="AM712" s="291" t="n">
        <f aca="false">SUM(AM711,AM699,AM696,AM683,AM670,AM701)</f>
        <v>0</v>
      </c>
      <c r="AN712" s="291" t="n">
        <f aca="false">SUM(AN711,AN699,AN696,AN683,AN670,AN701)</f>
        <v>0</v>
      </c>
      <c r="AO712" s="291" t="n">
        <f aca="false">SUM(AO711,AO699,AO696,AO683,AO670,AO701)</f>
        <v>0</v>
      </c>
      <c r="AP712" s="291" t="n">
        <f aca="false">SUM(AP711,AP699,AP696,AP683,AP670,AP701)</f>
        <v>0</v>
      </c>
      <c r="AQ712" s="291" t="n">
        <f aca="false">SUM(AQ711,AQ699,AQ696,AQ683,AQ670,AQ701)</f>
        <v>0</v>
      </c>
      <c r="AR712" s="291" t="n">
        <f aca="false">SUM(AR711,AR699,AR696,AR683,AR670,AR701)</f>
        <v>0</v>
      </c>
      <c r="AS712" s="291" t="n">
        <f aca="false">SUM(AS711,AS699,AS696,AS683,AS670,AS701)</f>
        <v>0</v>
      </c>
      <c r="AT712" s="291" t="n">
        <f aca="false">SUM(AT711,AT699,AT696,AT683,AT670,AT701)</f>
        <v>0</v>
      </c>
      <c r="AU712" s="291" t="n">
        <f aca="false">SUM(AU711,AU699,AU696,AU683,AU670,AU701)</f>
        <v>0</v>
      </c>
    </row>
    <row r="713" customFormat="false" ht="12.75" hidden="false" customHeight="false" outlineLevel="0" collapsed="false">
      <c r="A713" s="230" t="s">
        <v>714</v>
      </c>
      <c r="B713" s="608" t="s">
        <v>715</v>
      </c>
      <c r="C713" s="608"/>
      <c r="D713" s="608"/>
      <c r="E713" s="608"/>
      <c r="F713" s="608"/>
      <c r="G713" s="608"/>
      <c r="H713" s="608"/>
      <c r="I713" s="609"/>
      <c r="J713" s="610"/>
      <c r="K713" s="297"/>
      <c r="L713" s="235"/>
      <c r="M713" s="235"/>
      <c r="N713" s="235"/>
      <c r="O713" s="235"/>
      <c r="P713" s="235"/>
      <c r="Q713" s="235"/>
      <c r="R713" s="235"/>
      <c r="S713" s="235"/>
      <c r="T713" s="235"/>
      <c r="U713" s="235"/>
      <c r="V713" s="235"/>
      <c r="W713" s="235"/>
      <c r="X713" s="235"/>
      <c r="Y713" s="235"/>
      <c r="Z713" s="235"/>
      <c r="AA713" s="235"/>
      <c r="AB713" s="235"/>
      <c r="AC713" s="235"/>
      <c r="AD713" s="235"/>
      <c r="AE713" s="235"/>
      <c r="AF713" s="235"/>
      <c r="AG713" s="235"/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</row>
    <row r="714" s="618" customFormat="true" ht="15" hidden="false" customHeight="false" outlineLevel="0" collapsed="false">
      <c r="A714" s="611" t="s">
        <v>716</v>
      </c>
      <c r="B714" s="612" t="s">
        <v>717</v>
      </c>
      <c r="C714" s="613"/>
      <c r="D714" s="613"/>
      <c r="E714" s="613"/>
      <c r="F714" s="613"/>
      <c r="G714" s="613"/>
      <c r="H714" s="613"/>
      <c r="I714" s="614"/>
      <c r="J714" s="615"/>
      <c r="K714" s="616"/>
      <c r="L714" s="617"/>
      <c r="M714" s="617"/>
      <c r="N714" s="617"/>
      <c r="O714" s="617"/>
      <c r="P714" s="617"/>
      <c r="Q714" s="617"/>
      <c r="R714" s="617"/>
      <c r="S714" s="617"/>
      <c r="T714" s="617"/>
      <c r="U714" s="617"/>
      <c r="V714" s="617"/>
      <c r="W714" s="617"/>
      <c r="X714" s="617"/>
      <c r="Y714" s="617"/>
      <c r="Z714" s="617"/>
      <c r="AA714" s="617"/>
      <c r="AB714" s="617"/>
      <c r="AC714" s="617"/>
      <c r="AD714" s="617"/>
      <c r="AE714" s="617"/>
      <c r="AF714" s="617"/>
      <c r="AG714" s="617"/>
      <c r="AH714" s="617"/>
      <c r="AI714" s="617"/>
      <c r="AJ714" s="617"/>
      <c r="AK714" s="617"/>
      <c r="AL714" s="617"/>
      <c r="AM714" s="617"/>
      <c r="AN714" s="617"/>
      <c r="AO714" s="617"/>
      <c r="AP714" s="617"/>
      <c r="AQ714" s="617"/>
      <c r="AR714" s="617"/>
      <c r="AS714" s="617"/>
      <c r="AT714" s="617"/>
      <c r="AU714" s="617"/>
    </row>
    <row r="715" customFormat="false" ht="12.75" hidden="false" customHeight="false" outlineLevel="0" collapsed="false">
      <c r="A715" s="46"/>
      <c r="B715" s="619" t="s">
        <v>718</v>
      </c>
      <c r="C715" s="180"/>
      <c r="D715" s="180"/>
      <c r="E715" s="180"/>
      <c r="F715" s="180"/>
      <c r="G715" s="180"/>
      <c r="H715" s="180"/>
      <c r="I715" s="542"/>
      <c r="J715" s="543"/>
      <c r="K715" s="446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  <c r="AA715" s="49"/>
      <c r="AB715" s="49"/>
      <c r="AC715" s="49"/>
      <c r="AD715" s="49"/>
      <c r="AE715" s="49"/>
      <c r="AF715" s="49"/>
      <c r="AG715" s="50"/>
      <c r="AH715" s="50"/>
      <c r="AI715" s="50"/>
      <c r="AJ715" s="50"/>
      <c r="AK715" s="49"/>
      <c r="AL715" s="49"/>
      <c r="AM715" s="49"/>
      <c r="AN715" s="49"/>
      <c r="AO715" s="49"/>
      <c r="AP715" s="49"/>
      <c r="AQ715" s="49"/>
      <c r="AR715" s="49"/>
      <c r="AS715" s="49"/>
      <c r="AT715" s="49"/>
      <c r="AU715" s="49"/>
    </row>
    <row r="716" customFormat="false" ht="12.75" hidden="true" customHeight="false" outlineLevel="0" collapsed="false">
      <c r="A716" s="46"/>
      <c r="B716" s="541"/>
      <c r="C716" s="180"/>
      <c r="D716" s="180"/>
      <c r="E716" s="180"/>
      <c r="F716" s="180"/>
      <c r="G716" s="180"/>
      <c r="H716" s="180"/>
      <c r="I716" s="620"/>
      <c r="J716" s="543" t="s">
        <v>97</v>
      </c>
      <c r="K716" s="446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  <c r="AA716" s="49"/>
      <c r="AB716" s="49" t="n">
        <f aca="false">SUM(I716)</f>
        <v>0</v>
      </c>
      <c r="AC716" s="49"/>
      <c r="AD716" s="49"/>
      <c r="AE716" s="49"/>
      <c r="AF716" s="49"/>
      <c r="AG716" s="50"/>
      <c r="AH716" s="50"/>
      <c r="AI716" s="50"/>
      <c r="AJ716" s="50"/>
      <c r="AK716" s="49"/>
      <c r="AL716" s="49"/>
      <c r="AM716" s="49"/>
      <c r="AN716" s="49"/>
      <c r="AO716" s="49"/>
      <c r="AP716" s="49"/>
      <c r="AQ716" s="49"/>
      <c r="AR716" s="49"/>
      <c r="AS716" s="49"/>
      <c r="AT716" s="49"/>
      <c r="AU716" s="49"/>
    </row>
    <row r="717" customFormat="false" ht="12.75" hidden="true" customHeight="false" outlineLevel="0" collapsed="false">
      <c r="A717" s="46"/>
      <c r="B717" s="621"/>
      <c r="C717" s="180"/>
      <c r="D717" s="180"/>
      <c r="E717" s="180"/>
      <c r="F717" s="180"/>
      <c r="G717" s="180"/>
      <c r="H717" s="180"/>
      <c r="I717" s="620"/>
      <c r="J717" s="543" t="s">
        <v>97</v>
      </c>
      <c r="K717" s="446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49" t="n">
        <f aca="false">SUM(I717)</f>
        <v>0</v>
      </c>
      <c r="AC717" s="49"/>
      <c r="AD717" s="49"/>
      <c r="AE717" s="49"/>
      <c r="AF717" s="49"/>
      <c r="AG717" s="50"/>
      <c r="AH717" s="50"/>
      <c r="AI717" s="50"/>
      <c r="AJ717" s="50"/>
      <c r="AK717" s="49"/>
      <c r="AL717" s="49"/>
      <c r="AM717" s="49"/>
      <c r="AN717" s="49"/>
      <c r="AO717" s="49"/>
      <c r="AP717" s="49"/>
      <c r="AQ717" s="49"/>
      <c r="AR717" s="49"/>
      <c r="AS717" s="49"/>
      <c r="AT717" s="49"/>
      <c r="AU717" s="49"/>
    </row>
    <row r="718" customFormat="false" ht="12.75" hidden="true" customHeight="false" outlineLevel="0" collapsed="false">
      <c r="A718" s="46"/>
      <c r="B718" s="47"/>
      <c r="C718" s="180"/>
      <c r="D718" s="180"/>
      <c r="E718" s="180"/>
      <c r="F718" s="180"/>
      <c r="G718" s="180"/>
      <c r="H718" s="180"/>
      <c r="I718" s="620"/>
      <c r="J718" s="543" t="s">
        <v>97</v>
      </c>
      <c r="K718" s="446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 t="n">
        <f aca="false">SUM(I718)</f>
        <v>0</v>
      </c>
      <c r="AC718" s="49"/>
      <c r="AD718" s="49"/>
      <c r="AE718" s="49"/>
      <c r="AF718" s="49"/>
      <c r="AG718" s="50"/>
      <c r="AH718" s="50"/>
      <c r="AI718" s="50"/>
      <c r="AJ718" s="50"/>
      <c r="AK718" s="49"/>
      <c r="AL718" s="49"/>
      <c r="AM718" s="49"/>
      <c r="AN718" s="49"/>
      <c r="AO718" s="49"/>
      <c r="AP718" s="49"/>
      <c r="AQ718" s="49"/>
      <c r="AR718" s="49"/>
      <c r="AS718" s="49"/>
      <c r="AT718" s="49"/>
      <c r="AU718" s="49"/>
    </row>
    <row r="719" customFormat="false" ht="13.9" hidden="false" customHeight="true" outlineLevel="0" collapsed="false">
      <c r="A719" s="46"/>
      <c r="B719" s="541"/>
      <c r="C719" s="180"/>
      <c r="D719" s="180"/>
      <c r="E719" s="180"/>
      <c r="F719" s="180"/>
      <c r="G719" s="180"/>
      <c r="H719" s="180"/>
      <c r="I719" s="620"/>
      <c r="J719" s="543" t="s">
        <v>97</v>
      </c>
      <c r="K719" s="446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  <c r="AA719" s="49"/>
      <c r="AB719" s="49" t="n">
        <f aca="false">SUM(I719)</f>
        <v>0</v>
      </c>
      <c r="AC719" s="49"/>
      <c r="AD719" s="49"/>
      <c r="AE719" s="49"/>
      <c r="AF719" s="49"/>
      <c r="AG719" s="50"/>
      <c r="AH719" s="50"/>
      <c r="AI719" s="50"/>
      <c r="AJ719" s="50"/>
      <c r="AK719" s="49"/>
      <c r="AL719" s="49"/>
      <c r="AM719" s="49"/>
      <c r="AN719" s="49"/>
      <c r="AO719" s="49"/>
      <c r="AP719" s="49"/>
      <c r="AQ719" s="49"/>
      <c r="AR719" s="49"/>
      <c r="AS719" s="49"/>
      <c r="AT719" s="49"/>
      <c r="AU719" s="49"/>
    </row>
    <row r="720" customFormat="false" ht="12.75" hidden="true" customHeight="false" outlineLevel="0" collapsed="false">
      <c r="A720" s="46"/>
      <c r="B720" s="541"/>
      <c r="C720" s="180"/>
      <c r="D720" s="180"/>
      <c r="E720" s="180"/>
      <c r="F720" s="180"/>
      <c r="G720" s="180"/>
      <c r="H720" s="180"/>
      <c r="I720" s="620"/>
      <c r="J720" s="543" t="s">
        <v>97</v>
      </c>
      <c r="K720" s="446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  <c r="AA720" s="49"/>
      <c r="AB720" s="49" t="n">
        <f aca="false">SUM(I720)</f>
        <v>0</v>
      </c>
      <c r="AC720" s="49"/>
      <c r="AD720" s="49"/>
      <c r="AE720" s="49"/>
      <c r="AF720" s="49"/>
      <c r="AG720" s="50"/>
      <c r="AH720" s="50"/>
      <c r="AI720" s="50"/>
      <c r="AJ720" s="50"/>
      <c r="AK720" s="49"/>
      <c r="AL720" s="49"/>
      <c r="AM720" s="49"/>
      <c r="AN720" s="49"/>
      <c r="AO720" s="49"/>
      <c r="AP720" s="49"/>
      <c r="AQ720" s="49"/>
      <c r="AR720" s="49"/>
      <c r="AS720" s="49"/>
      <c r="AT720" s="49"/>
      <c r="AU720" s="49"/>
    </row>
    <row r="721" customFormat="false" ht="12.75" hidden="true" customHeight="false" outlineLevel="0" collapsed="false">
      <c r="A721" s="46"/>
      <c r="B721" s="541"/>
      <c r="C721" s="180"/>
      <c r="D721" s="180"/>
      <c r="E721" s="180"/>
      <c r="F721" s="180"/>
      <c r="G721" s="180"/>
      <c r="H721" s="180"/>
      <c r="I721" s="620"/>
      <c r="J721" s="543" t="s">
        <v>97</v>
      </c>
      <c r="K721" s="446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  <c r="AA721" s="49"/>
      <c r="AB721" s="49" t="n">
        <f aca="false">SUM(I721)</f>
        <v>0</v>
      </c>
      <c r="AC721" s="49"/>
      <c r="AD721" s="49"/>
      <c r="AE721" s="49"/>
      <c r="AF721" s="49"/>
      <c r="AG721" s="50"/>
      <c r="AH721" s="50"/>
      <c r="AI721" s="50"/>
      <c r="AJ721" s="50"/>
      <c r="AK721" s="49"/>
      <c r="AL721" s="49"/>
      <c r="AM721" s="49"/>
      <c r="AN721" s="49"/>
      <c r="AO721" s="49"/>
      <c r="AP721" s="49"/>
      <c r="AQ721" s="49"/>
      <c r="AR721" s="49"/>
      <c r="AS721" s="49"/>
      <c r="AT721" s="49"/>
      <c r="AU721" s="49"/>
    </row>
    <row r="722" customFormat="false" ht="12.75" hidden="true" customHeight="false" outlineLevel="0" collapsed="false">
      <c r="A722" s="46"/>
      <c r="B722" s="541"/>
      <c r="C722" s="180"/>
      <c r="D722" s="180"/>
      <c r="E722" s="180"/>
      <c r="F722" s="180"/>
      <c r="G722" s="180"/>
      <c r="H722" s="180"/>
      <c r="I722" s="620"/>
      <c r="J722" s="543" t="s">
        <v>97</v>
      </c>
      <c r="K722" s="446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  <c r="AA722" s="49"/>
      <c r="AB722" s="49" t="n">
        <f aca="false">SUM(I722)</f>
        <v>0</v>
      </c>
      <c r="AC722" s="49"/>
      <c r="AD722" s="49"/>
      <c r="AE722" s="49"/>
      <c r="AF722" s="49"/>
      <c r="AG722" s="50"/>
      <c r="AH722" s="50"/>
      <c r="AI722" s="50"/>
      <c r="AJ722" s="50"/>
      <c r="AK722" s="49"/>
      <c r="AL722" s="49"/>
      <c r="AM722" s="49"/>
      <c r="AN722" s="49"/>
      <c r="AO722" s="49"/>
      <c r="AP722" s="49"/>
      <c r="AQ722" s="49"/>
      <c r="AR722" s="49"/>
      <c r="AS722" s="49"/>
      <c r="AT722" s="49"/>
      <c r="AU722" s="49"/>
    </row>
    <row r="723" customFormat="false" ht="12.75" hidden="true" customHeight="false" outlineLevel="0" collapsed="false">
      <c r="A723" s="46"/>
      <c r="B723" s="622"/>
      <c r="C723" s="439"/>
      <c r="D723" s="439"/>
      <c r="E723" s="439"/>
      <c r="F723" s="439"/>
      <c r="G723" s="439"/>
      <c r="H723" s="439"/>
      <c r="I723" s="623"/>
      <c r="J723" s="603" t="s">
        <v>97</v>
      </c>
      <c r="K723" s="446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  <c r="AA723" s="49"/>
      <c r="AB723" s="49" t="n">
        <f aca="false">SUM(I723)</f>
        <v>0</v>
      </c>
      <c r="AC723" s="49"/>
      <c r="AD723" s="49"/>
      <c r="AE723" s="49"/>
      <c r="AF723" s="49"/>
      <c r="AG723" s="50"/>
      <c r="AH723" s="50"/>
      <c r="AI723" s="50"/>
      <c r="AJ723" s="50"/>
      <c r="AK723" s="49"/>
      <c r="AL723" s="49"/>
      <c r="AM723" s="49"/>
      <c r="AN723" s="49"/>
      <c r="AO723" s="49"/>
      <c r="AP723" s="49"/>
      <c r="AQ723" s="49"/>
      <c r="AR723" s="49"/>
      <c r="AS723" s="49"/>
      <c r="AT723" s="49"/>
      <c r="AU723" s="49"/>
    </row>
    <row r="724" customFormat="false" ht="12.75" hidden="true" customHeight="false" outlineLevel="0" collapsed="false">
      <c r="A724" s="46"/>
      <c r="B724" s="622"/>
      <c r="C724" s="439"/>
      <c r="D724" s="439"/>
      <c r="E724" s="439"/>
      <c r="F724" s="439"/>
      <c r="G724" s="439"/>
      <c r="H724" s="439"/>
      <c r="I724" s="623"/>
      <c r="J724" s="603" t="s">
        <v>97</v>
      </c>
      <c r="K724" s="446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  <c r="AA724" s="49"/>
      <c r="AB724" s="49" t="n">
        <f aca="false">SUM(I724)</f>
        <v>0</v>
      </c>
      <c r="AC724" s="49"/>
      <c r="AD724" s="49"/>
      <c r="AE724" s="49"/>
      <c r="AF724" s="49"/>
      <c r="AG724" s="50"/>
      <c r="AH724" s="50"/>
      <c r="AI724" s="50"/>
      <c r="AJ724" s="50"/>
      <c r="AK724" s="49"/>
      <c r="AL724" s="49"/>
      <c r="AM724" s="49"/>
      <c r="AN724" s="49"/>
      <c r="AO724" s="49"/>
      <c r="AP724" s="49"/>
      <c r="AQ724" s="49"/>
      <c r="AR724" s="49"/>
      <c r="AS724" s="49"/>
      <c r="AT724" s="49"/>
      <c r="AU724" s="49"/>
    </row>
    <row r="725" customFormat="false" ht="12.75" hidden="true" customHeight="false" outlineLevel="0" collapsed="false">
      <c r="A725" s="46"/>
      <c r="B725" s="622"/>
      <c r="C725" s="439"/>
      <c r="D725" s="439"/>
      <c r="E725" s="439"/>
      <c r="F725" s="439"/>
      <c r="G725" s="439"/>
      <c r="H725" s="439"/>
      <c r="I725" s="623"/>
      <c r="J725" s="603" t="s">
        <v>97</v>
      </c>
      <c r="K725" s="446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  <c r="AA725" s="49"/>
      <c r="AB725" s="49" t="n">
        <f aca="false">SUM(I725)</f>
        <v>0</v>
      </c>
      <c r="AC725" s="49"/>
      <c r="AD725" s="49"/>
      <c r="AE725" s="49"/>
      <c r="AF725" s="49"/>
      <c r="AG725" s="50"/>
      <c r="AH725" s="50"/>
      <c r="AI725" s="50"/>
      <c r="AJ725" s="50"/>
      <c r="AK725" s="49"/>
      <c r="AL725" s="49"/>
      <c r="AM725" s="49"/>
      <c r="AN725" s="49"/>
      <c r="AO725" s="49"/>
      <c r="AP725" s="49"/>
      <c r="AQ725" s="49"/>
      <c r="AR725" s="49"/>
      <c r="AS725" s="49"/>
      <c r="AT725" s="49"/>
      <c r="AU725" s="49"/>
    </row>
    <row r="726" customFormat="false" ht="12.75" hidden="true" customHeight="false" outlineLevel="0" collapsed="false">
      <c r="A726" s="46"/>
      <c r="B726" s="541"/>
      <c r="C726" s="180"/>
      <c r="D726" s="180"/>
      <c r="E726" s="180"/>
      <c r="F726" s="180"/>
      <c r="G726" s="180"/>
      <c r="H726" s="180"/>
      <c r="I726" s="620"/>
      <c r="J726" s="543" t="s">
        <v>97</v>
      </c>
      <c r="K726" s="446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  <c r="AA726" s="49"/>
      <c r="AB726" s="49" t="n">
        <f aca="false">SUM(I726)</f>
        <v>0</v>
      </c>
      <c r="AC726" s="49"/>
      <c r="AD726" s="49"/>
      <c r="AE726" s="49"/>
      <c r="AF726" s="49"/>
      <c r="AG726" s="50"/>
      <c r="AH726" s="50"/>
      <c r="AI726" s="50"/>
      <c r="AJ726" s="50"/>
      <c r="AK726" s="49"/>
      <c r="AL726" s="49"/>
      <c r="AM726" s="49"/>
      <c r="AN726" s="49"/>
      <c r="AO726" s="49"/>
      <c r="AP726" s="49"/>
      <c r="AQ726" s="49"/>
      <c r="AR726" s="49"/>
      <c r="AS726" s="49"/>
      <c r="AT726" s="49"/>
      <c r="AU726" s="49"/>
    </row>
    <row r="727" customFormat="false" ht="12.75" hidden="true" customHeight="false" outlineLevel="0" collapsed="false">
      <c r="A727" s="46"/>
      <c r="B727" s="541"/>
      <c r="C727" s="180"/>
      <c r="D727" s="180"/>
      <c r="E727" s="180"/>
      <c r="F727" s="180"/>
      <c r="G727" s="180"/>
      <c r="H727" s="180"/>
      <c r="I727" s="620"/>
      <c r="J727" s="543" t="s">
        <v>97</v>
      </c>
      <c r="K727" s="446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  <c r="AA727" s="49"/>
      <c r="AB727" s="49" t="n">
        <f aca="false">SUM(I727)</f>
        <v>0</v>
      </c>
      <c r="AC727" s="49"/>
      <c r="AD727" s="49"/>
      <c r="AE727" s="49"/>
      <c r="AF727" s="49"/>
      <c r="AG727" s="50"/>
      <c r="AH727" s="50"/>
      <c r="AI727" s="50"/>
      <c r="AJ727" s="50"/>
      <c r="AK727" s="49"/>
      <c r="AL727" s="49"/>
      <c r="AM727" s="49"/>
      <c r="AN727" s="49"/>
      <c r="AO727" s="49"/>
      <c r="AP727" s="49"/>
      <c r="AQ727" s="49"/>
      <c r="AR727" s="49"/>
      <c r="AS727" s="49"/>
      <c r="AT727" s="49"/>
      <c r="AU727" s="49"/>
    </row>
    <row r="728" customFormat="false" ht="12.75" hidden="true" customHeight="false" outlineLevel="0" collapsed="false">
      <c r="A728" s="46"/>
      <c r="B728" s="47"/>
      <c r="C728" s="180"/>
      <c r="D728" s="180"/>
      <c r="E728" s="180"/>
      <c r="F728" s="180"/>
      <c r="G728" s="180"/>
      <c r="H728" s="180"/>
      <c r="I728" s="620"/>
      <c r="J728" s="543" t="s">
        <v>97</v>
      </c>
      <c r="K728" s="446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  <c r="AA728" s="49"/>
      <c r="AB728" s="49" t="n">
        <f aca="false">SUM(I728)</f>
        <v>0</v>
      </c>
      <c r="AC728" s="49"/>
      <c r="AD728" s="49"/>
      <c r="AE728" s="49"/>
      <c r="AF728" s="49"/>
      <c r="AG728" s="50"/>
      <c r="AH728" s="50"/>
      <c r="AI728" s="50"/>
      <c r="AJ728" s="50"/>
      <c r="AK728" s="49"/>
      <c r="AL728" s="49"/>
      <c r="AM728" s="49"/>
      <c r="AN728" s="49"/>
      <c r="AO728" s="49"/>
      <c r="AP728" s="49"/>
      <c r="AQ728" s="49"/>
      <c r="AR728" s="49"/>
      <c r="AS728" s="49"/>
      <c r="AT728" s="49"/>
      <c r="AU728" s="49"/>
    </row>
    <row r="729" customFormat="false" ht="12.75" hidden="true" customHeight="false" outlineLevel="0" collapsed="false">
      <c r="A729" s="46"/>
      <c r="B729" s="47"/>
      <c r="C729" s="180"/>
      <c r="D729" s="180"/>
      <c r="E729" s="180"/>
      <c r="F729" s="180"/>
      <c r="G729" s="180"/>
      <c r="H729" s="180"/>
      <c r="I729" s="620"/>
      <c r="J729" s="543" t="s">
        <v>97</v>
      </c>
      <c r="K729" s="446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  <c r="AA729" s="49"/>
      <c r="AB729" s="49" t="n">
        <f aca="false">SUM(I729)</f>
        <v>0</v>
      </c>
      <c r="AC729" s="49"/>
      <c r="AD729" s="49"/>
      <c r="AE729" s="49"/>
      <c r="AF729" s="49"/>
      <c r="AG729" s="50"/>
      <c r="AH729" s="50"/>
      <c r="AI729" s="50"/>
      <c r="AJ729" s="50"/>
      <c r="AK729" s="49"/>
      <c r="AL729" s="49"/>
      <c r="AM729" s="49"/>
      <c r="AN729" s="49"/>
      <c r="AO729" s="49"/>
      <c r="AP729" s="49"/>
      <c r="AQ729" s="49"/>
      <c r="AR729" s="49"/>
      <c r="AS729" s="49"/>
      <c r="AT729" s="49"/>
      <c r="AU729" s="49"/>
    </row>
    <row r="730" customFormat="false" ht="12.75" hidden="true" customHeight="false" outlineLevel="0" collapsed="false">
      <c r="A730" s="46"/>
      <c r="B730" s="47"/>
      <c r="C730" s="180"/>
      <c r="D730" s="180"/>
      <c r="E730" s="180"/>
      <c r="F730" s="180"/>
      <c r="G730" s="180"/>
      <c r="H730" s="180"/>
      <c r="I730" s="620"/>
      <c r="J730" s="543" t="s">
        <v>97</v>
      </c>
      <c r="K730" s="446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  <c r="AA730" s="49"/>
      <c r="AB730" s="49" t="n">
        <f aca="false">SUM(I730)</f>
        <v>0</v>
      </c>
      <c r="AC730" s="49"/>
      <c r="AD730" s="49"/>
      <c r="AE730" s="49"/>
      <c r="AF730" s="49"/>
      <c r="AG730" s="50"/>
      <c r="AH730" s="50"/>
      <c r="AI730" s="50"/>
      <c r="AJ730" s="50"/>
      <c r="AK730" s="49"/>
      <c r="AL730" s="49"/>
      <c r="AM730" s="49"/>
      <c r="AN730" s="49"/>
      <c r="AO730" s="49"/>
      <c r="AP730" s="49"/>
      <c r="AQ730" s="49"/>
      <c r="AR730" s="49"/>
      <c r="AS730" s="49"/>
      <c r="AT730" s="49"/>
      <c r="AU730" s="49"/>
    </row>
    <row r="731" customFormat="false" ht="12.75" hidden="true" customHeight="false" outlineLevel="0" collapsed="false">
      <c r="A731" s="46"/>
      <c r="B731" s="47"/>
      <c r="C731" s="180"/>
      <c r="D731" s="180"/>
      <c r="E731" s="180"/>
      <c r="F731" s="180"/>
      <c r="G731" s="180"/>
      <c r="H731" s="180"/>
      <c r="I731" s="620"/>
      <c r="J731" s="543" t="s">
        <v>97</v>
      </c>
      <c r="K731" s="446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  <c r="AA731" s="49"/>
      <c r="AB731" s="49" t="n">
        <f aca="false">SUM(I731)</f>
        <v>0</v>
      </c>
      <c r="AC731" s="49"/>
      <c r="AD731" s="49"/>
      <c r="AE731" s="49"/>
      <c r="AF731" s="49"/>
      <c r="AG731" s="50"/>
      <c r="AH731" s="50"/>
      <c r="AI731" s="50"/>
      <c r="AJ731" s="50"/>
      <c r="AK731" s="49"/>
      <c r="AL731" s="49"/>
      <c r="AM731" s="49"/>
      <c r="AN731" s="49"/>
      <c r="AO731" s="49"/>
      <c r="AP731" s="49"/>
      <c r="AQ731" s="49"/>
      <c r="AR731" s="49"/>
      <c r="AS731" s="49"/>
      <c r="AT731" s="49"/>
      <c r="AU731" s="49"/>
    </row>
    <row r="732" customFormat="false" ht="12.75" hidden="true" customHeight="false" outlineLevel="0" collapsed="false">
      <c r="A732" s="46"/>
      <c r="B732" s="47"/>
      <c r="C732" s="180"/>
      <c r="D732" s="180"/>
      <c r="E732" s="180"/>
      <c r="F732" s="180"/>
      <c r="G732" s="180"/>
      <c r="H732" s="180"/>
      <c r="I732" s="620"/>
      <c r="J732" s="543" t="s">
        <v>97</v>
      </c>
      <c r="K732" s="446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  <c r="AA732" s="49"/>
      <c r="AB732" s="49" t="n">
        <f aca="false">SUM(I732)</f>
        <v>0</v>
      </c>
      <c r="AC732" s="49"/>
      <c r="AD732" s="49"/>
      <c r="AE732" s="49"/>
      <c r="AF732" s="49"/>
      <c r="AG732" s="50"/>
      <c r="AH732" s="50"/>
      <c r="AI732" s="50"/>
      <c r="AJ732" s="50"/>
      <c r="AK732" s="49"/>
      <c r="AL732" s="49"/>
      <c r="AM732" s="49"/>
      <c r="AN732" s="49"/>
      <c r="AO732" s="49"/>
      <c r="AP732" s="49"/>
      <c r="AQ732" s="49"/>
      <c r="AR732" s="49"/>
      <c r="AS732" s="49"/>
      <c r="AT732" s="49"/>
      <c r="AU732" s="49"/>
    </row>
    <row r="733" customFormat="false" ht="12.75" hidden="true" customHeight="false" outlineLevel="0" collapsed="false">
      <c r="A733" s="46"/>
      <c r="B733" s="47"/>
      <c r="C733" s="180"/>
      <c r="D733" s="180"/>
      <c r="E733" s="180"/>
      <c r="F733" s="180"/>
      <c r="G733" s="180"/>
      <c r="H733" s="180"/>
      <c r="I733" s="620"/>
      <c r="J733" s="543" t="s">
        <v>97</v>
      </c>
      <c r="K733" s="446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  <c r="AA733" s="49"/>
      <c r="AB733" s="49" t="n">
        <f aca="false">SUM(I733)</f>
        <v>0</v>
      </c>
      <c r="AC733" s="49"/>
      <c r="AD733" s="49"/>
      <c r="AE733" s="49"/>
      <c r="AF733" s="49"/>
      <c r="AG733" s="50"/>
      <c r="AH733" s="50"/>
      <c r="AI733" s="50"/>
      <c r="AJ733" s="50"/>
      <c r="AK733" s="49"/>
      <c r="AL733" s="49"/>
      <c r="AM733" s="49"/>
      <c r="AN733" s="49"/>
      <c r="AO733" s="49"/>
      <c r="AP733" s="49"/>
      <c r="AQ733" s="49"/>
      <c r="AR733" s="49"/>
      <c r="AS733" s="49"/>
      <c r="AT733" s="49"/>
      <c r="AU733" s="49"/>
    </row>
    <row r="734" customFormat="false" ht="12.75" hidden="true" customHeight="false" outlineLevel="0" collapsed="false">
      <c r="A734" s="46"/>
      <c r="B734" s="47"/>
      <c r="C734" s="180"/>
      <c r="D734" s="180"/>
      <c r="E734" s="180"/>
      <c r="F734" s="180"/>
      <c r="G734" s="180"/>
      <c r="H734" s="180"/>
      <c r="I734" s="620"/>
      <c r="J734" s="543" t="s">
        <v>97</v>
      </c>
      <c r="K734" s="446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  <c r="AA734" s="49"/>
      <c r="AB734" s="49" t="n">
        <f aca="false">SUM(I734)</f>
        <v>0</v>
      </c>
      <c r="AC734" s="49"/>
      <c r="AD734" s="49"/>
      <c r="AE734" s="49"/>
      <c r="AF734" s="49"/>
      <c r="AG734" s="50"/>
      <c r="AH734" s="50"/>
      <c r="AI734" s="50"/>
      <c r="AJ734" s="50"/>
      <c r="AK734" s="49"/>
      <c r="AL734" s="49"/>
      <c r="AM734" s="49"/>
      <c r="AN734" s="49"/>
      <c r="AO734" s="49"/>
      <c r="AP734" s="49"/>
      <c r="AQ734" s="49"/>
      <c r="AR734" s="49"/>
      <c r="AS734" s="49"/>
      <c r="AT734" s="49"/>
      <c r="AU734" s="49"/>
    </row>
    <row r="735" s="5" customFormat="true" ht="15" hidden="false" customHeight="false" outlineLevel="0" collapsed="false">
      <c r="A735" s="624" t="s">
        <v>716</v>
      </c>
      <c r="B735" s="625" t="s">
        <v>719</v>
      </c>
      <c r="C735" s="626"/>
      <c r="D735" s="626"/>
      <c r="E735" s="626"/>
      <c r="F735" s="626"/>
      <c r="G735" s="626"/>
      <c r="H735" s="626"/>
      <c r="I735" s="526" t="n">
        <f aca="false">SUM(I715:I734)</f>
        <v>0</v>
      </c>
      <c r="J735" s="459" t="s">
        <v>97</v>
      </c>
      <c r="K735" s="114" t="n">
        <f aca="false">SUM(L735:AU735)</f>
        <v>0</v>
      </c>
      <c r="L735" s="73" t="n">
        <f aca="false">SUM(L715:L715)</f>
        <v>0</v>
      </c>
      <c r="M735" s="73" t="n">
        <f aca="false">SUM(M715:M715)</f>
        <v>0</v>
      </c>
      <c r="N735" s="73" t="n">
        <f aca="false">SUM(N715:N715)</f>
        <v>0</v>
      </c>
      <c r="O735" s="73" t="n">
        <f aca="false">SUM(O715:O715)</f>
        <v>0</v>
      </c>
      <c r="P735" s="73" t="n">
        <f aca="false">SUM(P715:P715)</f>
        <v>0</v>
      </c>
      <c r="Q735" s="73" t="n">
        <f aca="false">SUM(Q715:Q715)</f>
        <v>0</v>
      </c>
      <c r="R735" s="73" t="n">
        <f aca="false">SUM(R715:R715)</f>
        <v>0</v>
      </c>
      <c r="S735" s="73" t="n">
        <f aca="false">SUM(S715:S715)</f>
        <v>0</v>
      </c>
      <c r="T735" s="73" t="n">
        <f aca="false">SUM(T715:T715)</f>
        <v>0</v>
      </c>
      <c r="U735" s="73" t="n">
        <f aca="false">SUM(U715:U715)</f>
        <v>0</v>
      </c>
      <c r="V735" s="73" t="n">
        <f aca="false">SUM(V715:V715)</f>
        <v>0</v>
      </c>
      <c r="W735" s="73" t="n">
        <f aca="false">SUM(W715:W715)</f>
        <v>0</v>
      </c>
      <c r="X735" s="73" t="n">
        <f aca="false">SUM(X715:X715)</f>
        <v>0</v>
      </c>
      <c r="Y735" s="73" t="n">
        <f aca="false">SUM(Y715:Y715)</f>
        <v>0</v>
      </c>
      <c r="Z735" s="73" t="n">
        <f aca="false">SUM(Z715:Z715)</f>
        <v>0</v>
      </c>
      <c r="AA735" s="73" t="n">
        <f aca="false">SUM(AA715:AA715)</f>
        <v>0</v>
      </c>
      <c r="AB735" s="73" t="n">
        <f aca="false">SUM(AB714:AB734)</f>
        <v>0</v>
      </c>
      <c r="AC735" s="73" t="n">
        <f aca="false">SUM(AC715:AC715)</f>
        <v>0</v>
      </c>
      <c r="AD735" s="73" t="n">
        <f aca="false">SUM(AD715:AD715)</f>
        <v>0</v>
      </c>
      <c r="AE735" s="73" t="n">
        <f aca="false">SUM(AE715:AE715)</f>
        <v>0</v>
      </c>
      <c r="AF735" s="73" t="n">
        <f aca="false">SUM(AF715:AF715)</f>
        <v>0</v>
      </c>
      <c r="AG735" s="73" t="n">
        <f aca="false">SUM(AG715:AG715)</f>
        <v>0</v>
      </c>
      <c r="AH735" s="73" t="n">
        <f aca="false">SUM(AH715:AH715)</f>
        <v>0</v>
      </c>
      <c r="AI735" s="73" t="n">
        <f aca="false">SUM(AI715:AI715)</f>
        <v>0</v>
      </c>
      <c r="AJ735" s="73" t="n">
        <f aca="false">SUM(AJ715:AJ715)</f>
        <v>0</v>
      </c>
      <c r="AK735" s="73" t="n">
        <f aca="false">SUM(AK715:AK715)</f>
        <v>0</v>
      </c>
      <c r="AL735" s="73" t="n">
        <f aca="false">SUM(AL715:AL715)</f>
        <v>0</v>
      </c>
      <c r="AM735" s="73" t="n">
        <f aca="false">SUM(AM715:AM715)</f>
        <v>0</v>
      </c>
      <c r="AN735" s="73" t="n">
        <f aca="false">SUM(AN715:AN715)</f>
        <v>0</v>
      </c>
      <c r="AO735" s="73" t="n">
        <f aca="false">SUM(AO715:AO715)</f>
        <v>0</v>
      </c>
      <c r="AP735" s="73" t="n">
        <f aca="false">SUM(AP715:AP715)</f>
        <v>0</v>
      </c>
      <c r="AQ735" s="73" t="n">
        <f aca="false">SUM(AQ715:AQ715)</f>
        <v>0</v>
      </c>
      <c r="AR735" s="73" t="n">
        <f aca="false">SUM(AR715:AR715)</f>
        <v>0</v>
      </c>
      <c r="AS735" s="73" t="n">
        <f aca="false">SUM(AS715:AS715)</f>
        <v>0</v>
      </c>
      <c r="AT735" s="73" t="n">
        <f aca="false">SUM(AT715:AT715)</f>
        <v>0</v>
      </c>
      <c r="AU735" s="73" t="n">
        <f aca="false">SUM(AU715:AU715)</f>
        <v>0</v>
      </c>
    </row>
    <row r="736" s="5" customFormat="true" ht="15" hidden="true" customHeight="false" outlineLevel="0" collapsed="false">
      <c r="A736" s="627"/>
      <c r="B736" s="628"/>
      <c r="C736" s="629"/>
      <c r="D736" s="629"/>
      <c r="E736" s="629"/>
      <c r="F736" s="629"/>
      <c r="G736" s="629"/>
      <c r="H736" s="629"/>
      <c r="I736" s="325"/>
      <c r="J736" s="339"/>
      <c r="K736" s="75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6"/>
      <c r="AB736" s="56"/>
      <c r="AC736" s="56"/>
      <c r="AD736" s="56"/>
      <c r="AE736" s="56"/>
      <c r="AF736" s="56"/>
      <c r="AG736" s="56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</row>
    <row r="737" s="5" customFormat="true" ht="15" hidden="true" customHeight="false" outlineLevel="0" collapsed="false">
      <c r="A737" s="627"/>
      <c r="B737" s="628"/>
      <c r="C737" s="629"/>
      <c r="D737" s="629"/>
      <c r="E737" s="629"/>
      <c r="F737" s="629"/>
      <c r="G737" s="629"/>
      <c r="H737" s="629"/>
      <c r="I737" s="325"/>
      <c r="J737" s="339"/>
      <c r="K737" s="75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6"/>
      <c r="AB737" s="56"/>
      <c r="AC737" s="56"/>
      <c r="AD737" s="56"/>
      <c r="AE737" s="56"/>
      <c r="AF737" s="56"/>
      <c r="AG737" s="56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</row>
    <row r="738" s="5" customFormat="true" ht="15" hidden="true" customHeight="false" outlineLevel="0" collapsed="false">
      <c r="A738" s="627"/>
      <c r="B738" s="628"/>
      <c r="C738" s="629"/>
      <c r="D738" s="629"/>
      <c r="E738" s="629"/>
      <c r="F738" s="629"/>
      <c r="G738" s="629"/>
      <c r="H738" s="629"/>
      <c r="I738" s="325"/>
      <c r="J738" s="339"/>
      <c r="K738" s="75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6"/>
      <c r="AB738" s="56"/>
      <c r="AC738" s="56"/>
      <c r="AD738" s="56"/>
      <c r="AE738" s="56"/>
      <c r="AF738" s="56"/>
      <c r="AG738" s="56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</row>
    <row r="739" customFormat="false" ht="12.75" hidden="false" customHeight="false" outlineLevel="0" collapsed="false">
      <c r="A739" s="219" t="s">
        <v>720</v>
      </c>
      <c r="B739" s="348" t="s">
        <v>721</v>
      </c>
      <c r="C739" s="348"/>
      <c r="D739" s="348"/>
      <c r="E739" s="348"/>
      <c r="F739" s="348"/>
      <c r="G739" s="348"/>
      <c r="H739" s="348"/>
      <c r="I739" s="237"/>
      <c r="J739" s="237"/>
      <c r="K739" s="15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  <c r="AA739" s="49"/>
      <c r="AB739" s="49"/>
      <c r="AC739" s="49"/>
      <c r="AD739" s="49"/>
      <c r="AE739" s="49"/>
      <c r="AF739" s="49"/>
      <c r="AG739" s="50"/>
      <c r="AH739" s="50"/>
      <c r="AI739" s="50"/>
      <c r="AJ739" s="50"/>
      <c r="AK739" s="49"/>
      <c r="AL739" s="49"/>
      <c r="AM739" s="49"/>
      <c r="AN739" s="49"/>
      <c r="AO739" s="49"/>
      <c r="AP739" s="49"/>
      <c r="AQ739" s="49"/>
      <c r="AR739" s="49"/>
      <c r="AS739" s="49"/>
      <c r="AT739" s="49"/>
      <c r="AU739" s="49"/>
    </row>
    <row r="740" customFormat="false" ht="12.75" hidden="false" customHeight="false" outlineLevel="0" collapsed="false">
      <c r="A740" s="46"/>
      <c r="B740" s="630" t="s">
        <v>722</v>
      </c>
      <c r="C740" s="201"/>
      <c r="D740" s="201"/>
      <c r="E740" s="201"/>
      <c r="F740" s="201"/>
      <c r="G740" s="201"/>
      <c r="H740" s="201"/>
      <c r="I740" s="80" t="n">
        <v>250000000</v>
      </c>
      <c r="J740" s="4" t="s">
        <v>97</v>
      </c>
      <c r="K740" s="15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  <c r="AA740" s="49"/>
      <c r="AB740" s="49" t="n">
        <f aca="false">I740</f>
        <v>250000000</v>
      </c>
      <c r="AC740" s="49"/>
      <c r="AD740" s="49"/>
      <c r="AE740" s="49"/>
      <c r="AF740" s="49"/>
      <c r="AG740" s="50"/>
      <c r="AH740" s="50"/>
      <c r="AI740" s="50"/>
      <c r="AJ740" s="50"/>
      <c r="AK740" s="49"/>
      <c r="AL740" s="49"/>
      <c r="AM740" s="49"/>
      <c r="AN740" s="49"/>
      <c r="AO740" s="49"/>
      <c r="AP740" s="49"/>
      <c r="AQ740" s="49"/>
      <c r="AR740" s="49"/>
      <c r="AS740" s="49"/>
      <c r="AT740" s="49"/>
      <c r="AU740" s="49"/>
    </row>
    <row r="741" customFormat="false" ht="12.75" hidden="false" customHeight="false" outlineLevel="0" collapsed="false">
      <c r="A741" s="147"/>
      <c r="B741" s="630"/>
      <c r="C741" s="201"/>
      <c r="D741" s="201"/>
      <c r="E741" s="201"/>
      <c r="F741" s="201"/>
      <c r="G741" s="201"/>
      <c r="H741" s="201"/>
      <c r="I741" s="80"/>
      <c r="J741" s="4" t="s">
        <v>97</v>
      </c>
      <c r="K741" s="15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  <c r="AA741" s="49"/>
      <c r="AB741" s="49" t="n">
        <f aca="false">I741</f>
        <v>0</v>
      </c>
      <c r="AC741" s="49"/>
      <c r="AD741" s="49"/>
      <c r="AE741" s="49"/>
      <c r="AF741" s="49"/>
      <c r="AG741" s="50"/>
      <c r="AH741" s="50"/>
      <c r="AI741" s="50"/>
      <c r="AJ741" s="50"/>
      <c r="AK741" s="49"/>
      <c r="AL741" s="49"/>
      <c r="AM741" s="49"/>
      <c r="AN741" s="49"/>
      <c r="AO741" s="49"/>
      <c r="AP741" s="49"/>
      <c r="AQ741" s="49"/>
      <c r="AR741" s="49"/>
      <c r="AS741" s="49"/>
      <c r="AT741" s="49"/>
      <c r="AU741" s="49"/>
    </row>
    <row r="742" customFormat="false" ht="12.75" hidden="true" customHeight="false" outlineLevel="0" collapsed="false">
      <c r="A742" s="147"/>
      <c r="B742" s="385"/>
      <c r="C742" s="201"/>
      <c r="D742" s="201"/>
      <c r="E742" s="201"/>
      <c r="F742" s="201"/>
      <c r="G742" s="201"/>
      <c r="H742" s="201"/>
      <c r="I742" s="80"/>
      <c r="J742" s="4"/>
      <c r="K742" s="15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  <c r="AA742" s="49"/>
      <c r="AB742" s="49"/>
      <c r="AC742" s="49"/>
      <c r="AD742" s="49"/>
      <c r="AE742" s="49"/>
      <c r="AF742" s="49"/>
      <c r="AG742" s="50"/>
      <c r="AH742" s="50"/>
      <c r="AI742" s="50"/>
      <c r="AJ742" s="50"/>
      <c r="AK742" s="49"/>
      <c r="AL742" s="49"/>
      <c r="AM742" s="49"/>
      <c r="AN742" s="49"/>
      <c r="AO742" s="49"/>
      <c r="AP742" s="49"/>
      <c r="AQ742" s="49"/>
      <c r="AR742" s="49"/>
      <c r="AS742" s="49"/>
      <c r="AT742" s="49"/>
      <c r="AU742" s="49"/>
    </row>
    <row r="743" customFormat="false" ht="12.75" hidden="false" customHeight="false" outlineLevel="0" collapsed="false">
      <c r="A743" s="631" t="s">
        <v>720</v>
      </c>
      <c r="B743" s="348" t="s">
        <v>723</v>
      </c>
      <c r="C743" s="632"/>
      <c r="D743" s="632"/>
      <c r="E743" s="632"/>
      <c r="F743" s="632"/>
      <c r="G743" s="632"/>
      <c r="H743" s="632"/>
      <c r="I743" s="224" t="n">
        <f aca="false">SUM(I740:I742)</f>
        <v>250000000</v>
      </c>
      <c r="J743" s="224" t="s">
        <v>97</v>
      </c>
      <c r="K743" s="114" t="n">
        <f aca="false">SUM(L743:AS743)</f>
        <v>250000000</v>
      </c>
      <c r="L743" s="73" t="n">
        <f aca="false">SUM(L740:L742)</f>
        <v>0</v>
      </c>
      <c r="M743" s="73" t="n">
        <f aca="false">SUM(M740:M742)</f>
        <v>0</v>
      </c>
      <c r="N743" s="73" t="n">
        <f aca="false">SUM(N740:N742)</f>
        <v>0</v>
      </c>
      <c r="O743" s="73" t="n">
        <f aca="false">SUM(O740:O742)</f>
        <v>0</v>
      </c>
      <c r="P743" s="73" t="n">
        <f aca="false">SUM(P740:P742)</f>
        <v>0</v>
      </c>
      <c r="Q743" s="73" t="n">
        <f aca="false">SUM(Q740:Q742)</f>
        <v>0</v>
      </c>
      <c r="R743" s="73" t="n">
        <f aca="false">SUM(R740:R742)</f>
        <v>0</v>
      </c>
      <c r="S743" s="73" t="n">
        <f aca="false">SUM(S740:S742)</f>
        <v>0</v>
      </c>
      <c r="T743" s="73" t="n">
        <f aca="false">SUM(T740:T742)</f>
        <v>0</v>
      </c>
      <c r="U743" s="73" t="n">
        <f aca="false">SUM(U740:U742)</f>
        <v>0</v>
      </c>
      <c r="V743" s="73" t="n">
        <f aca="false">SUM(V740:V742)</f>
        <v>0</v>
      </c>
      <c r="W743" s="73" t="n">
        <f aca="false">SUM(W740:W742)</f>
        <v>0</v>
      </c>
      <c r="X743" s="73" t="n">
        <f aca="false">SUM(X740:X742)</f>
        <v>0</v>
      </c>
      <c r="Y743" s="73" t="n">
        <f aca="false">SUM(Y740:Y742)</f>
        <v>0</v>
      </c>
      <c r="Z743" s="73" t="n">
        <f aca="false">SUM(Z740:Z742)</f>
        <v>0</v>
      </c>
      <c r="AA743" s="73" t="n">
        <f aca="false">SUM(AA740:AA742)</f>
        <v>0</v>
      </c>
      <c r="AB743" s="73" t="n">
        <f aca="false">SUM(AB740:AB742)</f>
        <v>250000000</v>
      </c>
      <c r="AC743" s="73" t="n">
        <f aca="false">SUM(AC740:AC742)</f>
        <v>0</v>
      </c>
      <c r="AD743" s="73" t="n">
        <f aca="false">SUM(AD740:AD742)</f>
        <v>0</v>
      </c>
      <c r="AE743" s="73" t="n">
        <f aca="false">SUM(AE740:AE742)</f>
        <v>0</v>
      </c>
      <c r="AF743" s="73" t="n">
        <f aca="false">SUM(AF740:AF742)</f>
        <v>0</v>
      </c>
      <c r="AG743" s="73" t="n">
        <f aca="false">SUM(AG740:AG742)</f>
        <v>0</v>
      </c>
      <c r="AH743" s="73" t="n">
        <f aca="false">SUM(AH740:AH742)</f>
        <v>0</v>
      </c>
      <c r="AI743" s="73" t="n">
        <f aca="false">SUM(AI740:AI742)</f>
        <v>0</v>
      </c>
      <c r="AJ743" s="73" t="n">
        <f aca="false">SUM(AJ740:AJ742)</f>
        <v>0</v>
      </c>
      <c r="AK743" s="73" t="n">
        <f aca="false">SUM(AK740:AK742)</f>
        <v>0</v>
      </c>
      <c r="AL743" s="73" t="n">
        <f aca="false">SUM(AL740:AL742)</f>
        <v>0</v>
      </c>
      <c r="AM743" s="73" t="n">
        <f aca="false">SUM(AM740:AM742)</f>
        <v>0</v>
      </c>
      <c r="AN743" s="73" t="n">
        <f aca="false">SUM(AN740:AN742)</f>
        <v>0</v>
      </c>
      <c r="AO743" s="73" t="n">
        <f aca="false">SUM(AO740:AO742)</f>
        <v>0</v>
      </c>
      <c r="AP743" s="73" t="n">
        <f aca="false">SUM(AP740:AP742)</f>
        <v>0</v>
      </c>
      <c r="AQ743" s="73" t="n">
        <f aca="false">SUM(AQ740:AQ742)</f>
        <v>0</v>
      </c>
      <c r="AR743" s="73" t="n">
        <f aca="false">SUM(AR740:AR742)</f>
        <v>0</v>
      </c>
      <c r="AS743" s="73" t="n">
        <f aca="false">SUM(AS740:AS742)</f>
        <v>0</v>
      </c>
      <c r="AT743" s="73" t="n">
        <f aca="false">SUM(AT740:AT742)</f>
        <v>0</v>
      </c>
      <c r="AU743" s="73" t="n">
        <f aca="false">SUM(AU740:AU742)</f>
        <v>0</v>
      </c>
    </row>
    <row r="744" customFormat="false" ht="12.75" hidden="false" customHeight="false" outlineLevel="0" collapsed="false">
      <c r="A744" s="552" t="s">
        <v>714</v>
      </c>
      <c r="B744" s="633" t="s">
        <v>724</v>
      </c>
      <c r="C744" s="633"/>
      <c r="D744" s="633"/>
      <c r="E744" s="633"/>
      <c r="F744" s="633"/>
      <c r="G744" s="633"/>
      <c r="H744" s="633"/>
      <c r="I744" s="634" t="n">
        <f aca="false">SUM(I743,I735)</f>
        <v>250000000</v>
      </c>
      <c r="J744" s="144" t="s">
        <v>97</v>
      </c>
      <c r="K744" s="117" t="n">
        <f aca="false">SUM(L744:AU744)</f>
        <v>250000000</v>
      </c>
      <c r="L744" s="118" t="n">
        <f aca="false">SUM(L743,L735)</f>
        <v>0</v>
      </c>
      <c r="M744" s="118" t="n">
        <f aca="false">SUM(M743,M735)</f>
        <v>0</v>
      </c>
      <c r="N744" s="118" t="n">
        <f aca="false">SUM(N743,N735)</f>
        <v>0</v>
      </c>
      <c r="O744" s="118" t="n">
        <f aca="false">SUM(O743,O735)</f>
        <v>0</v>
      </c>
      <c r="P744" s="118" t="n">
        <f aca="false">SUM(P743,P735)</f>
        <v>0</v>
      </c>
      <c r="Q744" s="118" t="n">
        <f aca="false">SUM(Q743,Q735)</f>
        <v>0</v>
      </c>
      <c r="R744" s="118" t="n">
        <f aca="false">SUM(R743,R735)</f>
        <v>0</v>
      </c>
      <c r="S744" s="118" t="n">
        <f aca="false">SUM(S743,S735)</f>
        <v>0</v>
      </c>
      <c r="T744" s="118" t="n">
        <f aca="false">SUM(T743,T735)</f>
        <v>0</v>
      </c>
      <c r="U744" s="118" t="n">
        <f aca="false">SUM(U743,U735)</f>
        <v>0</v>
      </c>
      <c r="V744" s="118" t="n">
        <f aca="false">SUM(V743,V735)</f>
        <v>0</v>
      </c>
      <c r="W744" s="118" t="n">
        <f aca="false">SUM(W743,W735)</f>
        <v>0</v>
      </c>
      <c r="X744" s="118" t="n">
        <f aca="false">SUM(X743,X735)</f>
        <v>0</v>
      </c>
      <c r="Y744" s="118" t="n">
        <f aca="false">SUM(Y743,Y735)</f>
        <v>0</v>
      </c>
      <c r="Z744" s="118" t="n">
        <f aca="false">SUM(Z743,Z735)</f>
        <v>0</v>
      </c>
      <c r="AA744" s="118" t="n">
        <f aca="false">SUM(AA743,AA735)</f>
        <v>0</v>
      </c>
      <c r="AB744" s="118" t="n">
        <f aca="false">SUM(AB743,AB735)</f>
        <v>250000000</v>
      </c>
      <c r="AC744" s="118" t="n">
        <f aca="false">SUM(AC743,AC735)</f>
        <v>0</v>
      </c>
      <c r="AD744" s="118" t="n">
        <f aca="false">SUM(AD743,AD735)</f>
        <v>0</v>
      </c>
      <c r="AE744" s="118" t="n">
        <f aca="false">SUM(AE743,AE735)</f>
        <v>0</v>
      </c>
      <c r="AF744" s="118" t="n">
        <f aca="false">SUM(AF743,AF735)</f>
        <v>0</v>
      </c>
      <c r="AG744" s="118" t="n">
        <f aca="false">SUM(AG743,AG735)</f>
        <v>0</v>
      </c>
      <c r="AH744" s="118" t="n">
        <f aca="false">SUM(AH743,AH735)</f>
        <v>0</v>
      </c>
      <c r="AI744" s="118" t="n">
        <f aca="false">SUM(AI743,AI735)</f>
        <v>0</v>
      </c>
      <c r="AJ744" s="118" t="n">
        <f aca="false">SUM(AJ743,AJ735)</f>
        <v>0</v>
      </c>
      <c r="AK744" s="118" t="n">
        <f aca="false">SUM(AK743,AK735)</f>
        <v>0</v>
      </c>
      <c r="AL744" s="118" t="n">
        <f aca="false">SUM(AL743,AL735)</f>
        <v>0</v>
      </c>
      <c r="AM744" s="118" t="n">
        <f aca="false">SUM(AM743,AM735)</f>
        <v>0</v>
      </c>
      <c r="AN744" s="118" t="n">
        <f aca="false">SUM(AN743,AN735)</f>
        <v>0</v>
      </c>
      <c r="AO744" s="118" t="n">
        <f aca="false">SUM(AO743,AO735)</f>
        <v>0</v>
      </c>
      <c r="AP744" s="118" t="n">
        <f aca="false">SUM(AP743,AP735)</f>
        <v>0</v>
      </c>
      <c r="AQ744" s="118" t="n">
        <f aca="false">SUM(AQ743,AQ735)</f>
        <v>0</v>
      </c>
      <c r="AR744" s="118" t="n">
        <f aca="false">SUM(AR743,AR735)</f>
        <v>0</v>
      </c>
      <c r="AS744" s="118" t="n">
        <f aca="false">SUM(AS743,AS735)</f>
        <v>0</v>
      </c>
      <c r="AT744" s="118" t="n">
        <f aca="false">SUM(AT743,AT735)</f>
        <v>0</v>
      </c>
      <c r="AU744" s="118" t="n">
        <f aca="false">SUM(AU743,AU735)</f>
        <v>0</v>
      </c>
    </row>
    <row r="745" s="295" customFormat="true" ht="15" hidden="false" customHeight="false" outlineLevel="0" collapsed="false">
      <c r="A745" s="635" t="s">
        <v>725</v>
      </c>
      <c r="B745" s="636" t="s">
        <v>726</v>
      </c>
      <c r="C745" s="636"/>
      <c r="D745" s="636"/>
      <c r="E745" s="636"/>
      <c r="F745" s="636"/>
      <c r="G745" s="636"/>
      <c r="H745" s="636"/>
      <c r="I745" s="636"/>
      <c r="J745" s="636"/>
      <c r="K745" s="637"/>
      <c r="L745" s="638"/>
      <c r="M745" s="638"/>
      <c r="N745" s="638"/>
      <c r="O745" s="638"/>
      <c r="P745" s="638"/>
      <c r="Q745" s="638"/>
      <c r="R745" s="638"/>
      <c r="S745" s="638"/>
      <c r="T745" s="638"/>
      <c r="U745" s="638"/>
      <c r="V745" s="638"/>
      <c r="W745" s="638"/>
      <c r="X745" s="638"/>
      <c r="Y745" s="638"/>
      <c r="Z745" s="638"/>
      <c r="AA745" s="638"/>
      <c r="AB745" s="638"/>
      <c r="AC745" s="638"/>
      <c r="AD745" s="638"/>
      <c r="AE745" s="638"/>
      <c r="AF745" s="638"/>
      <c r="AG745" s="639"/>
      <c r="AH745" s="639"/>
      <c r="AI745" s="639"/>
      <c r="AJ745" s="639"/>
      <c r="AK745" s="638"/>
      <c r="AL745" s="638"/>
      <c r="AM745" s="638"/>
      <c r="AN745" s="638"/>
      <c r="AO745" s="638"/>
      <c r="AP745" s="638"/>
      <c r="AQ745" s="638"/>
      <c r="AR745" s="638"/>
      <c r="AS745" s="638"/>
      <c r="AT745" s="638"/>
      <c r="AU745" s="638"/>
    </row>
    <row r="746" customFormat="false" ht="12.75" hidden="false" customHeight="false" outlineLevel="0" collapsed="false">
      <c r="A746" s="147" t="s">
        <v>727</v>
      </c>
      <c r="B746" s="387" t="s">
        <v>728</v>
      </c>
      <c r="C746" s="387"/>
      <c r="D746" s="387"/>
      <c r="E746" s="387"/>
      <c r="F746" s="640"/>
      <c r="G746" s="640"/>
      <c r="H746" s="640"/>
      <c r="I746" s="640"/>
      <c r="J746" s="640"/>
      <c r="K746" s="48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  <c r="AA746" s="49"/>
      <c r="AB746" s="49"/>
      <c r="AC746" s="49"/>
      <c r="AD746" s="49"/>
      <c r="AE746" s="49"/>
      <c r="AF746" s="49"/>
      <c r="AG746" s="50"/>
      <c r="AH746" s="50"/>
      <c r="AI746" s="50"/>
      <c r="AJ746" s="50"/>
      <c r="AK746" s="49"/>
      <c r="AL746" s="49"/>
      <c r="AM746" s="49"/>
      <c r="AN746" s="49"/>
      <c r="AO746" s="49"/>
      <c r="AP746" s="49"/>
      <c r="AQ746" s="49"/>
      <c r="AR746" s="49"/>
      <c r="AS746" s="49"/>
      <c r="AT746" s="49"/>
      <c r="AU746" s="49"/>
    </row>
    <row r="747" customFormat="false" ht="12.75" hidden="false" customHeight="false" outlineLevel="0" collapsed="false">
      <c r="A747" s="147"/>
      <c r="B747" s="584" t="s">
        <v>729</v>
      </c>
      <c r="C747" s="4"/>
      <c r="D747" s="4"/>
      <c r="E747" s="4"/>
      <c r="F747" s="202"/>
      <c r="G747" s="4"/>
      <c r="H747" s="4"/>
      <c r="I747" s="61" t="n">
        <v>210000000</v>
      </c>
      <c r="J747" s="61" t="s">
        <v>97</v>
      </c>
      <c r="K747" s="48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Z747" s="49"/>
      <c r="AA747" s="49"/>
      <c r="AB747" s="49"/>
      <c r="AC747" s="49"/>
      <c r="AD747" s="49"/>
      <c r="AE747" s="49"/>
      <c r="AF747" s="49"/>
      <c r="AG747" s="50"/>
      <c r="AH747" s="50"/>
      <c r="AI747" s="50"/>
      <c r="AJ747" s="50"/>
      <c r="AK747" s="49"/>
      <c r="AL747" s="49"/>
      <c r="AM747" s="49"/>
      <c r="AN747" s="49"/>
      <c r="AO747" s="49"/>
      <c r="AP747" s="49"/>
      <c r="AQ747" s="49"/>
      <c r="AR747" s="49"/>
      <c r="AS747" s="49"/>
      <c r="AT747" s="49"/>
      <c r="AU747" s="49" t="n">
        <f aca="false">SUM(I747)</f>
        <v>210000000</v>
      </c>
    </row>
    <row r="748" customFormat="false" ht="12.75" hidden="false" customHeight="false" outlineLevel="0" collapsed="false">
      <c r="A748" s="147"/>
      <c r="B748" s="584" t="s">
        <v>730</v>
      </c>
      <c r="C748" s="4"/>
      <c r="D748" s="4"/>
      <c r="E748" s="4"/>
      <c r="F748" s="202"/>
      <c r="G748" s="4"/>
      <c r="H748" s="4"/>
      <c r="I748" s="61" t="n">
        <v>150000000</v>
      </c>
      <c r="J748" s="603" t="s">
        <v>97</v>
      </c>
      <c r="K748" s="15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Z748" s="49"/>
      <c r="AA748" s="49"/>
      <c r="AB748" s="49"/>
      <c r="AC748" s="49"/>
      <c r="AD748" s="49"/>
      <c r="AE748" s="49"/>
      <c r="AF748" s="49"/>
      <c r="AG748" s="50"/>
      <c r="AH748" s="50"/>
      <c r="AI748" s="50"/>
      <c r="AJ748" s="50"/>
      <c r="AK748" s="49"/>
      <c r="AL748" s="49"/>
      <c r="AM748" s="49"/>
      <c r="AN748" s="49"/>
      <c r="AO748" s="49"/>
      <c r="AP748" s="49"/>
      <c r="AQ748" s="49"/>
      <c r="AR748" s="49"/>
      <c r="AS748" s="49"/>
      <c r="AT748" s="49"/>
      <c r="AU748" s="49" t="n">
        <f aca="false">SUM(I748)</f>
        <v>150000000</v>
      </c>
    </row>
    <row r="749" customFormat="false" ht="12.75" hidden="false" customHeight="false" outlineLevel="0" collapsed="false">
      <c r="A749" s="641" t="s">
        <v>727</v>
      </c>
      <c r="B749" s="642" t="s">
        <v>728</v>
      </c>
      <c r="C749" s="642"/>
      <c r="D749" s="642"/>
      <c r="E749" s="642"/>
      <c r="F749" s="643"/>
      <c r="G749" s="643"/>
      <c r="H749" s="643"/>
      <c r="I749" s="644" t="n">
        <f aca="false">SUM(I747:I748)</f>
        <v>360000000</v>
      </c>
      <c r="J749" s="61" t="s">
        <v>97</v>
      </c>
      <c r="K749" s="114" t="n">
        <f aca="false">SUM(L749:AU749)</f>
        <v>360000000</v>
      </c>
      <c r="L749" s="73" t="n">
        <f aca="false">SUM(L747:L748)</f>
        <v>0</v>
      </c>
      <c r="M749" s="73" t="n">
        <f aca="false">SUM(M747:M748)</f>
        <v>0</v>
      </c>
      <c r="N749" s="73" t="n">
        <f aca="false">SUM(N747:N748)</f>
        <v>0</v>
      </c>
      <c r="O749" s="73" t="n">
        <f aca="false">SUM(O747:O748)</f>
        <v>0</v>
      </c>
      <c r="P749" s="73" t="n">
        <f aca="false">SUM(P747:P748)</f>
        <v>0</v>
      </c>
      <c r="Q749" s="73" t="n">
        <f aca="false">SUM(Q747:Q748)</f>
        <v>0</v>
      </c>
      <c r="R749" s="73" t="n">
        <f aca="false">SUM(R747:R748)</f>
        <v>0</v>
      </c>
      <c r="S749" s="73" t="n">
        <f aca="false">SUM(S747:S748)</f>
        <v>0</v>
      </c>
      <c r="T749" s="73" t="n">
        <f aca="false">SUM(T747:T748)</f>
        <v>0</v>
      </c>
      <c r="U749" s="73" t="n">
        <f aca="false">SUM(U747:U748)</f>
        <v>0</v>
      </c>
      <c r="V749" s="73" t="n">
        <f aca="false">SUM(V747:V748)</f>
        <v>0</v>
      </c>
      <c r="W749" s="73" t="n">
        <f aca="false">SUM(W747:W748)</f>
        <v>0</v>
      </c>
      <c r="X749" s="73" t="n">
        <f aca="false">SUM(X747:X748)</f>
        <v>0</v>
      </c>
      <c r="Y749" s="73" t="n">
        <f aca="false">SUM(Y747:Y748)</f>
        <v>0</v>
      </c>
      <c r="Z749" s="73" t="n">
        <f aca="false">SUM(Z747:Z748)</f>
        <v>0</v>
      </c>
      <c r="AA749" s="73" t="n">
        <f aca="false">SUM(AA747:AA748)</f>
        <v>0</v>
      </c>
      <c r="AB749" s="73" t="n">
        <f aca="false">SUM(AB747:AB748)</f>
        <v>0</v>
      </c>
      <c r="AC749" s="73" t="n">
        <f aca="false">SUM(AC747:AC748)</f>
        <v>0</v>
      </c>
      <c r="AD749" s="73" t="n">
        <f aca="false">SUM(AD747:AD748)</f>
        <v>0</v>
      </c>
      <c r="AE749" s="73" t="n">
        <f aca="false">SUM(AE747:AE748)</f>
        <v>0</v>
      </c>
      <c r="AF749" s="73" t="n">
        <f aca="false">SUM(AF747:AF748)</f>
        <v>0</v>
      </c>
      <c r="AG749" s="73" t="n">
        <f aca="false">SUM(AG747:AG748)</f>
        <v>0</v>
      </c>
      <c r="AH749" s="73" t="n">
        <f aca="false">SUM(AH747:AH748)</f>
        <v>0</v>
      </c>
      <c r="AI749" s="73" t="n">
        <f aca="false">SUM(AI747:AI748)</f>
        <v>0</v>
      </c>
      <c r="AJ749" s="73" t="n">
        <f aca="false">SUM(AJ747:AJ748)</f>
        <v>0</v>
      </c>
      <c r="AK749" s="73" t="n">
        <f aca="false">SUM(AK747:AK748)</f>
        <v>0</v>
      </c>
      <c r="AL749" s="73" t="n">
        <f aca="false">SUM(AL747:AL748)</f>
        <v>0</v>
      </c>
      <c r="AM749" s="73" t="n">
        <f aca="false">SUM(AM747:AM748)</f>
        <v>0</v>
      </c>
      <c r="AN749" s="73" t="n">
        <f aca="false">SUM(AN747:AN748)</f>
        <v>0</v>
      </c>
      <c r="AO749" s="73" t="n">
        <f aca="false">SUM(AO747:AO748)</f>
        <v>0</v>
      </c>
      <c r="AP749" s="73" t="n">
        <f aca="false">SUM(AP747:AP748)</f>
        <v>0</v>
      </c>
      <c r="AQ749" s="73" t="n">
        <f aca="false">SUM(AQ747:AQ748)</f>
        <v>0</v>
      </c>
      <c r="AR749" s="73" t="n">
        <f aca="false">SUM(AR747:AR748)</f>
        <v>0</v>
      </c>
      <c r="AS749" s="73" t="n">
        <f aca="false">SUM(AS747:AS748)</f>
        <v>0</v>
      </c>
      <c r="AT749" s="73" t="n">
        <f aca="false">SUM(AT747:AT748)</f>
        <v>0</v>
      </c>
      <c r="AU749" s="73" t="n">
        <f aca="false">SUM(AU747:AU748)</f>
        <v>360000000</v>
      </c>
    </row>
    <row r="750" s="649" customFormat="true" ht="12.75" hidden="false" customHeight="false" outlineLevel="0" collapsed="false">
      <c r="A750" s="147" t="s">
        <v>731</v>
      </c>
      <c r="B750" s="645" t="s">
        <v>732</v>
      </c>
      <c r="C750" s="645"/>
      <c r="D750" s="645"/>
      <c r="E750" s="645"/>
      <c r="F750" s="645"/>
      <c r="G750" s="645"/>
      <c r="H750" s="645"/>
      <c r="I750" s="645"/>
      <c r="J750" s="645"/>
      <c r="K750" s="646"/>
      <c r="L750" s="647"/>
      <c r="M750" s="647"/>
      <c r="N750" s="647"/>
      <c r="O750" s="647"/>
      <c r="P750" s="647"/>
      <c r="Q750" s="647"/>
      <c r="R750" s="647"/>
      <c r="S750" s="647"/>
      <c r="T750" s="647"/>
      <c r="U750" s="647"/>
      <c r="V750" s="647"/>
      <c r="W750" s="647"/>
      <c r="X750" s="647"/>
      <c r="Y750" s="647"/>
      <c r="Z750" s="647"/>
      <c r="AA750" s="647"/>
      <c r="AB750" s="647"/>
      <c r="AC750" s="647"/>
      <c r="AD750" s="647"/>
      <c r="AE750" s="647"/>
      <c r="AF750" s="647"/>
      <c r="AG750" s="648"/>
      <c r="AH750" s="648"/>
      <c r="AI750" s="648"/>
      <c r="AJ750" s="648"/>
      <c r="AK750" s="647"/>
      <c r="AL750" s="647"/>
      <c r="AM750" s="647"/>
      <c r="AN750" s="647"/>
      <c r="AO750" s="647"/>
      <c r="AP750" s="647"/>
      <c r="AQ750" s="647"/>
      <c r="AR750" s="647"/>
      <c r="AS750" s="647"/>
      <c r="AT750" s="647"/>
      <c r="AU750" s="647"/>
    </row>
    <row r="751" customFormat="false" ht="12.75" hidden="false" customHeight="false" outlineLevel="0" collapsed="false">
      <c r="A751" s="186"/>
      <c r="B751" s="650" t="s">
        <v>733</v>
      </c>
      <c r="C751" s="650"/>
      <c r="D751" s="650"/>
      <c r="E751" s="650"/>
      <c r="F751" s="650"/>
      <c r="G751" s="650"/>
      <c r="H751" s="650"/>
      <c r="I751" s="202" t="n">
        <v>583000000</v>
      </c>
      <c r="J751" s="651" t="s">
        <v>97</v>
      </c>
      <c r="K751" s="48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Z751" s="49"/>
      <c r="AA751" s="49"/>
      <c r="AB751" s="49"/>
      <c r="AC751" s="49"/>
      <c r="AD751" s="49"/>
      <c r="AE751" s="49"/>
      <c r="AF751" s="49"/>
      <c r="AG751" s="50"/>
      <c r="AH751" s="50"/>
      <c r="AI751" s="50"/>
      <c r="AJ751" s="50"/>
      <c r="AK751" s="49"/>
      <c r="AL751" s="49"/>
      <c r="AM751" s="49"/>
      <c r="AN751" s="49"/>
      <c r="AO751" s="49"/>
      <c r="AP751" s="49"/>
      <c r="AQ751" s="49"/>
      <c r="AR751" s="49"/>
      <c r="AS751" s="49"/>
      <c r="AT751" s="49"/>
      <c r="AU751" s="49" t="n">
        <f aca="false">SUM(I751)</f>
        <v>583000000</v>
      </c>
    </row>
    <row r="752" s="649" customFormat="true" ht="12.75" hidden="false" customHeight="false" outlineLevel="0" collapsed="false">
      <c r="A752" s="186" t="s">
        <v>731</v>
      </c>
      <c r="B752" s="652" t="s">
        <v>734</v>
      </c>
      <c r="C752" s="652"/>
      <c r="D752" s="652"/>
      <c r="E752" s="652"/>
      <c r="F752" s="652"/>
      <c r="G752" s="652"/>
      <c r="H752" s="652"/>
      <c r="I752" s="644" t="n">
        <f aca="false">SUM(I751)</f>
        <v>583000000</v>
      </c>
      <c r="J752" s="653" t="s">
        <v>97</v>
      </c>
      <c r="K752" s="114" t="n">
        <f aca="false">SUM(L752:AU752)</f>
        <v>583000000</v>
      </c>
      <c r="L752" s="654" t="n">
        <f aca="false">SUM(L751:L751)</f>
        <v>0</v>
      </c>
      <c r="M752" s="654" t="n">
        <f aca="false">SUM(M751:M751)</f>
        <v>0</v>
      </c>
      <c r="N752" s="654" t="n">
        <f aca="false">SUM(N751:N751)</f>
        <v>0</v>
      </c>
      <c r="O752" s="654" t="n">
        <f aca="false">SUM(O751:O751)</f>
        <v>0</v>
      </c>
      <c r="P752" s="654" t="n">
        <f aca="false">SUM(P751:P751)</f>
        <v>0</v>
      </c>
      <c r="Q752" s="654" t="n">
        <f aca="false">SUM(Q751:Q751)</f>
        <v>0</v>
      </c>
      <c r="R752" s="654" t="n">
        <f aca="false">SUM(R751:R751)</f>
        <v>0</v>
      </c>
      <c r="S752" s="654" t="n">
        <f aca="false">SUM(S751:S751)</f>
        <v>0</v>
      </c>
      <c r="T752" s="654" t="n">
        <f aca="false">SUM(T751:T751)</f>
        <v>0</v>
      </c>
      <c r="U752" s="654" t="n">
        <f aca="false">SUM(U751:U751)</f>
        <v>0</v>
      </c>
      <c r="V752" s="654" t="n">
        <f aca="false">SUM(V751:V751)</f>
        <v>0</v>
      </c>
      <c r="W752" s="654" t="n">
        <f aca="false">SUM(W751:W751)</f>
        <v>0</v>
      </c>
      <c r="X752" s="654" t="n">
        <f aca="false">SUM(X751:X751)</f>
        <v>0</v>
      </c>
      <c r="Y752" s="654" t="n">
        <f aca="false">SUM(Y751)</f>
        <v>0</v>
      </c>
      <c r="Z752" s="654" t="n">
        <f aca="false">SUM(Z751:Z751)</f>
        <v>0</v>
      </c>
      <c r="AA752" s="654" t="n">
        <f aca="false">SUM(AA751:AA751)</f>
        <v>0</v>
      </c>
      <c r="AB752" s="654" t="n">
        <f aca="false">SUM(AB751:AB751)</f>
        <v>0</v>
      </c>
      <c r="AC752" s="654" t="n">
        <f aca="false">SUM(AC751:AC751)</f>
        <v>0</v>
      </c>
      <c r="AD752" s="654" t="n">
        <f aca="false">SUM(AD751:AD751)</f>
        <v>0</v>
      </c>
      <c r="AE752" s="654" t="n">
        <f aca="false">SUM(AE751:AE751)</f>
        <v>0</v>
      </c>
      <c r="AF752" s="654" t="n">
        <f aca="false">SUM(AF751:AF751)</f>
        <v>0</v>
      </c>
      <c r="AG752" s="654" t="n">
        <f aca="false">SUM(AG751:AG751)</f>
        <v>0</v>
      </c>
      <c r="AH752" s="654" t="n">
        <f aca="false">SUM(AH751:AH751)</f>
        <v>0</v>
      </c>
      <c r="AI752" s="654" t="n">
        <f aca="false">SUM(AI751:AI751)</f>
        <v>0</v>
      </c>
      <c r="AJ752" s="654" t="n">
        <f aca="false">SUM(AJ751:AJ751)</f>
        <v>0</v>
      </c>
      <c r="AK752" s="654" t="n">
        <f aca="false">SUM(AK751:AK751)</f>
        <v>0</v>
      </c>
      <c r="AL752" s="654" t="n">
        <f aca="false">SUM(AL751:AL751)</f>
        <v>0</v>
      </c>
      <c r="AM752" s="654" t="n">
        <f aca="false">SUM(AM751:AM751)</f>
        <v>0</v>
      </c>
      <c r="AN752" s="654" t="n">
        <f aca="false">SUM(AN751:AN751)</f>
        <v>0</v>
      </c>
      <c r="AO752" s="654" t="n">
        <f aca="false">SUM(AO751:AO751)</f>
        <v>0</v>
      </c>
      <c r="AP752" s="654" t="n">
        <f aca="false">SUM(AP751:AP751)</f>
        <v>0</v>
      </c>
      <c r="AQ752" s="654" t="n">
        <f aca="false">SUM(AQ751:AQ751)</f>
        <v>0</v>
      </c>
      <c r="AR752" s="654" t="n">
        <f aca="false">SUM(AR751:AR751)</f>
        <v>0</v>
      </c>
      <c r="AS752" s="654" t="n">
        <f aca="false">SUM(AS751:AS751)</f>
        <v>0</v>
      </c>
      <c r="AT752" s="654" t="n">
        <f aca="false">SUM(AT751:AT751)</f>
        <v>0</v>
      </c>
      <c r="AU752" s="654" t="n">
        <f aca="false">SUM(AU751)</f>
        <v>583000000</v>
      </c>
    </row>
    <row r="753" customFormat="false" ht="12.75" hidden="true" customHeight="false" outlineLevel="0" collapsed="false">
      <c r="A753" s="147" t="s">
        <v>735</v>
      </c>
      <c r="B753" s="645" t="s">
        <v>736</v>
      </c>
      <c r="C753" s="645"/>
      <c r="D753" s="645"/>
      <c r="E753" s="645"/>
      <c r="F753" s="645"/>
      <c r="G753" s="645"/>
      <c r="H753" s="645"/>
      <c r="I753" s="387"/>
      <c r="J753" s="175"/>
      <c r="K753" s="48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  <c r="AA753" s="49"/>
      <c r="AB753" s="49"/>
      <c r="AC753" s="49"/>
      <c r="AD753" s="49"/>
      <c r="AE753" s="49"/>
      <c r="AF753" s="49"/>
      <c r="AG753" s="50"/>
      <c r="AH753" s="50"/>
      <c r="AI753" s="50"/>
      <c r="AJ753" s="50"/>
      <c r="AK753" s="49"/>
      <c r="AL753" s="49"/>
      <c r="AM753" s="49"/>
      <c r="AN753" s="49"/>
      <c r="AO753" s="49"/>
      <c r="AP753" s="49"/>
      <c r="AQ753" s="49"/>
      <c r="AR753" s="49"/>
      <c r="AS753" s="49"/>
      <c r="AT753" s="49"/>
      <c r="AU753" s="49"/>
    </row>
    <row r="754" s="657" customFormat="true" ht="12.75" hidden="true" customHeight="false" outlineLevel="0" collapsed="false">
      <c r="A754" s="186"/>
      <c r="B754" s="655" t="s">
        <v>737</v>
      </c>
      <c r="C754" s="390"/>
      <c r="D754" s="390"/>
      <c r="E754" s="390"/>
      <c r="F754" s="390"/>
      <c r="G754" s="390"/>
      <c r="H754" s="390"/>
      <c r="I754" s="350" t="n">
        <v>0</v>
      </c>
      <c r="J754" s="651" t="s">
        <v>97</v>
      </c>
      <c r="K754" s="656"/>
      <c r="L754" s="648"/>
      <c r="M754" s="648"/>
      <c r="N754" s="648"/>
      <c r="O754" s="648"/>
      <c r="P754" s="648"/>
      <c r="Q754" s="648"/>
      <c r="R754" s="648"/>
      <c r="S754" s="648"/>
      <c r="T754" s="648"/>
      <c r="U754" s="648"/>
      <c r="V754" s="648"/>
      <c r="W754" s="648"/>
      <c r="X754" s="648"/>
      <c r="Z754" s="648"/>
      <c r="AA754" s="648"/>
      <c r="AB754" s="648"/>
      <c r="AC754" s="648"/>
      <c r="AD754" s="648"/>
      <c r="AE754" s="648"/>
      <c r="AF754" s="648"/>
      <c r="AG754" s="648"/>
      <c r="AH754" s="648"/>
      <c r="AI754" s="648"/>
      <c r="AJ754" s="648"/>
      <c r="AK754" s="648"/>
      <c r="AL754" s="648"/>
      <c r="AM754" s="648"/>
      <c r="AN754" s="648"/>
      <c r="AO754" s="648"/>
      <c r="AP754" s="648"/>
      <c r="AQ754" s="648"/>
      <c r="AR754" s="648"/>
      <c r="AS754" s="648"/>
      <c r="AT754" s="648"/>
      <c r="AU754" s="49" t="n">
        <f aca="false">SUM(I754)</f>
        <v>0</v>
      </c>
    </row>
    <row r="755" s="657" customFormat="true" ht="12.75" hidden="true" customHeight="false" outlineLevel="0" collapsed="false">
      <c r="A755" s="186" t="s">
        <v>735</v>
      </c>
      <c r="B755" s="217" t="s">
        <v>738</v>
      </c>
      <c r="C755" s="217"/>
      <c r="D755" s="217"/>
      <c r="E755" s="217"/>
      <c r="F755" s="217"/>
      <c r="G755" s="217"/>
      <c r="H755" s="217"/>
      <c r="I755" s="596" t="n">
        <f aca="false">SUM(I754)</f>
        <v>0</v>
      </c>
      <c r="J755" s="651" t="s">
        <v>97</v>
      </c>
      <c r="K755" s="114" t="n">
        <f aca="false">SUM(L755:AU755)</f>
        <v>0</v>
      </c>
      <c r="L755" s="654" t="n">
        <f aca="false">SUM(L754)</f>
        <v>0</v>
      </c>
      <c r="M755" s="654" t="n">
        <f aca="false">SUM(M754)</f>
        <v>0</v>
      </c>
      <c r="N755" s="654" t="n">
        <f aca="false">SUM(N754)</f>
        <v>0</v>
      </c>
      <c r="O755" s="654" t="n">
        <f aca="false">SUM(O754)</f>
        <v>0</v>
      </c>
      <c r="P755" s="654" t="n">
        <f aca="false">SUM(P754)</f>
        <v>0</v>
      </c>
      <c r="Q755" s="654" t="n">
        <f aca="false">SUM(Q754)</f>
        <v>0</v>
      </c>
      <c r="R755" s="654" t="n">
        <f aca="false">SUM(R754)</f>
        <v>0</v>
      </c>
      <c r="S755" s="654" t="n">
        <f aca="false">SUM(S754)</f>
        <v>0</v>
      </c>
      <c r="T755" s="654" t="n">
        <f aca="false">SUM(T754)</f>
        <v>0</v>
      </c>
      <c r="U755" s="654" t="n">
        <f aca="false">SUM(U754)</f>
        <v>0</v>
      </c>
      <c r="V755" s="654" t="n">
        <f aca="false">SUM(V754)</f>
        <v>0</v>
      </c>
      <c r="W755" s="654" t="n">
        <f aca="false">SUM(W754)</f>
        <v>0</v>
      </c>
      <c r="X755" s="654" t="n">
        <f aca="false">SUM(X754)</f>
        <v>0</v>
      </c>
      <c r="Y755" s="654" t="n">
        <f aca="false">SUM(Y754)</f>
        <v>0</v>
      </c>
      <c r="Z755" s="654" t="n">
        <f aca="false">SUM(Z754)</f>
        <v>0</v>
      </c>
      <c r="AA755" s="654" t="n">
        <f aca="false">SUM(AA754)</f>
        <v>0</v>
      </c>
      <c r="AB755" s="654" t="n">
        <f aca="false">SUM(AB754)</f>
        <v>0</v>
      </c>
      <c r="AC755" s="654" t="n">
        <f aca="false">SUM(AC754)</f>
        <v>0</v>
      </c>
      <c r="AD755" s="654" t="n">
        <f aca="false">SUM(AD754)</f>
        <v>0</v>
      </c>
      <c r="AE755" s="654" t="n">
        <f aca="false">SUM(AE754)</f>
        <v>0</v>
      </c>
      <c r="AF755" s="654" t="n">
        <f aca="false">SUM(AF754)</f>
        <v>0</v>
      </c>
      <c r="AG755" s="654" t="n">
        <f aca="false">SUM(AG754)</f>
        <v>0</v>
      </c>
      <c r="AH755" s="654" t="n">
        <f aca="false">SUM(AH754)</f>
        <v>0</v>
      </c>
      <c r="AI755" s="654" t="n">
        <f aca="false">SUM(AI754)</f>
        <v>0</v>
      </c>
      <c r="AJ755" s="654" t="n">
        <f aca="false">SUM(AJ754)</f>
        <v>0</v>
      </c>
      <c r="AK755" s="654" t="n">
        <f aca="false">SUM(AK754)</f>
        <v>0</v>
      </c>
      <c r="AL755" s="654" t="n">
        <f aca="false">SUM(AL754)</f>
        <v>0</v>
      </c>
      <c r="AM755" s="654" t="n">
        <f aca="false">SUM(AM754)</f>
        <v>0</v>
      </c>
      <c r="AN755" s="654" t="n">
        <f aca="false">SUM(AN754)</f>
        <v>0</v>
      </c>
      <c r="AO755" s="654" t="n">
        <f aca="false">SUM(AO754)</f>
        <v>0</v>
      </c>
      <c r="AP755" s="654" t="n">
        <f aca="false">SUM(AP754)</f>
        <v>0</v>
      </c>
      <c r="AQ755" s="654" t="n">
        <f aca="false">SUM(AQ754)</f>
        <v>0</v>
      </c>
      <c r="AR755" s="654" t="n">
        <f aca="false">SUM(AR754)</f>
        <v>0</v>
      </c>
      <c r="AS755" s="654" t="n">
        <f aca="false">SUM(AS754)</f>
        <v>0</v>
      </c>
      <c r="AT755" s="654" t="n">
        <f aca="false">SUM(AT754)</f>
        <v>0</v>
      </c>
      <c r="AU755" s="654" t="n">
        <f aca="false">SUM(AU754)</f>
        <v>0</v>
      </c>
    </row>
    <row r="756" s="657" customFormat="true" ht="12.75" hidden="false" customHeight="false" outlineLevel="0" collapsed="false">
      <c r="A756" s="147" t="s">
        <v>739</v>
      </c>
      <c r="B756" s="279" t="s">
        <v>740</v>
      </c>
      <c r="C756" s="387"/>
      <c r="D756" s="387"/>
      <c r="E756" s="387"/>
      <c r="F756" s="387"/>
      <c r="G756" s="387"/>
      <c r="H756" s="387"/>
      <c r="I756" s="481"/>
      <c r="J756" s="175"/>
      <c r="K756" s="75"/>
      <c r="L756" s="658"/>
      <c r="M756" s="658"/>
      <c r="N756" s="658"/>
      <c r="O756" s="658"/>
      <c r="P756" s="658"/>
      <c r="Q756" s="658"/>
      <c r="R756" s="658"/>
      <c r="S756" s="658"/>
      <c r="T756" s="658"/>
      <c r="U756" s="658"/>
      <c r="V756" s="658"/>
      <c r="W756" s="658"/>
      <c r="X756" s="658"/>
      <c r="Y756" s="658"/>
      <c r="Z756" s="658"/>
      <c r="AA756" s="658"/>
      <c r="AB756" s="658"/>
      <c r="AC756" s="658"/>
      <c r="AD756" s="658"/>
      <c r="AE756" s="658"/>
      <c r="AF756" s="658"/>
      <c r="AG756" s="658"/>
      <c r="AH756" s="658"/>
      <c r="AI756" s="658"/>
      <c r="AJ756" s="658"/>
      <c r="AK756" s="658"/>
      <c r="AL756" s="658"/>
      <c r="AM756" s="658"/>
      <c r="AN756" s="658"/>
      <c r="AO756" s="658"/>
      <c r="AP756" s="658"/>
      <c r="AQ756" s="658"/>
      <c r="AR756" s="658"/>
      <c r="AS756" s="658"/>
      <c r="AT756" s="658"/>
      <c r="AU756" s="658"/>
    </row>
    <row r="757" s="657" customFormat="true" ht="12.75" hidden="false" customHeight="false" outlineLevel="0" collapsed="false">
      <c r="A757" s="147"/>
      <c r="B757" s="584" t="s">
        <v>741</v>
      </c>
      <c r="C757" s="387"/>
      <c r="D757" s="387"/>
      <c r="E757" s="387"/>
      <c r="F757" s="387"/>
      <c r="G757" s="387"/>
      <c r="H757" s="387"/>
      <c r="I757" s="202" t="n">
        <v>2000000</v>
      </c>
      <c r="J757" s="61" t="s">
        <v>97</v>
      </c>
      <c r="K757" s="75"/>
      <c r="L757" s="658"/>
      <c r="M757" s="658"/>
      <c r="N757" s="658"/>
      <c r="O757" s="658"/>
      <c r="P757" s="658"/>
      <c r="Q757" s="658"/>
      <c r="R757" s="658"/>
      <c r="S757" s="658"/>
      <c r="T757" s="658"/>
      <c r="U757" s="658"/>
      <c r="V757" s="658"/>
      <c r="W757" s="658"/>
      <c r="X757" s="658"/>
      <c r="Z757" s="658"/>
      <c r="AA757" s="658"/>
      <c r="AB757" s="658"/>
      <c r="AC757" s="658"/>
      <c r="AD757" s="658"/>
      <c r="AE757" s="658"/>
      <c r="AF757" s="658"/>
      <c r="AG757" s="658"/>
      <c r="AH757" s="658"/>
      <c r="AI757" s="658"/>
      <c r="AJ757" s="658"/>
      <c r="AK757" s="658"/>
      <c r="AL757" s="658"/>
      <c r="AM757" s="658"/>
      <c r="AN757" s="658"/>
      <c r="AO757" s="658"/>
      <c r="AP757" s="658"/>
      <c r="AQ757" s="658"/>
      <c r="AR757" s="658"/>
      <c r="AS757" s="658"/>
      <c r="AU757" s="49" t="n">
        <f aca="false">SUM(I757)</f>
        <v>2000000</v>
      </c>
    </row>
    <row r="758" s="1" customFormat="true" ht="12.75" hidden="false" customHeight="false" outlineLevel="0" collapsed="false">
      <c r="A758" s="186" t="s">
        <v>739</v>
      </c>
      <c r="B758" s="244" t="s">
        <v>742</v>
      </c>
      <c r="C758" s="244"/>
      <c r="D758" s="244"/>
      <c r="E758" s="244"/>
      <c r="F758" s="244"/>
      <c r="G758" s="244"/>
      <c r="H758" s="244"/>
      <c r="I758" s="659" t="n">
        <f aca="false">SUM(I757)</f>
        <v>2000000</v>
      </c>
      <c r="J758" s="192" t="s">
        <v>97</v>
      </c>
      <c r="K758" s="114" t="n">
        <f aca="false">SUM(L758:AU758)</f>
        <v>2000000</v>
      </c>
      <c r="L758" s="654" t="n">
        <f aca="false">SUM(L757)</f>
        <v>0</v>
      </c>
      <c r="M758" s="654" t="n">
        <f aca="false">SUM(M757)</f>
        <v>0</v>
      </c>
      <c r="N758" s="654" t="n">
        <f aca="false">SUM(N757)</f>
        <v>0</v>
      </c>
      <c r="O758" s="654" t="n">
        <f aca="false">SUM(O757)</f>
        <v>0</v>
      </c>
      <c r="P758" s="654" t="n">
        <f aca="false">SUM(P757)</f>
        <v>0</v>
      </c>
      <c r="Q758" s="654" t="n">
        <f aca="false">SUM(Q757)</f>
        <v>0</v>
      </c>
      <c r="R758" s="654" t="n">
        <f aca="false">SUM(R757)</f>
        <v>0</v>
      </c>
      <c r="S758" s="654" t="n">
        <f aca="false">SUM(S757)</f>
        <v>0</v>
      </c>
      <c r="T758" s="654" t="n">
        <f aca="false">SUM(T757)</f>
        <v>0</v>
      </c>
      <c r="U758" s="654" t="n">
        <f aca="false">SUM(U757)</f>
        <v>0</v>
      </c>
      <c r="V758" s="654" t="n">
        <f aca="false">SUM(V757)</f>
        <v>0</v>
      </c>
      <c r="W758" s="654" t="n">
        <f aca="false">SUM(W757)</f>
        <v>0</v>
      </c>
      <c r="X758" s="654" t="n">
        <f aca="false">SUM(X757)</f>
        <v>0</v>
      </c>
      <c r="Y758" s="654" t="n">
        <f aca="false">SUM(Y757)</f>
        <v>0</v>
      </c>
      <c r="Z758" s="654" t="n">
        <f aca="false">SUM(Z757)</f>
        <v>0</v>
      </c>
      <c r="AA758" s="654" t="n">
        <f aca="false">SUM(AA757)</f>
        <v>0</v>
      </c>
      <c r="AB758" s="654" t="n">
        <f aca="false">SUM(AB757)</f>
        <v>0</v>
      </c>
      <c r="AC758" s="654" t="n">
        <f aca="false">SUM(AC757)</f>
        <v>0</v>
      </c>
      <c r="AD758" s="654" t="n">
        <f aca="false">SUM(AD757)</f>
        <v>0</v>
      </c>
      <c r="AE758" s="654" t="n">
        <f aca="false">SUM(AE757)</f>
        <v>0</v>
      </c>
      <c r="AF758" s="654" t="n">
        <f aca="false">SUM(AF757)</f>
        <v>0</v>
      </c>
      <c r="AG758" s="654" t="n">
        <f aca="false">SUM(AG757)</f>
        <v>0</v>
      </c>
      <c r="AH758" s="654" t="n">
        <f aca="false">SUM(AH757)</f>
        <v>0</v>
      </c>
      <c r="AI758" s="654" t="n">
        <f aca="false">SUM(AI757)</f>
        <v>0</v>
      </c>
      <c r="AJ758" s="654" t="n">
        <f aca="false">SUM(AJ757)</f>
        <v>0</v>
      </c>
      <c r="AK758" s="654" t="n">
        <f aca="false">SUM(AK757)</f>
        <v>0</v>
      </c>
      <c r="AL758" s="654" t="n">
        <f aca="false">SUM(AL757)</f>
        <v>0</v>
      </c>
      <c r="AM758" s="654" t="n">
        <f aca="false">SUM(AM757)</f>
        <v>0</v>
      </c>
      <c r="AN758" s="654" t="n">
        <f aca="false">SUM(AN757)</f>
        <v>0</v>
      </c>
      <c r="AO758" s="654" t="n">
        <f aca="false">SUM(AO757)</f>
        <v>0</v>
      </c>
      <c r="AP758" s="654" t="n">
        <f aca="false">SUM(AP757)</f>
        <v>0</v>
      </c>
      <c r="AQ758" s="654" t="n">
        <f aca="false">SUM(AQ757)</f>
        <v>0</v>
      </c>
      <c r="AR758" s="654" t="n">
        <f aca="false">SUM(AR757)</f>
        <v>0</v>
      </c>
      <c r="AS758" s="654" t="n">
        <f aca="false">SUM(AS757)</f>
        <v>0</v>
      </c>
      <c r="AT758" s="654" t="n">
        <f aca="false">SUM(AT757)</f>
        <v>0</v>
      </c>
      <c r="AU758" s="654" t="n">
        <f aca="false">SUM(AU757)</f>
        <v>2000000</v>
      </c>
    </row>
    <row r="759" s="1" customFormat="true" ht="12.75" hidden="false" customHeight="false" outlineLevel="0" collapsed="false">
      <c r="A759" s="147" t="s">
        <v>739</v>
      </c>
      <c r="B759" s="279" t="s">
        <v>740</v>
      </c>
      <c r="C759" s="279"/>
      <c r="D759" s="279"/>
      <c r="E759" s="279"/>
      <c r="F759" s="279"/>
      <c r="G759" s="279"/>
      <c r="H759" s="279"/>
      <c r="I759" s="279"/>
      <c r="J759" s="660"/>
      <c r="K759" s="661"/>
      <c r="L759" s="662"/>
      <c r="M759" s="662"/>
      <c r="N759" s="662"/>
      <c r="O759" s="662"/>
      <c r="P759" s="662"/>
      <c r="Q759" s="662"/>
      <c r="R759" s="662"/>
      <c r="S759" s="662"/>
      <c r="T759" s="662"/>
      <c r="U759" s="662"/>
      <c r="V759" s="662"/>
      <c r="W759" s="662"/>
      <c r="X759" s="662"/>
      <c r="Y759" s="662"/>
      <c r="Z759" s="662"/>
      <c r="AA759" s="662"/>
      <c r="AB759" s="662"/>
      <c r="AC759" s="662"/>
      <c r="AD759" s="662"/>
      <c r="AE759" s="662"/>
      <c r="AF759" s="662"/>
      <c r="AG759" s="662"/>
      <c r="AH759" s="662"/>
      <c r="AI759" s="662"/>
      <c r="AJ759" s="662"/>
      <c r="AK759" s="662"/>
      <c r="AL759" s="662"/>
      <c r="AM759" s="662"/>
      <c r="AN759" s="662"/>
      <c r="AO759" s="662"/>
      <c r="AP759" s="662"/>
      <c r="AQ759" s="662"/>
      <c r="AR759" s="662"/>
      <c r="AS759" s="662"/>
      <c r="AT759" s="662"/>
      <c r="AU759" s="662"/>
    </row>
    <row r="760" s="657" customFormat="true" ht="12.75" hidden="true" customHeight="false" outlineLevel="0" collapsed="false">
      <c r="A760" s="147" t="s">
        <v>743</v>
      </c>
      <c r="B760" s="215" t="s">
        <v>744</v>
      </c>
      <c r="C760" s="215"/>
      <c r="D760" s="215"/>
      <c r="E760" s="215"/>
      <c r="F760" s="215"/>
      <c r="G760" s="215"/>
      <c r="H760" s="215"/>
      <c r="I760" s="215"/>
      <c r="J760" s="175" t="s">
        <v>97</v>
      </c>
      <c r="K760" s="656"/>
      <c r="L760" s="648"/>
      <c r="M760" s="648"/>
      <c r="N760" s="648"/>
      <c r="O760" s="648"/>
      <c r="P760" s="648"/>
      <c r="Q760" s="648"/>
      <c r="R760" s="648"/>
      <c r="S760" s="648"/>
      <c r="T760" s="648"/>
      <c r="U760" s="648"/>
      <c r="V760" s="648"/>
      <c r="W760" s="648"/>
      <c r="X760" s="648"/>
      <c r="Y760" s="49"/>
      <c r="Z760" s="648"/>
      <c r="AA760" s="648"/>
      <c r="AB760" s="648"/>
      <c r="AC760" s="648"/>
      <c r="AD760" s="648"/>
      <c r="AE760" s="648"/>
      <c r="AF760" s="648"/>
      <c r="AG760" s="648"/>
      <c r="AH760" s="648"/>
      <c r="AI760" s="648"/>
      <c r="AJ760" s="648"/>
      <c r="AK760" s="648"/>
      <c r="AL760" s="648"/>
      <c r="AM760" s="648"/>
      <c r="AN760" s="648"/>
      <c r="AO760" s="648"/>
      <c r="AP760" s="648"/>
      <c r="AQ760" s="648"/>
      <c r="AR760" s="648"/>
      <c r="AS760" s="648"/>
      <c r="AT760" s="648"/>
      <c r="AU760" s="648"/>
    </row>
    <row r="761" s="657" customFormat="true" ht="12.75" hidden="true" customHeight="false" outlineLevel="0" collapsed="false">
      <c r="A761" s="147" t="s">
        <v>745</v>
      </c>
      <c r="B761" s="215" t="s">
        <v>746</v>
      </c>
      <c r="C761" s="215"/>
      <c r="D761" s="215"/>
      <c r="E761" s="215"/>
      <c r="F761" s="215"/>
      <c r="G761" s="215"/>
      <c r="H761" s="215"/>
      <c r="I761" s="202" t="n">
        <v>0</v>
      </c>
      <c r="J761" s="175" t="s">
        <v>97</v>
      </c>
      <c r="K761" s="656"/>
      <c r="L761" s="648"/>
      <c r="M761" s="648"/>
      <c r="N761" s="648"/>
      <c r="O761" s="648"/>
      <c r="P761" s="648"/>
      <c r="Q761" s="648"/>
      <c r="R761" s="648"/>
      <c r="S761" s="648"/>
      <c r="T761" s="648"/>
      <c r="U761" s="648"/>
      <c r="V761" s="648"/>
      <c r="W761" s="648"/>
      <c r="X761" s="648"/>
      <c r="Y761" s="49"/>
      <c r="Z761" s="648"/>
      <c r="AA761" s="648"/>
      <c r="AB761" s="648"/>
      <c r="AC761" s="648"/>
      <c r="AD761" s="648"/>
      <c r="AE761" s="663" t="n">
        <f aca="false">SUM(I761)</f>
        <v>0</v>
      </c>
      <c r="AF761" s="648"/>
      <c r="AG761" s="648"/>
      <c r="AH761" s="648"/>
      <c r="AI761" s="648"/>
      <c r="AJ761" s="648"/>
      <c r="AK761" s="648"/>
      <c r="AL761" s="648"/>
      <c r="AM761" s="648"/>
      <c r="AN761" s="648"/>
      <c r="AO761" s="648"/>
      <c r="AP761" s="648"/>
      <c r="AQ761" s="648"/>
      <c r="AR761" s="648"/>
      <c r="AS761" s="648"/>
      <c r="AT761" s="648"/>
      <c r="AU761" s="648"/>
    </row>
    <row r="762" s="657" customFormat="true" ht="12.75" hidden="true" customHeight="false" outlineLevel="0" collapsed="false">
      <c r="A762" s="147" t="s">
        <v>747</v>
      </c>
      <c r="B762" s="215" t="s">
        <v>748</v>
      </c>
      <c r="C762" s="215"/>
      <c r="D762" s="215"/>
      <c r="E762" s="215"/>
      <c r="F762" s="215"/>
      <c r="G762" s="215"/>
      <c r="H762" s="215"/>
      <c r="I762" s="202"/>
      <c r="J762" s="175" t="s">
        <v>97</v>
      </c>
      <c r="K762" s="656"/>
      <c r="L762" s="648"/>
      <c r="M762" s="648"/>
      <c r="N762" s="648"/>
      <c r="O762" s="648"/>
      <c r="P762" s="648"/>
      <c r="Q762" s="648"/>
      <c r="R762" s="648"/>
      <c r="S762" s="648"/>
      <c r="T762" s="648"/>
      <c r="U762" s="648"/>
      <c r="V762" s="648"/>
      <c r="W762" s="648"/>
      <c r="X762" s="648"/>
      <c r="Y762" s="49"/>
      <c r="Z762" s="648"/>
      <c r="AA762" s="648"/>
      <c r="AB762" s="648"/>
      <c r="AC762" s="648"/>
      <c r="AD762" s="648"/>
      <c r="AE762" s="663"/>
      <c r="AF762" s="648"/>
      <c r="AG762" s="648"/>
      <c r="AH762" s="648"/>
      <c r="AI762" s="648"/>
      <c r="AJ762" s="648"/>
      <c r="AK762" s="648"/>
      <c r="AL762" s="648"/>
      <c r="AM762" s="648"/>
      <c r="AN762" s="648"/>
      <c r="AO762" s="648"/>
      <c r="AP762" s="648"/>
      <c r="AQ762" s="648"/>
      <c r="AR762" s="648"/>
      <c r="AS762" s="648"/>
      <c r="AT762" s="648"/>
      <c r="AU762" s="648"/>
    </row>
    <row r="763" s="657" customFormat="true" ht="12.75" hidden="false" customHeight="false" outlineLevel="0" collapsed="false">
      <c r="A763" s="147"/>
      <c r="B763" s="650" t="s">
        <v>749</v>
      </c>
      <c r="C763" s="215"/>
      <c r="D763" s="215"/>
      <c r="E763" s="215"/>
      <c r="F763" s="215"/>
      <c r="G763" s="215"/>
      <c r="H763" s="215"/>
      <c r="I763" s="202" t="n">
        <v>7000000</v>
      </c>
      <c r="J763" s="175" t="s">
        <v>97</v>
      </c>
      <c r="K763" s="656"/>
      <c r="L763" s="648"/>
      <c r="M763" s="648"/>
      <c r="N763" s="648"/>
      <c r="O763" s="648"/>
      <c r="P763" s="648"/>
      <c r="Q763" s="648"/>
      <c r="R763" s="648"/>
      <c r="S763" s="648"/>
      <c r="T763" s="648"/>
      <c r="U763" s="648"/>
      <c r="V763" s="648"/>
      <c r="W763" s="648"/>
      <c r="X763" s="648"/>
      <c r="Z763" s="648"/>
      <c r="AA763" s="648"/>
      <c r="AB763" s="648"/>
      <c r="AC763" s="648"/>
      <c r="AD763" s="648"/>
      <c r="AE763" s="648"/>
      <c r="AF763" s="648"/>
      <c r="AG763" s="648"/>
      <c r="AH763" s="648"/>
      <c r="AI763" s="648"/>
      <c r="AJ763" s="648"/>
      <c r="AK763" s="648"/>
      <c r="AL763" s="648"/>
      <c r="AM763" s="648"/>
      <c r="AN763" s="648"/>
      <c r="AO763" s="648"/>
      <c r="AP763" s="648"/>
      <c r="AQ763" s="648"/>
      <c r="AR763" s="648"/>
      <c r="AS763" s="648"/>
      <c r="AT763" s="648"/>
      <c r="AU763" s="49" t="n">
        <f aca="false">SUM(I763)</f>
        <v>7000000</v>
      </c>
    </row>
    <row r="764" s="657" customFormat="true" ht="12.75" hidden="false" customHeight="false" outlineLevel="0" collapsed="false">
      <c r="A764" s="494"/>
      <c r="B764" s="664" t="s">
        <v>740</v>
      </c>
      <c r="C764" s="215"/>
      <c r="D764" s="215"/>
      <c r="E764" s="215"/>
      <c r="F764" s="215"/>
      <c r="G764" s="215"/>
      <c r="H764" s="215"/>
      <c r="I764" s="215"/>
      <c r="J764" s="175"/>
      <c r="K764" s="656"/>
      <c r="L764" s="648"/>
      <c r="M764" s="648"/>
      <c r="N764" s="648"/>
      <c r="O764" s="648"/>
      <c r="P764" s="648"/>
      <c r="Q764" s="648"/>
      <c r="R764" s="648"/>
      <c r="S764" s="648"/>
      <c r="T764" s="648"/>
      <c r="U764" s="648"/>
      <c r="V764" s="648"/>
      <c r="W764" s="648"/>
      <c r="X764" s="648"/>
      <c r="Y764" s="648"/>
      <c r="Z764" s="648"/>
      <c r="AA764" s="648"/>
      <c r="AB764" s="648"/>
      <c r="AC764" s="648"/>
      <c r="AD764" s="648"/>
      <c r="AE764" s="648"/>
      <c r="AF764" s="648"/>
      <c r="AG764" s="648"/>
      <c r="AH764" s="648"/>
      <c r="AI764" s="648"/>
      <c r="AJ764" s="648"/>
      <c r="AK764" s="648"/>
      <c r="AL764" s="648"/>
      <c r="AM764" s="648"/>
      <c r="AN764" s="648"/>
      <c r="AO764" s="648"/>
      <c r="AP764" s="648"/>
      <c r="AQ764" s="648"/>
      <c r="AR764" s="648"/>
      <c r="AS764" s="648"/>
      <c r="AT764" s="648"/>
      <c r="AU764" s="648"/>
    </row>
    <row r="765" s="657" customFormat="true" ht="12.75" hidden="false" customHeight="false" outlineLevel="0" collapsed="false">
      <c r="A765" s="494"/>
      <c r="B765" s="80" t="s">
        <v>750</v>
      </c>
      <c r="C765" s="80"/>
      <c r="D765" s="80"/>
      <c r="E765" s="80"/>
      <c r="F765" s="202"/>
      <c r="G765" s="80"/>
      <c r="H765" s="80"/>
      <c r="I765" s="53"/>
      <c r="J765" s="175"/>
      <c r="K765" s="656"/>
      <c r="L765" s="648"/>
      <c r="M765" s="648"/>
      <c r="N765" s="648"/>
      <c r="O765" s="648"/>
      <c r="P765" s="648"/>
      <c r="Q765" s="648"/>
      <c r="R765" s="648"/>
      <c r="S765" s="648"/>
      <c r="T765" s="648"/>
      <c r="U765" s="648"/>
      <c r="V765" s="648"/>
      <c r="W765" s="648"/>
      <c r="X765" s="665" t="n">
        <v>2000000</v>
      </c>
      <c r="Y765" s="648"/>
      <c r="Z765" s="648"/>
      <c r="AA765" s="648"/>
      <c r="AB765" s="648"/>
      <c r="AC765" s="648"/>
      <c r="AD765" s="648"/>
      <c r="AE765" s="648"/>
      <c r="AF765" s="648"/>
      <c r="AG765" s="648"/>
      <c r="AH765" s="648"/>
      <c r="AI765" s="648"/>
      <c r="AJ765" s="648"/>
      <c r="AK765" s="648"/>
      <c r="AL765" s="648"/>
      <c r="AM765" s="648"/>
      <c r="AN765" s="648"/>
      <c r="AO765" s="648"/>
      <c r="AP765" s="648"/>
      <c r="AQ765" s="648"/>
      <c r="AR765" s="648"/>
      <c r="AS765" s="648"/>
      <c r="AT765" s="648"/>
      <c r="AU765" s="648"/>
      <c r="AV765" s="482" t="n">
        <f aca="false">+I765*G766%</f>
        <v>0</v>
      </c>
    </row>
    <row r="766" s="657" customFormat="true" ht="12.75" hidden="false" customHeight="false" outlineLevel="0" collapsed="false">
      <c r="A766" s="494"/>
      <c r="B766" s="80" t="s">
        <v>751</v>
      </c>
      <c r="C766" s="80"/>
      <c r="D766" s="80"/>
      <c r="E766" s="80"/>
      <c r="F766" s="202" t="s">
        <v>207</v>
      </c>
      <c r="G766" s="80" t="n">
        <v>0</v>
      </c>
      <c r="H766" s="80"/>
      <c r="I766" s="666" t="n">
        <v>2000000</v>
      </c>
      <c r="J766" s="80" t="s">
        <v>97</v>
      </c>
      <c r="K766" s="656"/>
      <c r="L766" s="648"/>
      <c r="M766" s="648"/>
      <c r="N766" s="648"/>
      <c r="O766" s="648"/>
      <c r="P766" s="648"/>
      <c r="Q766" s="648"/>
      <c r="R766" s="648"/>
      <c r="S766" s="648"/>
      <c r="T766" s="648"/>
      <c r="U766" s="648"/>
      <c r="V766" s="648"/>
      <c r="W766" s="648"/>
      <c r="X766" s="665"/>
      <c r="Y766" s="648"/>
      <c r="Z766" s="648"/>
      <c r="AA766" s="648"/>
      <c r="AB766" s="648"/>
      <c r="AC766" s="648"/>
      <c r="AD766" s="648"/>
      <c r="AE766" s="663" t="n">
        <v>0</v>
      </c>
      <c r="AF766" s="648"/>
      <c r="AG766" s="648"/>
      <c r="AH766" s="648"/>
      <c r="AI766" s="648"/>
      <c r="AJ766" s="648"/>
      <c r="AK766" s="648"/>
      <c r="AL766" s="648"/>
      <c r="AM766" s="648"/>
      <c r="AN766" s="648"/>
      <c r="AO766" s="648"/>
      <c r="AP766" s="648"/>
      <c r="AQ766" s="648"/>
      <c r="AR766" s="648"/>
      <c r="AS766" s="648"/>
      <c r="AT766" s="648"/>
      <c r="AU766" s="648"/>
      <c r="AV766" s="482"/>
    </row>
    <row r="767" s="657" customFormat="true" ht="12.75" hidden="false" customHeight="false" outlineLevel="0" collapsed="false">
      <c r="A767" s="186" t="s">
        <v>739</v>
      </c>
      <c r="B767" s="244" t="s">
        <v>742</v>
      </c>
      <c r="C767" s="667"/>
      <c r="D767" s="667"/>
      <c r="E767" s="667"/>
      <c r="F767" s="667"/>
      <c r="G767" s="667"/>
      <c r="H767" s="667"/>
      <c r="I767" s="659" t="n">
        <f aca="false">SUM(I760:I766)</f>
        <v>9000000</v>
      </c>
      <c r="J767" s="113" t="s">
        <v>97</v>
      </c>
      <c r="K767" s="114" t="n">
        <f aca="false">SUM(L767:AU767)</f>
        <v>9000000</v>
      </c>
      <c r="L767" s="654" t="n">
        <f aca="false">SUM(L760:L766)</f>
        <v>0</v>
      </c>
      <c r="M767" s="654" t="n">
        <f aca="false">SUM(M760:M766)</f>
        <v>0</v>
      </c>
      <c r="N767" s="654" t="n">
        <f aca="false">SUM(N760:N766)</f>
        <v>0</v>
      </c>
      <c r="O767" s="654" t="n">
        <f aca="false">SUM(O760:O766)</f>
        <v>0</v>
      </c>
      <c r="P767" s="654" t="n">
        <f aca="false">SUM(P760:P766)</f>
        <v>0</v>
      </c>
      <c r="Q767" s="654" t="n">
        <f aca="false">SUM(Q760:Q766)</f>
        <v>0</v>
      </c>
      <c r="R767" s="654" t="n">
        <f aca="false">SUM(R760:R766)</f>
        <v>0</v>
      </c>
      <c r="S767" s="654" t="n">
        <f aca="false">SUM(S760:S766)</f>
        <v>0</v>
      </c>
      <c r="T767" s="654" t="n">
        <f aca="false">SUM(T760:T766)</f>
        <v>0</v>
      </c>
      <c r="U767" s="654" t="n">
        <f aca="false">SUM(U760:U766)</f>
        <v>0</v>
      </c>
      <c r="V767" s="654" t="n">
        <f aca="false">SUM(V760:V766)</f>
        <v>0</v>
      </c>
      <c r="W767" s="654" t="n">
        <f aca="false">SUM(W760:W766)</f>
        <v>0</v>
      </c>
      <c r="X767" s="654" t="n">
        <f aca="false">SUM(X760:X766)</f>
        <v>2000000</v>
      </c>
      <c r="Y767" s="654" t="n">
        <f aca="false">SUM(Y760:Y766)</f>
        <v>0</v>
      </c>
      <c r="Z767" s="654" t="n">
        <f aca="false">SUM(Z760:Z766)</f>
        <v>0</v>
      </c>
      <c r="AA767" s="654" t="n">
        <f aca="false">SUM(AA760:AA766)</f>
        <v>0</v>
      </c>
      <c r="AB767" s="654" t="n">
        <f aca="false">SUM(AB760:AB766)</f>
        <v>0</v>
      </c>
      <c r="AC767" s="654" t="n">
        <f aca="false">SUM(AC760:AC766)</f>
        <v>0</v>
      </c>
      <c r="AD767" s="654" t="n">
        <f aca="false">SUM(AD760:AD766)</f>
        <v>0</v>
      </c>
      <c r="AE767" s="654" t="n">
        <f aca="false">SUM(AE760:AE766)</f>
        <v>0</v>
      </c>
      <c r="AF767" s="654" t="n">
        <f aca="false">SUM(AF760:AF766)</f>
        <v>0</v>
      </c>
      <c r="AG767" s="654" t="n">
        <f aca="false">SUM(AG760:AG766)</f>
        <v>0</v>
      </c>
      <c r="AH767" s="654" t="n">
        <f aca="false">SUM(AH760:AH766)</f>
        <v>0</v>
      </c>
      <c r="AI767" s="654" t="n">
        <f aca="false">SUM(AI760:AI766)</f>
        <v>0</v>
      </c>
      <c r="AJ767" s="654" t="n">
        <f aca="false">SUM(AJ760:AJ766)</f>
        <v>0</v>
      </c>
      <c r="AK767" s="654" t="n">
        <f aca="false">SUM(AK760:AK766)</f>
        <v>0</v>
      </c>
      <c r="AL767" s="654" t="n">
        <f aca="false">SUM(AL760:AL766)</f>
        <v>0</v>
      </c>
      <c r="AM767" s="654" t="n">
        <f aca="false">SUM(AM760:AM766)</f>
        <v>0</v>
      </c>
      <c r="AN767" s="654" t="n">
        <f aca="false">SUM(AN760:AN766)</f>
        <v>0</v>
      </c>
      <c r="AO767" s="654" t="n">
        <f aca="false">SUM(AO760:AO766)</f>
        <v>0</v>
      </c>
      <c r="AP767" s="654" t="n">
        <f aca="false">SUM(AP760:AP766)</f>
        <v>0</v>
      </c>
      <c r="AQ767" s="654" t="n">
        <f aca="false">SUM(AQ760:AQ766)</f>
        <v>0</v>
      </c>
      <c r="AR767" s="654" t="n">
        <f aca="false">SUM(AR760:AR766)</f>
        <v>0</v>
      </c>
      <c r="AS767" s="654" t="n">
        <f aca="false">SUM(AS760:AS766)</f>
        <v>0</v>
      </c>
      <c r="AT767" s="654" t="n">
        <f aca="false">SUM(AT760:AT766)</f>
        <v>0</v>
      </c>
      <c r="AU767" s="654" t="n">
        <f aca="false">SUM(AU760:AU766)</f>
        <v>7000000</v>
      </c>
    </row>
    <row r="768" s="295" customFormat="true" ht="15.75" hidden="false" customHeight="false" outlineLevel="0" collapsed="false">
      <c r="A768" s="668" t="s">
        <v>725</v>
      </c>
      <c r="B768" s="669" t="s">
        <v>752</v>
      </c>
      <c r="C768" s="669"/>
      <c r="D768" s="669"/>
      <c r="E768" s="669"/>
      <c r="F768" s="669"/>
      <c r="G768" s="669"/>
      <c r="H768" s="669"/>
      <c r="I768" s="670" t="n">
        <f aca="false">SUM(I749,I752,I755,I767+I758)</f>
        <v>954000000</v>
      </c>
      <c r="J768" s="548" t="s">
        <v>97</v>
      </c>
      <c r="K768" s="671" t="n">
        <f aca="false">SUM(L768:AU768)</f>
        <v>954000000</v>
      </c>
      <c r="L768" s="672" t="n">
        <f aca="false">SUM(L767,L755,L752,L749,L758)</f>
        <v>0</v>
      </c>
      <c r="M768" s="672" t="n">
        <f aca="false">SUM(M767,M755,M752,M749,M758)</f>
        <v>0</v>
      </c>
      <c r="N768" s="672" t="n">
        <f aca="false">SUM(N767,N755,N752,N749,N758)</f>
        <v>0</v>
      </c>
      <c r="O768" s="672" t="n">
        <f aca="false">SUM(O767,O755,O752,O749,O758)</f>
        <v>0</v>
      </c>
      <c r="P768" s="672" t="n">
        <f aca="false">SUM(P767,P755,P752,P749,P758)</f>
        <v>0</v>
      </c>
      <c r="Q768" s="672" t="n">
        <f aca="false">SUM(Q767,Q755,Q752,Q749,Q758)</f>
        <v>0</v>
      </c>
      <c r="R768" s="672" t="n">
        <f aca="false">SUM(R767,R755,R752,R749,R758)</f>
        <v>0</v>
      </c>
      <c r="S768" s="672" t="n">
        <f aca="false">SUM(S767,S755,S752,S749,S758)</f>
        <v>0</v>
      </c>
      <c r="T768" s="672" t="n">
        <f aca="false">SUM(T767,T755,T752,T749,T758)</f>
        <v>0</v>
      </c>
      <c r="U768" s="672" t="n">
        <f aca="false">SUM(U767,U755,U752,U749,U758)</f>
        <v>0</v>
      </c>
      <c r="V768" s="672" t="n">
        <f aca="false">SUM(V767,V755,V752,V749,V758)</f>
        <v>0</v>
      </c>
      <c r="W768" s="672" t="n">
        <f aca="false">SUM(W767,W755,W752,W749,W758)</f>
        <v>0</v>
      </c>
      <c r="X768" s="672" t="n">
        <f aca="false">SUM(X767,X755,X752,X749,X758)</f>
        <v>2000000</v>
      </c>
      <c r="Y768" s="672" t="n">
        <f aca="false">SUM(Y767,Y755,Y752,Y749,Y758)</f>
        <v>0</v>
      </c>
      <c r="Z768" s="672" t="n">
        <f aca="false">SUM(Z767,Z755,Z752,Z749,Z758)</f>
        <v>0</v>
      </c>
      <c r="AA768" s="672" t="n">
        <f aca="false">SUM(AA767,AA755,AA752,AA749,AA758)</f>
        <v>0</v>
      </c>
      <c r="AB768" s="672" t="n">
        <f aca="false">SUM(AB767,AB755,AB752,AB749,AB758)</f>
        <v>0</v>
      </c>
      <c r="AC768" s="672" t="n">
        <f aca="false">SUM(AC767,AC755,AC752,AC749,AC758)</f>
        <v>0</v>
      </c>
      <c r="AD768" s="672" t="n">
        <f aca="false">SUM(AD767,AD755,AD752,AD749,AD758)</f>
        <v>0</v>
      </c>
      <c r="AE768" s="672" t="n">
        <f aca="false">SUM(AE767,AE755,AE752,AE749,AE758)</f>
        <v>0</v>
      </c>
      <c r="AF768" s="672" t="n">
        <f aca="false">SUM(AF767,AF755,AF752,AF749,AF758)</f>
        <v>0</v>
      </c>
      <c r="AG768" s="672" t="n">
        <f aca="false">SUM(AG767,AG755,AG752,AG749,AG758)</f>
        <v>0</v>
      </c>
      <c r="AH768" s="672" t="n">
        <f aca="false">SUM(AH767,AH755,AH752,AH749,AH758)</f>
        <v>0</v>
      </c>
      <c r="AI768" s="672" t="n">
        <f aca="false">SUM(AI767,AI755,AI752,AI749,AI758)</f>
        <v>0</v>
      </c>
      <c r="AJ768" s="672" t="n">
        <f aca="false">SUM(AJ767,AJ755,AJ752,AJ749,AJ758)</f>
        <v>0</v>
      </c>
      <c r="AK768" s="672" t="n">
        <f aca="false">SUM(AK767,AK755,AK752,AK749,AK758)</f>
        <v>0</v>
      </c>
      <c r="AL768" s="672" t="n">
        <f aca="false">SUM(AL767,AL755,AL752,AL749,AL758)</f>
        <v>0</v>
      </c>
      <c r="AM768" s="672" t="n">
        <f aca="false">SUM(AM767,AM755,AM752,AM749,AM758)</f>
        <v>0</v>
      </c>
      <c r="AN768" s="672" t="n">
        <f aca="false">SUM(AN767,AN755,AN752,AN749,AN758)</f>
        <v>0</v>
      </c>
      <c r="AO768" s="672" t="n">
        <f aca="false">SUM(AO767,AO755,AO752,AO749,AO758)</f>
        <v>0</v>
      </c>
      <c r="AP768" s="672" t="n">
        <f aca="false">SUM(AP767,AP755,AP752,AP749,AP758)</f>
        <v>0</v>
      </c>
      <c r="AQ768" s="672" t="n">
        <f aca="false">SUM(AQ767,AQ755,AQ752,AQ749,AQ758)</f>
        <v>0</v>
      </c>
      <c r="AR768" s="672" t="n">
        <f aca="false">SUM(AR767,AR755,AR752,AR749,AR758)</f>
        <v>0</v>
      </c>
      <c r="AS768" s="672" t="n">
        <f aca="false">SUM(AS767,AS755,AS752,AS749,AS758)</f>
        <v>0</v>
      </c>
      <c r="AT768" s="672" t="n">
        <f aca="false">SUM(AT767,AT755,AT752,AT749,AT758)</f>
        <v>0</v>
      </c>
      <c r="AU768" s="672" t="n">
        <f aca="false">SUM(AU767,AU755,AU752,AU749,AU758)</f>
        <v>952000000</v>
      </c>
    </row>
    <row r="769" s="1" customFormat="true" ht="12.75" hidden="false" customHeight="false" outlineLevel="0" collapsed="false">
      <c r="A769" s="230" t="s">
        <v>753</v>
      </c>
      <c r="B769" s="266" t="s">
        <v>754</v>
      </c>
      <c r="C769" s="266"/>
      <c r="D769" s="266"/>
      <c r="E769" s="266"/>
      <c r="F769" s="266"/>
      <c r="G769" s="266"/>
      <c r="H769" s="266"/>
      <c r="I769" s="266"/>
      <c r="J769" s="673"/>
      <c r="K769" s="674"/>
      <c r="L769" s="675"/>
      <c r="M769" s="675"/>
      <c r="N769" s="675"/>
      <c r="O769" s="675"/>
      <c r="P769" s="675"/>
      <c r="Q769" s="675"/>
      <c r="R769" s="675"/>
      <c r="S769" s="675"/>
      <c r="T769" s="675"/>
      <c r="U769" s="675"/>
      <c r="V769" s="675"/>
      <c r="W769" s="675"/>
      <c r="X769" s="675"/>
      <c r="Y769" s="675"/>
      <c r="Z769" s="675"/>
      <c r="AA769" s="675"/>
      <c r="AB769" s="675"/>
      <c r="AC769" s="675"/>
      <c r="AD769" s="675"/>
      <c r="AE769" s="675"/>
      <c r="AF769" s="675"/>
      <c r="AG769" s="675"/>
      <c r="AH769" s="675"/>
      <c r="AI769" s="675"/>
      <c r="AJ769" s="675"/>
      <c r="AK769" s="675"/>
      <c r="AL769" s="675"/>
      <c r="AM769" s="675"/>
      <c r="AN769" s="675"/>
      <c r="AO769" s="675"/>
      <c r="AP769" s="675"/>
      <c r="AQ769" s="675"/>
      <c r="AR769" s="675"/>
      <c r="AS769" s="675"/>
      <c r="AT769" s="675"/>
      <c r="AU769" s="675"/>
    </row>
    <row r="770" s="1" customFormat="true" ht="12.75" hidden="false" customHeight="false" outlineLevel="0" collapsed="false">
      <c r="A770" s="194" t="s">
        <v>755</v>
      </c>
      <c r="B770" s="558" t="s">
        <v>756</v>
      </c>
      <c r="C770" s="558"/>
      <c r="D770" s="558"/>
      <c r="E770" s="558"/>
      <c r="F770" s="558"/>
      <c r="G770" s="558"/>
      <c r="H770" s="558"/>
      <c r="I770" s="558"/>
      <c r="J770" s="676"/>
      <c r="K770" s="677"/>
      <c r="L770" s="678"/>
      <c r="M770" s="678"/>
      <c r="N770" s="678"/>
      <c r="O770" s="678"/>
      <c r="P770" s="678"/>
      <c r="Q770" s="678"/>
      <c r="R770" s="678"/>
      <c r="S770" s="678"/>
      <c r="T770" s="678"/>
      <c r="U770" s="678"/>
      <c r="V770" s="678"/>
      <c r="W770" s="678"/>
      <c r="X770" s="678"/>
      <c r="Y770" s="678"/>
      <c r="Z770" s="678"/>
      <c r="AA770" s="678"/>
      <c r="AB770" s="678"/>
      <c r="AC770" s="678"/>
      <c r="AD770" s="678"/>
      <c r="AE770" s="678"/>
      <c r="AF770" s="678"/>
      <c r="AG770" s="678"/>
      <c r="AH770" s="678"/>
      <c r="AI770" s="678"/>
      <c r="AJ770" s="678"/>
      <c r="AK770" s="678"/>
      <c r="AL770" s="678"/>
      <c r="AM770" s="678"/>
      <c r="AN770" s="678"/>
      <c r="AO770" s="678"/>
      <c r="AP770" s="678"/>
      <c r="AQ770" s="678"/>
      <c r="AR770" s="678"/>
      <c r="AS770" s="678"/>
      <c r="AT770" s="678"/>
      <c r="AU770" s="678"/>
    </row>
    <row r="771" s="657" customFormat="true" ht="12.75" hidden="false" customHeight="false" outlineLevel="0" collapsed="false">
      <c r="A771" s="494"/>
      <c r="B771" s="215" t="s">
        <v>757</v>
      </c>
      <c r="C771" s="215"/>
      <c r="D771" s="215"/>
      <c r="E771" s="215"/>
      <c r="F771" s="215"/>
      <c r="G771" s="215"/>
      <c r="H771" s="215"/>
      <c r="I771" s="215"/>
      <c r="J771" s="175"/>
      <c r="K771" s="656"/>
      <c r="L771" s="648"/>
      <c r="M771" s="648"/>
      <c r="N771" s="648"/>
      <c r="O771" s="648"/>
      <c r="P771" s="648"/>
      <c r="Q771" s="648"/>
      <c r="R771" s="648"/>
      <c r="S771" s="648"/>
      <c r="T771" s="648"/>
      <c r="U771" s="663"/>
      <c r="V771" s="648"/>
      <c r="W771" s="648"/>
      <c r="X771" s="648"/>
      <c r="Y771" s="648"/>
      <c r="Z771" s="648"/>
      <c r="AA771" s="648"/>
      <c r="AB771" s="648"/>
      <c r="AC771" s="648"/>
      <c r="AD771" s="648"/>
      <c r="AE771" s="648"/>
      <c r="AF771" s="648"/>
      <c r="AG771" s="648"/>
      <c r="AH771" s="648"/>
      <c r="AI771" s="648"/>
      <c r="AJ771" s="648"/>
      <c r="AK771" s="648"/>
      <c r="AL771" s="648"/>
      <c r="AM771" s="648"/>
      <c r="AN771" s="648"/>
      <c r="AO771" s="648"/>
      <c r="AP771" s="648"/>
      <c r="AQ771" s="648"/>
      <c r="AR771" s="648"/>
      <c r="AS771" s="648"/>
      <c r="AT771" s="648"/>
      <c r="AU771" s="648"/>
    </row>
    <row r="772" s="657" customFormat="true" ht="12.75" hidden="false" customHeight="false" outlineLevel="0" collapsed="false">
      <c r="A772" s="494"/>
      <c r="B772" s="80" t="s">
        <v>758</v>
      </c>
      <c r="C772" s="80"/>
      <c r="D772" s="80"/>
      <c r="E772" s="80"/>
      <c r="F772" s="202" t="s">
        <v>207</v>
      </c>
      <c r="G772" s="80" t="n">
        <v>27</v>
      </c>
      <c r="H772" s="80"/>
      <c r="I772" s="80" t="n">
        <f aca="false">51634+(7*93268)+270400+167784+2939698</f>
        <v>4082392</v>
      </c>
      <c r="J772" s="4" t="s">
        <v>97</v>
      </c>
      <c r="K772" s="656"/>
      <c r="L772" s="648"/>
      <c r="M772" s="648"/>
      <c r="N772" s="648"/>
      <c r="O772" s="648"/>
      <c r="P772" s="648"/>
      <c r="Q772" s="648"/>
      <c r="R772" s="648"/>
      <c r="S772" s="648"/>
      <c r="T772" s="648"/>
      <c r="U772" s="663" t="n">
        <f aca="false">SUM(I772)</f>
        <v>4082392</v>
      </c>
      <c r="V772" s="648"/>
      <c r="W772" s="648"/>
      <c r="X772" s="648"/>
      <c r="Y772" s="648"/>
      <c r="Z772" s="648"/>
      <c r="AA772" s="648"/>
      <c r="AB772" s="648"/>
      <c r="AC772" s="648"/>
      <c r="AD772" s="648"/>
      <c r="AE772" s="648"/>
      <c r="AF772" s="648"/>
      <c r="AG772" s="648"/>
      <c r="AH772" s="648"/>
      <c r="AI772" s="648"/>
      <c r="AJ772" s="648"/>
      <c r="AK772" s="648"/>
      <c r="AL772" s="648"/>
      <c r="AM772" s="648"/>
      <c r="AN772" s="648"/>
      <c r="AO772" s="648"/>
      <c r="AP772" s="648"/>
      <c r="AQ772" s="648"/>
      <c r="AR772" s="648"/>
      <c r="AS772" s="648"/>
      <c r="AT772" s="648"/>
      <c r="AU772" s="648"/>
      <c r="AV772" s="482" t="n">
        <f aca="false">+I772*G772%</f>
        <v>1102245.84</v>
      </c>
    </row>
    <row r="773" s="657" customFormat="true" ht="12.75" hidden="true" customHeight="false" outlineLevel="0" collapsed="false">
      <c r="A773" s="604"/>
      <c r="B773" s="215" t="s">
        <v>759</v>
      </c>
      <c r="C773" s="215"/>
      <c r="D773" s="215"/>
      <c r="E773" s="215"/>
      <c r="F773" s="215"/>
      <c r="G773" s="215"/>
      <c r="H773" s="215"/>
      <c r="I773" s="215"/>
      <c r="J773" s="4" t="s">
        <v>97</v>
      </c>
      <c r="K773" s="656"/>
      <c r="L773" s="648"/>
      <c r="M773" s="648"/>
      <c r="N773" s="648"/>
      <c r="O773" s="648"/>
      <c r="P773" s="648"/>
      <c r="Q773" s="648"/>
      <c r="R773" s="648"/>
      <c r="S773" s="648"/>
      <c r="T773" s="648"/>
      <c r="U773" s="663"/>
      <c r="V773" s="648"/>
      <c r="W773" s="648"/>
      <c r="X773" s="648"/>
      <c r="Y773" s="648"/>
      <c r="Z773" s="648"/>
      <c r="AA773" s="648"/>
      <c r="AB773" s="648"/>
      <c r="AC773" s="648"/>
      <c r="AD773" s="648"/>
      <c r="AE773" s="648"/>
      <c r="AF773" s="648"/>
      <c r="AG773" s="648"/>
      <c r="AH773" s="648"/>
      <c r="AI773" s="648"/>
      <c r="AJ773" s="648"/>
      <c r="AK773" s="648"/>
      <c r="AL773" s="648"/>
      <c r="AM773" s="648"/>
      <c r="AN773" s="648"/>
      <c r="AO773" s="648"/>
      <c r="AP773" s="648"/>
      <c r="AQ773" s="648"/>
      <c r="AR773" s="648"/>
      <c r="AS773" s="648"/>
      <c r="AT773" s="648"/>
      <c r="AU773" s="648"/>
    </row>
    <row r="774" s="657" customFormat="true" ht="12.75" hidden="true" customHeight="false" outlineLevel="0" collapsed="false">
      <c r="A774" s="604"/>
      <c r="B774" s="80"/>
      <c r="C774" s="80"/>
      <c r="D774" s="80"/>
      <c r="E774" s="80"/>
      <c r="F774" s="202"/>
      <c r="G774" s="80"/>
      <c r="H774" s="80"/>
      <c r="I774" s="80"/>
      <c r="J774" s="4" t="s">
        <v>97</v>
      </c>
      <c r="K774" s="656"/>
      <c r="L774" s="648"/>
      <c r="M774" s="648"/>
      <c r="N774" s="648"/>
      <c r="O774" s="648"/>
      <c r="P774" s="648"/>
      <c r="Q774" s="648"/>
      <c r="R774" s="648"/>
      <c r="S774" s="648"/>
      <c r="T774" s="648"/>
      <c r="U774" s="663"/>
      <c r="V774" s="663" t="n">
        <f aca="false">SUM(I774)</f>
        <v>0</v>
      </c>
      <c r="W774" s="648"/>
      <c r="X774" s="648"/>
      <c r="Y774" s="648"/>
      <c r="Z774" s="648"/>
      <c r="AA774" s="648"/>
      <c r="AB774" s="648"/>
      <c r="AC774" s="648"/>
      <c r="AD774" s="648"/>
      <c r="AE774" s="648"/>
      <c r="AF774" s="648"/>
      <c r="AG774" s="648"/>
      <c r="AH774" s="648"/>
      <c r="AI774" s="648"/>
      <c r="AJ774" s="648"/>
      <c r="AK774" s="648"/>
      <c r="AL774" s="648"/>
      <c r="AM774" s="648"/>
      <c r="AN774" s="648"/>
      <c r="AO774" s="648"/>
      <c r="AP774" s="648"/>
      <c r="AQ774" s="648"/>
      <c r="AR774" s="648"/>
      <c r="AS774" s="648"/>
      <c r="AT774" s="648"/>
      <c r="AU774" s="648"/>
    </row>
    <row r="775" s="657" customFormat="true" ht="12.75" hidden="true" customHeight="false" outlineLevel="0" collapsed="false">
      <c r="A775" s="604"/>
      <c r="B775" s="679"/>
      <c r="C775" s="679"/>
      <c r="D775" s="679"/>
      <c r="E775" s="679"/>
      <c r="F775" s="679"/>
      <c r="G775" s="679"/>
      <c r="H775" s="679"/>
      <c r="I775" s="99"/>
      <c r="J775" s="4" t="s">
        <v>97</v>
      </c>
      <c r="K775" s="656"/>
      <c r="L775" s="648"/>
      <c r="M775" s="648"/>
      <c r="N775" s="648"/>
      <c r="O775" s="648"/>
      <c r="P775" s="648"/>
      <c r="Q775" s="648"/>
      <c r="R775" s="648"/>
      <c r="S775" s="648"/>
      <c r="T775" s="648"/>
      <c r="U775" s="663"/>
      <c r="V775" s="648"/>
      <c r="W775" s="648"/>
      <c r="X775" s="648"/>
      <c r="Y775" s="648"/>
      <c r="Z775" s="648"/>
      <c r="AA775" s="648"/>
      <c r="AB775" s="648"/>
      <c r="AC775" s="648"/>
      <c r="AD775" s="648"/>
      <c r="AE775" s="648"/>
      <c r="AF775" s="648"/>
      <c r="AG775" s="648"/>
      <c r="AH775" s="648"/>
      <c r="AI775" s="648"/>
      <c r="AJ775" s="648"/>
      <c r="AK775" s="648"/>
      <c r="AL775" s="648"/>
      <c r="AM775" s="648"/>
      <c r="AN775" s="648"/>
      <c r="AO775" s="648"/>
      <c r="AP775" s="648"/>
      <c r="AQ775" s="648"/>
      <c r="AR775" s="648"/>
      <c r="AS775" s="648"/>
      <c r="AT775" s="648"/>
      <c r="AU775" s="648"/>
    </row>
    <row r="776" s="657" customFormat="true" ht="12.75" hidden="false" customHeight="false" outlineLevel="0" collapsed="false">
      <c r="A776" s="604"/>
      <c r="B776" s="679" t="s">
        <v>760</v>
      </c>
      <c r="C776" s="679"/>
      <c r="D776" s="679"/>
      <c r="E776" s="679"/>
      <c r="F776" s="245" t="s">
        <v>207</v>
      </c>
      <c r="G776" s="246" t="n">
        <v>27</v>
      </c>
      <c r="H776" s="679"/>
      <c r="I776" s="99" t="n">
        <v>1994736</v>
      </c>
      <c r="J776" s="380" t="s">
        <v>97</v>
      </c>
      <c r="K776" s="656"/>
      <c r="L776" s="648"/>
      <c r="M776" s="648"/>
      <c r="N776" s="648"/>
      <c r="O776" s="648"/>
      <c r="P776" s="648"/>
      <c r="Q776" s="648"/>
      <c r="R776" s="648"/>
      <c r="S776" s="648"/>
      <c r="T776" s="648"/>
      <c r="U776" s="663" t="n">
        <f aca="false">+I776</f>
        <v>1994736</v>
      </c>
      <c r="V776" s="648"/>
      <c r="W776" s="648"/>
      <c r="X776" s="648"/>
      <c r="Y776" s="648"/>
      <c r="Z776" s="648"/>
      <c r="AA776" s="648"/>
      <c r="AB776" s="648"/>
      <c r="AC776" s="648"/>
      <c r="AD776" s="648"/>
      <c r="AE776" s="648"/>
      <c r="AF776" s="648"/>
      <c r="AG776" s="648"/>
      <c r="AH776" s="648"/>
      <c r="AI776" s="648"/>
      <c r="AJ776" s="648"/>
      <c r="AK776" s="648"/>
      <c r="AL776" s="648"/>
      <c r="AM776" s="648"/>
      <c r="AN776" s="648"/>
      <c r="AO776" s="648"/>
      <c r="AP776" s="648"/>
      <c r="AQ776" s="648"/>
      <c r="AR776" s="648"/>
      <c r="AS776" s="648"/>
      <c r="AT776" s="648"/>
      <c r="AU776" s="648"/>
      <c r="AV776" s="482" t="n">
        <f aca="false">+I776*G776%</f>
        <v>538578.72</v>
      </c>
    </row>
    <row r="777" s="657" customFormat="true" ht="12.75" hidden="true" customHeight="false" outlineLevel="0" collapsed="false">
      <c r="A777" s="604"/>
      <c r="B777" s="680" t="s">
        <v>761</v>
      </c>
      <c r="C777" s="246"/>
      <c r="D777" s="246"/>
      <c r="E777" s="246"/>
      <c r="F777" s="245" t="s">
        <v>207</v>
      </c>
      <c r="G777" s="246" t="n">
        <v>0</v>
      </c>
      <c r="H777" s="246"/>
      <c r="I777" s="246"/>
      <c r="J777" s="681" t="s">
        <v>97</v>
      </c>
      <c r="K777" s="656"/>
      <c r="L777" s="648"/>
      <c r="M777" s="648"/>
      <c r="N777" s="648"/>
      <c r="O777" s="648"/>
      <c r="P777" s="648"/>
      <c r="Q777" s="648"/>
      <c r="R777" s="648"/>
      <c r="S777" s="648"/>
      <c r="T777" s="648"/>
      <c r="U777" s="663"/>
      <c r="V777" s="648"/>
      <c r="W777" s="648"/>
      <c r="X777" s="663" t="n">
        <f aca="false">SUM(I777)</f>
        <v>0</v>
      </c>
      <c r="Y777" s="648"/>
      <c r="Z777" s="648"/>
      <c r="AA777" s="648"/>
      <c r="AB777" s="648"/>
      <c r="AC777" s="648"/>
      <c r="AD777" s="648"/>
      <c r="AE777" s="648"/>
      <c r="AF777" s="648"/>
      <c r="AG777" s="648"/>
      <c r="AH777" s="648"/>
      <c r="AI777" s="648"/>
      <c r="AJ777" s="648"/>
      <c r="AK777" s="648"/>
      <c r="AL777" s="648"/>
      <c r="AM777" s="663"/>
      <c r="AN777" s="648"/>
      <c r="AO777" s="648"/>
      <c r="AP777" s="648"/>
      <c r="AQ777" s="648"/>
      <c r="AR777" s="648"/>
      <c r="AS777" s="648"/>
      <c r="AT777" s="648"/>
      <c r="AU777" s="648"/>
    </row>
    <row r="778" s="657" customFormat="true" ht="12.75" hidden="true" customHeight="false" outlineLevel="0" collapsed="false">
      <c r="A778" s="604"/>
      <c r="B778" s="64"/>
      <c r="C778" s="64"/>
      <c r="D778" s="64"/>
      <c r="E778" s="64"/>
      <c r="F778" s="395" t="s">
        <v>207</v>
      </c>
      <c r="G778" s="64" t="n">
        <v>27</v>
      </c>
      <c r="H778" s="64"/>
      <c r="I778" s="64"/>
      <c r="J778" s="64" t="s">
        <v>97</v>
      </c>
      <c r="K778" s="656"/>
      <c r="L778" s="648"/>
      <c r="M778" s="648"/>
      <c r="N778" s="648"/>
      <c r="O778" s="663" t="n">
        <f aca="false">SUM(I778/1000)</f>
        <v>0</v>
      </c>
      <c r="P778" s="648"/>
      <c r="Q778" s="648"/>
      <c r="R778" s="648"/>
      <c r="S778" s="648"/>
      <c r="T778" s="648"/>
      <c r="U778" s="663"/>
      <c r="V778" s="648"/>
      <c r="W778" s="648"/>
      <c r="X778" s="648"/>
      <c r="Y778" s="648"/>
      <c r="Z778" s="648"/>
      <c r="AA778" s="648"/>
      <c r="AB778" s="648"/>
      <c r="AC778" s="648"/>
      <c r="AD778" s="648"/>
      <c r="AE778" s="648"/>
      <c r="AF778" s="648"/>
      <c r="AG778" s="648"/>
      <c r="AH778" s="648"/>
      <c r="AI778" s="648"/>
      <c r="AJ778" s="648"/>
      <c r="AK778" s="648"/>
      <c r="AL778" s="648"/>
      <c r="AM778" s="648"/>
      <c r="AN778" s="648"/>
      <c r="AO778" s="648"/>
      <c r="AP778" s="648"/>
      <c r="AQ778" s="648"/>
      <c r="AR778" s="648"/>
      <c r="AS778" s="648"/>
      <c r="AT778" s="648"/>
      <c r="AU778" s="648"/>
    </row>
    <row r="779" s="657" customFormat="true" ht="12.75" hidden="false" customHeight="false" outlineLevel="0" collapsed="false">
      <c r="A779" s="221" t="s">
        <v>755</v>
      </c>
      <c r="B779" s="556" t="s">
        <v>762</v>
      </c>
      <c r="C779" s="556"/>
      <c r="D779" s="556"/>
      <c r="E779" s="556"/>
      <c r="F779" s="682"/>
      <c r="G779" s="683"/>
      <c r="H779" s="683"/>
      <c r="I779" s="371" t="n">
        <f aca="false">SUM(I771:I778)</f>
        <v>6077128</v>
      </c>
      <c r="J779" s="683" t="s">
        <v>97</v>
      </c>
      <c r="K779" s="117" t="n">
        <f aca="false">SUM(L779:AU779)</f>
        <v>6077128</v>
      </c>
      <c r="L779" s="684" t="n">
        <f aca="false">SUM(L772:L778)</f>
        <v>0</v>
      </c>
      <c r="M779" s="684" t="n">
        <f aca="false">SUM(M772:M778)</f>
        <v>0</v>
      </c>
      <c r="N779" s="684" t="n">
        <f aca="false">SUM(N772:N778)</f>
        <v>0</v>
      </c>
      <c r="O779" s="684" t="n">
        <f aca="false">SUM(O772:O778)</f>
        <v>0</v>
      </c>
      <c r="P779" s="684" t="n">
        <f aca="false">SUM(P772:P778)</f>
        <v>0</v>
      </c>
      <c r="Q779" s="684" t="n">
        <f aca="false">SUM(Q772:Q778)</f>
        <v>0</v>
      </c>
      <c r="R779" s="684" t="n">
        <f aca="false">SUM(R772:R778)</f>
        <v>0</v>
      </c>
      <c r="S779" s="684" t="n">
        <f aca="false">SUM(S772:S778)</f>
        <v>0</v>
      </c>
      <c r="T779" s="684" t="n">
        <f aca="false">SUM(T772:T778)</f>
        <v>0</v>
      </c>
      <c r="U779" s="684" t="n">
        <f aca="false">SUM(U772:U778)</f>
        <v>6077128</v>
      </c>
      <c r="V779" s="684" t="n">
        <f aca="false">SUM(V772:V778)</f>
        <v>0</v>
      </c>
      <c r="W779" s="684" t="n">
        <f aca="false">SUM(W772:W778)</f>
        <v>0</v>
      </c>
      <c r="X779" s="684" t="n">
        <f aca="false">SUM(X772:X778)</f>
        <v>0</v>
      </c>
      <c r="Y779" s="684" t="n">
        <f aca="false">SUM(Y772:Y778)</f>
        <v>0</v>
      </c>
      <c r="Z779" s="684" t="n">
        <f aca="false">SUM(Z772:Z778)</f>
        <v>0</v>
      </c>
      <c r="AA779" s="684" t="n">
        <f aca="false">SUM(AA772:AA778)</f>
        <v>0</v>
      </c>
      <c r="AB779" s="684" t="n">
        <f aca="false">SUM(AB772:AB778)</f>
        <v>0</v>
      </c>
      <c r="AC779" s="684" t="n">
        <f aca="false">SUM(AC772:AC778)</f>
        <v>0</v>
      </c>
      <c r="AD779" s="684" t="n">
        <f aca="false">SUM(AD772:AD778)</f>
        <v>0</v>
      </c>
      <c r="AE779" s="684" t="n">
        <f aca="false">SUM(AE772:AE778)</f>
        <v>0</v>
      </c>
      <c r="AF779" s="684" t="n">
        <f aca="false">SUM(AF772:AF778)</f>
        <v>0</v>
      </c>
      <c r="AG779" s="684" t="n">
        <f aca="false">SUM(AG772:AG778)</f>
        <v>0</v>
      </c>
      <c r="AH779" s="684" t="n">
        <f aca="false">SUM(AH772:AH778)</f>
        <v>0</v>
      </c>
      <c r="AI779" s="684" t="n">
        <f aca="false">SUM(AI772:AI778)</f>
        <v>0</v>
      </c>
      <c r="AJ779" s="684" t="n">
        <f aca="false">SUM(AJ772:AJ778)</f>
        <v>0</v>
      </c>
      <c r="AK779" s="684" t="n">
        <f aca="false">SUM(AK772:AK778)</f>
        <v>0</v>
      </c>
      <c r="AL779" s="684" t="n">
        <f aca="false">SUM(AL772:AL778)</f>
        <v>0</v>
      </c>
      <c r="AM779" s="684" t="n">
        <f aca="false">SUM(AM772:AM778)</f>
        <v>0</v>
      </c>
      <c r="AN779" s="684" t="n">
        <f aca="false">SUM(AN772:AN778)</f>
        <v>0</v>
      </c>
      <c r="AO779" s="684" t="n">
        <f aca="false">SUM(AO772:AO778)</f>
        <v>0</v>
      </c>
      <c r="AP779" s="684" t="n">
        <f aca="false">SUM(AP772:AP778)</f>
        <v>0</v>
      </c>
      <c r="AQ779" s="684" t="n">
        <f aca="false">SUM(AQ772:AQ778)</f>
        <v>0</v>
      </c>
      <c r="AR779" s="684" t="n">
        <f aca="false">SUM(AR772:AR778)</f>
        <v>0</v>
      </c>
      <c r="AS779" s="684" t="n">
        <f aca="false">SUM(AS772:AS778)</f>
        <v>0</v>
      </c>
      <c r="AT779" s="684" t="n">
        <f aca="false">SUM(AT772:AT778)</f>
        <v>0</v>
      </c>
      <c r="AU779" s="684" t="n">
        <f aca="false">SUM(AU772:AU778)</f>
        <v>0</v>
      </c>
    </row>
    <row r="780" s="657" customFormat="true" ht="12.75" hidden="false" customHeight="false" outlineLevel="0" collapsed="false">
      <c r="A780" s="194" t="s">
        <v>763</v>
      </c>
      <c r="B780" s="558" t="s">
        <v>764</v>
      </c>
      <c r="C780" s="558"/>
      <c r="D780" s="558"/>
      <c r="E780" s="558"/>
      <c r="F780" s="685"/>
      <c r="G780" s="197"/>
      <c r="H780" s="197"/>
      <c r="I780" s="197"/>
      <c r="J780" s="197"/>
      <c r="K780" s="686"/>
      <c r="L780" s="687"/>
      <c r="M780" s="687"/>
      <c r="N780" s="687"/>
      <c r="O780" s="687"/>
      <c r="P780" s="687"/>
      <c r="Q780" s="687"/>
      <c r="R780" s="687"/>
      <c r="S780" s="687"/>
      <c r="T780" s="687"/>
      <c r="U780" s="687"/>
      <c r="V780" s="687"/>
      <c r="W780" s="687"/>
      <c r="X780" s="687"/>
      <c r="Y780" s="687"/>
      <c r="Z780" s="687"/>
      <c r="AA780" s="687"/>
      <c r="AB780" s="687"/>
      <c r="AC780" s="687"/>
      <c r="AD780" s="687"/>
      <c r="AE780" s="687"/>
      <c r="AF780" s="687"/>
      <c r="AG780" s="687"/>
      <c r="AH780" s="687"/>
      <c r="AI780" s="687"/>
      <c r="AJ780" s="687"/>
      <c r="AK780" s="687"/>
      <c r="AL780" s="687"/>
      <c r="AM780" s="687"/>
      <c r="AN780" s="687"/>
      <c r="AO780" s="687"/>
      <c r="AP780" s="687"/>
      <c r="AQ780" s="687"/>
      <c r="AR780" s="687"/>
      <c r="AS780" s="687"/>
      <c r="AT780" s="687"/>
      <c r="AU780" s="687"/>
    </row>
    <row r="781" s="657" customFormat="true" ht="12.75" hidden="false" customHeight="false" outlineLevel="0" collapsed="false">
      <c r="A781" s="27"/>
      <c r="B781" s="175" t="s">
        <v>765</v>
      </c>
      <c r="C781" s="61"/>
      <c r="D781" s="61"/>
      <c r="E781" s="61"/>
      <c r="F781" s="176" t="s">
        <v>207</v>
      </c>
      <c r="G781" s="61" t="n">
        <v>27</v>
      </c>
      <c r="H781" s="61"/>
      <c r="I781" s="61" t="n">
        <v>5000000</v>
      </c>
      <c r="J781" s="61" t="s">
        <v>97</v>
      </c>
      <c r="K781" s="656"/>
      <c r="L781" s="648"/>
      <c r="M781" s="648"/>
      <c r="N781" s="648"/>
      <c r="O781" s="648"/>
      <c r="P781" s="648"/>
      <c r="Q781" s="648"/>
      <c r="R781" s="648"/>
      <c r="S781" s="648"/>
      <c r="T781" s="648"/>
      <c r="U781" s="663"/>
      <c r="V781" s="648"/>
      <c r="W781" s="648"/>
      <c r="X781" s="663" t="n">
        <f aca="false">I781</f>
        <v>5000000</v>
      </c>
      <c r="Y781" s="648"/>
      <c r="Z781" s="648"/>
      <c r="AA781" s="648"/>
      <c r="AB781" s="648"/>
      <c r="AC781" s="648"/>
      <c r="AD781" s="648"/>
      <c r="AE781" s="648"/>
      <c r="AF781" s="648"/>
      <c r="AG781" s="648"/>
      <c r="AH781" s="648"/>
      <c r="AI781" s="648"/>
      <c r="AJ781" s="648"/>
      <c r="AK781" s="648"/>
      <c r="AL781" s="648"/>
      <c r="AM781" s="648"/>
      <c r="AN781" s="648"/>
      <c r="AO781" s="648"/>
      <c r="AP781" s="648"/>
      <c r="AQ781" s="648"/>
      <c r="AR781" s="648"/>
      <c r="AS781" s="648"/>
      <c r="AT781" s="648"/>
      <c r="AU781" s="648"/>
      <c r="AV781" s="482" t="n">
        <f aca="false">+I781*G781%</f>
        <v>1350000</v>
      </c>
    </row>
    <row r="782" s="657" customFormat="true" ht="12.75" hidden="false" customHeight="false" outlineLevel="0" collapsed="false">
      <c r="A782" s="221" t="s">
        <v>763</v>
      </c>
      <c r="B782" s="556" t="s">
        <v>766</v>
      </c>
      <c r="C782" s="556"/>
      <c r="D782" s="556"/>
      <c r="E782" s="556"/>
      <c r="F782" s="682"/>
      <c r="G782" s="683"/>
      <c r="H782" s="683"/>
      <c r="I782" s="378" t="n">
        <f aca="false">SUM(I781:I781)</f>
        <v>5000000</v>
      </c>
      <c r="J782" s="378" t="s">
        <v>97</v>
      </c>
      <c r="K782" s="117" t="n">
        <f aca="false">SUM(L782:AU782)</f>
        <v>5000000</v>
      </c>
      <c r="L782" s="684" t="n">
        <f aca="false">SUM(L781:L781)</f>
        <v>0</v>
      </c>
      <c r="M782" s="684" t="n">
        <f aca="false">SUM(M781:M781)</f>
        <v>0</v>
      </c>
      <c r="N782" s="684" t="n">
        <f aca="false">SUM(N781:N781)</f>
        <v>0</v>
      </c>
      <c r="O782" s="684" t="n">
        <f aca="false">SUM(O781:O781)</f>
        <v>0</v>
      </c>
      <c r="P782" s="684" t="n">
        <f aca="false">SUM(P781:P781)</f>
        <v>0</v>
      </c>
      <c r="Q782" s="684" t="n">
        <f aca="false">SUM(Q781:Q781)</f>
        <v>0</v>
      </c>
      <c r="R782" s="684" t="n">
        <f aca="false">SUM(R781:R781)</f>
        <v>0</v>
      </c>
      <c r="S782" s="684" t="n">
        <f aca="false">SUM(S781:S781)</f>
        <v>0</v>
      </c>
      <c r="T782" s="684" t="n">
        <f aca="false">SUM(T781:T781)</f>
        <v>0</v>
      </c>
      <c r="U782" s="684" t="n">
        <f aca="false">SUM(U781:U781)</f>
        <v>0</v>
      </c>
      <c r="V782" s="684" t="n">
        <f aca="false">SUM(V781:V781)</f>
        <v>0</v>
      </c>
      <c r="W782" s="684" t="n">
        <f aca="false">SUM(W781:W781)</f>
        <v>0</v>
      </c>
      <c r="X782" s="684" t="n">
        <f aca="false">SUM(X781:X781)</f>
        <v>5000000</v>
      </c>
      <c r="Y782" s="684" t="n">
        <f aca="false">SUM(Y781:Y781)</f>
        <v>0</v>
      </c>
      <c r="Z782" s="684" t="n">
        <f aca="false">SUM(Z781:Z781)</f>
        <v>0</v>
      </c>
      <c r="AA782" s="684" t="n">
        <f aca="false">SUM(AA781:AA781)</f>
        <v>0</v>
      </c>
      <c r="AB782" s="684" t="n">
        <f aca="false">SUM(AB781:AB781)</f>
        <v>0</v>
      </c>
      <c r="AC782" s="684" t="n">
        <f aca="false">SUM(AC781:AC781)</f>
        <v>0</v>
      </c>
      <c r="AD782" s="684" t="n">
        <f aca="false">SUM(AD781:AD781)</f>
        <v>0</v>
      </c>
      <c r="AE782" s="684" t="n">
        <f aca="false">SUM(AE781:AE781)</f>
        <v>0</v>
      </c>
      <c r="AF782" s="684" t="n">
        <f aca="false">SUM(AF781:AF781)</f>
        <v>0</v>
      </c>
      <c r="AG782" s="684" t="n">
        <f aca="false">SUM(AG781:AG781)</f>
        <v>0</v>
      </c>
      <c r="AH782" s="684" t="n">
        <f aca="false">SUM(AH781:AH781)</f>
        <v>0</v>
      </c>
      <c r="AI782" s="684" t="n">
        <f aca="false">SUM(AI781:AI781)</f>
        <v>0</v>
      </c>
      <c r="AJ782" s="684" t="n">
        <f aca="false">SUM(AJ781:AJ781)</f>
        <v>0</v>
      </c>
      <c r="AK782" s="684" t="n">
        <f aca="false">SUM(AK781:AK781)</f>
        <v>0</v>
      </c>
      <c r="AL782" s="684" t="n">
        <f aca="false">SUM(AL781:AL781)</f>
        <v>0</v>
      </c>
      <c r="AM782" s="684" t="n">
        <f aca="false">SUM(AM781:AM781)</f>
        <v>0</v>
      </c>
      <c r="AN782" s="684" t="n">
        <f aca="false">SUM(AN781:AN781)</f>
        <v>0</v>
      </c>
      <c r="AO782" s="684" t="n">
        <f aca="false">SUM(AO781:AO781)</f>
        <v>0</v>
      </c>
      <c r="AP782" s="684" t="n">
        <f aca="false">SUM(AP781:AP781)</f>
        <v>0</v>
      </c>
      <c r="AQ782" s="684" t="n">
        <f aca="false">SUM(AQ781:AQ781)</f>
        <v>0</v>
      </c>
      <c r="AR782" s="684" t="n">
        <f aca="false">SUM(AR781:AR781)</f>
        <v>0</v>
      </c>
      <c r="AS782" s="684" t="n">
        <f aca="false">SUM(AS781:AS781)</f>
        <v>0</v>
      </c>
      <c r="AT782" s="684" t="n">
        <f aca="false">SUM(AT781:AT781)</f>
        <v>0</v>
      </c>
      <c r="AU782" s="684" t="n">
        <f aca="false">SUM(AU781:AU781)</f>
        <v>0</v>
      </c>
    </row>
    <row r="783" s="657" customFormat="true" ht="12.75" hidden="false" customHeight="false" outlineLevel="0" collapsed="false">
      <c r="A783" s="194" t="s">
        <v>767</v>
      </c>
      <c r="B783" s="558" t="s">
        <v>768</v>
      </c>
      <c r="C783" s="558"/>
      <c r="D783" s="558"/>
      <c r="E783" s="558"/>
      <c r="F783" s="685"/>
      <c r="G783" s="197"/>
      <c r="H783" s="197"/>
      <c r="I783" s="197"/>
      <c r="J783" s="197"/>
      <c r="K783" s="686"/>
      <c r="L783" s="687"/>
      <c r="M783" s="687"/>
      <c r="N783" s="687"/>
      <c r="O783" s="687"/>
      <c r="P783" s="687"/>
      <c r="Q783" s="687"/>
      <c r="R783" s="687"/>
      <c r="S783" s="687"/>
      <c r="T783" s="687"/>
      <c r="U783" s="687"/>
      <c r="V783" s="687"/>
      <c r="W783" s="687"/>
      <c r="X783" s="687"/>
      <c r="Y783" s="687"/>
      <c r="Z783" s="687"/>
      <c r="AA783" s="687"/>
      <c r="AB783" s="687"/>
      <c r="AC783" s="687"/>
      <c r="AD783" s="687"/>
      <c r="AE783" s="687"/>
      <c r="AF783" s="687"/>
      <c r="AG783" s="687"/>
      <c r="AH783" s="687"/>
      <c r="AI783" s="687"/>
      <c r="AJ783" s="687"/>
      <c r="AK783" s="687"/>
      <c r="AL783" s="687"/>
      <c r="AM783" s="687"/>
      <c r="AN783" s="687"/>
      <c r="AO783" s="687"/>
      <c r="AP783" s="687"/>
      <c r="AQ783" s="687"/>
      <c r="AR783" s="687"/>
      <c r="AS783" s="687"/>
      <c r="AT783" s="687"/>
      <c r="AU783" s="687"/>
    </row>
    <row r="784" s="657" customFormat="true" ht="12.75" hidden="false" customHeight="false" outlineLevel="0" collapsed="false">
      <c r="A784" s="27"/>
      <c r="B784" s="175" t="s">
        <v>769</v>
      </c>
      <c r="C784" s="61"/>
      <c r="D784" s="61"/>
      <c r="E784" s="61"/>
      <c r="F784" s="176" t="s">
        <v>207</v>
      </c>
      <c r="G784" s="61" t="n">
        <v>27</v>
      </c>
      <c r="H784" s="61"/>
      <c r="I784" s="61" t="n">
        <f aca="false">173228+178200+229500+119256+110400</f>
        <v>810584</v>
      </c>
      <c r="J784" s="61" t="s">
        <v>97</v>
      </c>
      <c r="K784" s="656"/>
      <c r="L784" s="648"/>
      <c r="M784" s="648"/>
      <c r="N784" s="648"/>
      <c r="O784" s="648"/>
      <c r="P784" s="648"/>
      <c r="Q784" s="648"/>
      <c r="R784" s="648"/>
      <c r="S784" s="648"/>
      <c r="T784" s="648"/>
      <c r="U784" s="663" t="n">
        <f aca="false">SUM(I784)</f>
        <v>810584</v>
      </c>
      <c r="V784" s="648"/>
      <c r="W784" s="648"/>
      <c r="X784" s="648"/>
      <c r="Y784" s="648"/>
      <c r="Z784" s="648"/>
      <c r="AA784" s="648"/>
      <c r="AB784" s="648"/>
      <c r="AC784" s="648"/>
      <c r="AD784" s="648"/>
      <c r="AE784" s="648"/>
      <c r="AF784" s="648"/>
      <c r="AG784" s="648"/>
      <c r="AH784" s="648"/>
      <c r="AI784" s="648"/>
      <c r="AJ784" s="648"/>
      <c r="AK784" s="648"/>
      <c r="AL784" s="648"/>
      <c r="AM784" s="648"/>
      <c r="AN784" s="648"/>
      <c r="AO784" s="648"/>
      <c r="AP784" s="648"/>
      <c r="AQ784" s="648"/>
      <c r="AR784" s="648"/>
      <c r="AS784" s="648"/>
      <c r="AT784" s="648"/>
      <c r="AU784" s="648"/>
      <c r="AV784" s="482" t="n">
        <f aca="false">+I784*G784%</f>
        <v>218857.68</v>
      </c>
    </row>
    <row r="785" s="657" customFormat="true" ht="12.75" hidden="true" customHeight="true" outlineLevel="0" collapsed="false">
      <c r="A785" s="505"/>
      <c r="B785" s="180" t="s">
        <v>770</v>
      </c>
      <c r="C785" s="180"/>
      <c r="D785" s="180"/>
      <c r="E785" s="61"/>
      <c r="F785" s="176" t="s">
        <v>207</v>
      </c>
      <c r="G785" s="61" t="n">
        <v>27</v>
      </c>
      <c r="H785" s="180"/>
      <c r="I785" s="688"/>
      <c r="J785" s="61" t="s">
        <v>97</v>
      </c>
      <c r="K785" s="656"/>
      <c r="L785" s="648"/>
      <c r="M785" s="648"/>
      <c r="N785" s="648"/>
      <c r="O785" s="648"/>
      <c r="P785" s="648"/>
      <c r="Q785" s="648"/>
      <c r="R785" s="648"/>
      <c r="S785" s="648"/>
      <c r="T785" s="648"/>
      <c r="U785" s="663" t="n">
        <f aca="false">SUM(I785)/1000</f>
        <v>0</v>
      </c>
      <c r="V785" s="648"/>
      <c r="W785" s="648"/>
      <c r="X785" s="648"/>
      <c r="Y785" s="648"/>
      <c r="Z785" s="648"/>
      <c r="AA785" s="648"/>
      <c r="AB785" s="648"/>
      <c r="AC785" s="648"/>
      <c r="AD785" s="648"/>
      <c r="AE785" s="648"/>
      <c r="AF785" s="648"/>
      <c r="AG785" s="648"/>
      <c r="AH785" s="648"/>
      <c r="AI785" s="648"/>
      <c r="AJ785" s="648"/>
      <c r="AK785" s="648"/>
      <c r="AL785" s="648"/>
      <c r="AM785" s="648"/>
      <c r="AN785" s="648"/>
      <c r="AO785" s="648"/>
      <c r="AP785" s="648"/>
      <c r="AQ785" s="648"/>
      <c r="AR785" s="648"/>
      <c r="AS785" s="648"/>
      <c r="AT785" s="648"/>
      <c r="AU785" s="648"/>
    </row>
    <row r="786" s="657" customFormat="true" ht="12.75" hidden="false" customHeight="false" outlineLevel="0" collapsed="false">
      <c r="A786" s="505"/>
      <c r="B786" s="180" t="s">
        <v>771</v>
      </c>
      <c r="C786" s="180"/>
      <c r="D786" s="180"/>
      <c r="E786" s="180"/>
      <c r="F786" s="176" t="s">
        <v>207</v>
      </c>
      <c r="G786" s="61" t="n">
        <v>27</v>
      </c>
      <c r="H786" s="180"/>
      <c r="I786" s="176" t="n">
        <v>18550000</v>
      </c>
      <c r="J786" s="61" t="s">
        <v>97</v>
      </c>
      <c r="K786" s="656"/>
      <c r="L786" s="648"/>
      <c r="M786" s="648"/>
      <c r="N786" s="648"/>
      <c r="O786" s="648"/>
      <c r="P786" s="648"/>
      <c r="Q786" s="648"/>
      <c r="R786" s="648"/>
      <c r="S786" s="648"/>
      <c r="T786" s="648"/>
      <c r="U786" s="663" t="n">
        <f aca="false">SUM(I786)</f>
        <v>18550000</v>
      </c>
      <c r="V786" s="648"/>
      <c r="W786" s="648"/>
      <c r="X786" s="648"/>
      <c r="Y786" s="648"/>
      <c r="Z786" s="648"/>
      <c r="AA786" s="648"/>
      <c r="AB786" s="648"/>
      <c r="AC786" s="648"/>
      <c r="AD786" s="648"/>
      <c r="AE786" s="648"/>
      <c r="AF786" s="648"/>
      <c r="AG786" s="648"/>
      <c r="AH786" s="648"/>
      <c r="AI786" s="648"/>
      <c r="AJ786" s="648"/>
      <c r="AK786" s="648"/>
      <c r="AL786" s="648"/>
      <c r="AM786" s="648"/>
      <c r="AN786" s="648"/>
      <c r="AO786" s="648"/>
      <c r="AP786" s="648"/>
      <c r="AQ786" s="648"/>
      <c r="AR786" s="648"/>
      <c r="AS786" s="648"/>
      <c r="AT786" s="648"/>
      <c r="AU786" s="648"/>
      <c r="AV786" s="482" t="n">
        <f aca="false">+I786*G786%</f>
        <v>5008500</v>
      </c>
    </row>
    <row r="787" s="657" customFormat="true" ht="12.75" hidden="false" customHeight="false" outlineLevel="0" collapsed="false">
      <c r="A787" s="510"/>
      <c r="B787" s="64" t="s">
        <v>772</v>
      </c>
      <c r="C787" s="64"/>
      <c r="D787" s="64"/>
      <c r="E787" s="64"/>
      <c r="F787" s="395" t="s">
        <v>207</v>
      </c>
      <c r="G787" s="64" t="n">
        <v>27</v>
      </c>
      <c r="H787" s="64"/>
      <c r="I787" s="61" t="n">
        <v>3137628</v>
      </c>
      <c r="J787" s="61" t="s">
        <v>97</v>
      </c>
      <c r="K787" s="656"/>
      <c r="L787" s="648"/>
      <c r="M787" s="648"/>
      <c r="N787" s="648"/>
      <c r="O787" s="648"/>
      <c r="P787" s="648"/>
      <c r="Q787" s="648"/>
      <c r="R787" s="648"/>
      <c r="S787" s="648"/>
      <c r="T787" s="648"/>
      <c r="U787" s="663" t="n">
        <f aca="false">SUM(I787)</f>
        <v>3137628</v>
      </c>
      <c r="V787" s="648"/>
      <c r="W787" s="648"/>
      <c r="X787" s="648"/>
      <c r="Y787" s="648"/>
      <c r="Z787" s="648"/>
      <c r="AA787" s="648"/>
      <c r="AB787" s="648"/>
      <c r="AC787" s="648"/>
      <c r="AD787" s="648"/>
      <c r="AE787" s="648"/>
      <c r="AF787" s="648"/>
      <c r="AG787" s="648"/>
      <c r="AH787" s="648"/>
      <c r="AI787" s="648"/>
      <c r="AJ787" s="648"/>
      <c r="AK787" s="648"/>
      <c r="AL787" s="648"/>
      <c r="AM787" s="648"/>
      <c r="AN787" s="648"/>
      <c r="AO787" s="648"/>
      <c r="AP787" s="648"/>
      <c r="AQ787" s="648"/>
      <c r="AR787" s="648"/>
      <c r="AS787" s="648"/>
      <c r="AT787" s="648"/>
      <c r="AU787" s="648"/>
      <c r="AV787" s="482" t="n">
        <f aca="false">+I787*G787%</f>
        <v>847159.56</v>
      </c>
    </row>
    <row r="788" s="657" customFormat="true" ht="12.75" hidden="false" customHeight="false" outlineLevel="0" collapsed="false">
      <c r="A788" s="221" t="s">
        <v>767</v>
      </c>
      <c r="B788" s="556" t="s">
        <v>773</v>
      </c>
      <c r="C788" s="556"/>
      <c r="D788" s="556"/>
      <c r="E788" s="556"/>
      <c r="F788" s="682"/>
      <c r="G788" s="683"/>
      <c r="H788" s="683"/>
      <c r="I788" s="378" t="n">
        <f aca="false">SUM(I784:I787)</f>
        <v>22498212</v>
      </c>
      <c r="J788" s="378" t="s">
        <v>97</v>
      </c>
      <c r="K788" s="117" t="n">
        <f aca="false">SUM(L788:AU788)</f>
        <v>22498212</v>
      </c>
      <c r="L788" s="684" t="n">
        <f aca="false">SUM(L784:L787)</f>
        <v>0</v>
      </c>
      <c r="M788" s="684" t="n">
        <f aca="false">SUM(M784:M787)</f>
        <v>0</v>
      </c>
      <c r="N788" s="684" t="n">
        <f aca="false">SUM(N784:N787)</f>
        <v>0</v>
      </c>
      <c r="O788" s="684" t="n">
        <f aca="false">SUM(O784:O787)</f>
        <v>0</v>
      </c>
      <c r="P788" s="684" t="n">
        <f aca="false">SUM(P784:P787)</f>
        <v>0</v>
      </c>
      <c r="Q788" s="684" t="n">
        <f aca="false">SUM(Q784:Q787)</f>
        <v>0</v>
      </c>
      <c r="R788" s="684" t="n">
        <f aca="false">SUM(R784:R787)</f>
        <v>0</v>
      </c>
      <c r="S788" s="684" t="n">
        <f aca="false">SUM(S784:S787)</f>
        <v>0</v>
      </c>
      <c r="T788" s="684" t="n">
        <f aca="false">SUM(T784:T787)</f>
        <v>0</v>
      </c>
      <c r="U788" s="684" t="n">
        <f aca="false">SUM(U784:U787)</f>
        <v>22498212</v>
      </c>
      <c r="V788" s="684" t="n">
        <f aca="false">SUM(V784:V787)</f>
        <v>0</v>
      </c>
      <c r="W788" s="684" t="n">
        <f aca="false">SUM(W784:W787)</f>
        <v>0</v>
      </c>
      <c r="X788" s="684" t="n">
        <f aca="false">SUM(X784:X787)</f>
        <v>0</v>
      </c>
      <c r="Y788" s="684" t="n">
        <f aca="false">SUM(Y784:Y787)</f>
        <v>0</v>
      </c>
      <c r="Z788" s="684" t="n">
        <f aca="false">SUM(Z784:Z787)</f>
        <v>0</v>
      </c>
      <c r="AA788" s="684" t="n">
        <f aca="false">SUM(AA784:AA787)</f>
        <v>0</v>
      </c>
      <c r="AB788" s="684" t="n">
        <f aca="false">SUM(AB784:AB787)</f>
        <v>0</v>
      </c>
      <c r="AC788" s="684" t="n">
        <f aca="false">SUM(AC784:AC787)</f>
        <v>0</v>
      </c>
      <c r="AD788" s="684" t="n">
        <f aca="false">SUM(AD784:AD787)</f>
        <v>0</v>
      </c>
      <c r="AE788" s="684" t="n">
        <f aca="false">SUM(AE784:AE787)</f>
        <v>0</v>
      </c>
      <c r="AF788" s="684" t="n">
        <f aca="false">SUM(AF784:AF787)</f>
        <v>0</v>
      </c>
      <c r="AG788" s="684" t="n">
        <f aca="false">SUM(AG784:AG787)</f>
        <v>0</v>
      </c>
      <c r="AH788" s="684" t="n">
        <f aca="false">SUM(AH784:AH787)</f>
        <v>0</v>
      </c>
      <c r="AI788" s="684" t="n">
        <f aca="false">SUM(AI784:AI787)</f>
        <v>0</v>
      </c>
      <c r="AJ788" s="684" t="n">
        <f aca="false">SUM(AJ784:AJ787)</f>
        <v>0</v>
      </c>
      <c r="AK788" s="684" t="n">
        <f aca="false">SUM(AK784:AK787)</f>
        <v>0</v>
      </c>
      <c r="AL788" s="684" t="n">
        <f aca="false">SUM(AL784:AL787)</f>
        <v>0</v>
      </c>
      <c r="AM788" s="684" t="n">
        <f aca="false">SUM(AM784:AM787)</f>
        <v>0</v>
      </c>
      <c r="AN788" s="684" t="n">
        <f aca="false">SUM(AN784:AN787)</f>
        <v>0</v>
      </c>
      <c r="AO788" s="684" t="n">
        <f aca="false">SUM(AO784:AO787)</f>
        <v>0</v>
      </c>
      <c r="AP788" s="684" t="n">
        <f aca="false">SUM(AP784:AP787)</f>
        <v>0</v>
      </c>
      <c r="AQ788" s="684" t="n">
        <f aca="false">SUM(AQ784:AQ787)</f>
        <v>0</v>
      </c>
      <c r="AR788" s="684" t="n">
        <f aca="false">SUM(AR784:AR787)</f>
        <v>0</v>
      </c>
      <c r="AS788" s="684" t="n">
        <f aca="false">SUM(AS784:AS787)</f>
        <v>0</v>
      </c>
      <c r="AT788" s="684" t="n">
        <f aca="false">SUM(AT784:AT787)</f>
        <v>0</v>
      </c>
      <c r="AU788" s="684" t="n">
        <f aca="false">SUM(AU784:AU787)</f>
        <v>0</v>
      </c>
    </row>
    <row r="789" s="1" customFormat="true" ht="12.75" hidden="false" customHeight="false" outlineLevel="0" collapsed="false">
      <c r="A789" s="194" t="s">
        <v>774</v>
      </c>
      <c r="B789" s="488" t="s">
        <v>775</v>
      </c>
      <c r="C789" s="488"/>
      <c r="D789" s="488"/>
      <c r="E789" s="488"/>
      <c r="F789" s="557"/>
      <c r="G789" s="488"/>
      <c r="H789" s="488"/>
      <c r="I789" s="488"/>
      <c r="J789" s="488"/>
      <c r="K789" s="677"/>
      <c r="L789" s="678"/>
      <c r="M789" s="678"/>
      <c r="N789" s="678"/>
      <c r="O789" s="678"/>
      <c r="P789" s="678"/>
      <c r="Q789" s="678"/>
      <c r="R789" s="678"/>
      <c r="S789" s="678"/>
      <c r="T789" s="678"/>
      <c r="U789" s="678"/>
      <c r="V789" s="678"/>
      <c r="W789" s="678"/>
      <c r="X789" s="678"/>
      <c r="Y789" s="678"/>
      <c r="Z789" s="678"/>
      <c r="AA789" s="678"/>
      <c r="AB789" s="678"/>
      <c r="AC789" s="678"/>
      <c r="AD789" s="678"/>
      <c r="AE789" s="678"/>
      <c r="AF789" s="678"/>
      <c r="AG789" s="678"/>
      <c r="AH789" s="678"/>
      <c r="AI789" s="678"/>
      <c r="AJ789" s="678"/>
      <c r="AK789" s="678"/>
      <c r="AL789" s="678"/>
      <c r="AM789" s="678"/>
      <c r="AN789" s="678"/>
      <c r="AO789" s="678"/>
      <c r="AP789" s="678"/>
      <c r="AQ789" s="678"/>
      <c r="AR789" s="678"/>
      <c r="AS789" s="678"/>
      <c r="AT789" s="678"/>
      <c r="AU789" s="678"/>
    </row>
    <row r="790" s="1" customFormat="true" ht="12.75" hidden="false" customHeight="false" outlineLevel="0" collapsed="false">
      <c r="A790" s="147"/>
      <c r="B790" s="339" t="s">
        <v>776</v>
      </c>
      <c r="C790" s="339"/>
      <c r="D790" s="339"/>
      <c r="E790" s="339"/>
      <c r="F790" s="481"/>
      <c r="G790" s="339"/>
      <c r="H790" s="339"/>
      <c r="I790" s="339"/>
      <c r="J790" s="339"/>
      <c r="K790" s="661"/>
      <c r="L790" s="662"/>
      <c r="M790" s="662"/>
      <c r="N790" s="662"/>
      <c r="O790" s="662"/>
      <c r="P790" s="662"/>
      <c r="Q790" s="662"/>
      <c r="R790" s="662"/>
      <c r="S790" s="662"/>
      <c r="T790" s="662"/>
      <c r="U790" s="662"/>
      <c r="V790" s="662"/>
      <c r="W790" s="662"/>
      <c r="X790" s="662"/>
      <c r="Y790" s="662"/>
      <c r="Z790" s="662"/>
      <c r="AA790" s="662"/>
      <c r="AB790" s="662"/>
      <c r="AC790" s="662"/>
      <c r="AD790" s="662"/>
      <c r="AE790" s="662"/>
      <c r="AF790" s="662"/>
      <c r="AG790" s="662"/>
      <c r="AH790" s="662"/>
      <c r="AI790" s="662"/>
      <c r="AJ790" s="662"/>
      <c r="AK790" s="662"/>
      <c r="AL790" s="662"/>
      <c r="AM790" s="662"/>
      <c r="AN790" s="662"/>
      <c r="AO790" s="662"/>
      <c r="AP790" s="662"/>
      <c r="AQ790" s="662"/>
      <c r="AR790" s="662"/>
      <c r="AS790" s="662"/>
      <c r="AT790" s="662"/>
      <c r="AU790" s="662"/>
    </row>
    <row r="791" s="657" customFormat="true" ht="12.75" hidden="false" customHeight="false" outlineLevel="0" collapsed="false">
      <c r="A791" s="147"/>
      <c r="B791" s="689" t="s">
        <v>777</v>
      </c>
      <c r="C791" s="689"/>
      <c r="D791" s="689"/>
      <c r="E791" s="689"/>
      <c r="F791" s="689"/>
      <c r="G791" s="689"/>
      <c r="H791" s="689"/>
      <c r="I791" s="214"/>
      <c r="J791" s="325"/>
      <c r="K791" s="240"/>
      <c r="L791" s="648"/>
      <c r="M791" s="648"/>
      <c r="N791" s="648"/>
      <c r="O791" s="648"/>
      <c r="P791" s="648"/>
      <c r="Q791" s="648"/>
      <c r="R791" s="648"/>
      <c r="S791" s="648"/>
      <c r="T791" s="648"/>
      <c r="U791" s="648"/>
      <c r="V791" s="648"/>
      <c r="W791" s="648"/>
      <c r="X791" s="648"/>
      <c r="Y791" s="648"/>
      <c r="Z791" s="648"/>
      <c r="AA791" s="648"/>
      <c r="AB791" s="648"/>
      <c r="AC791" s="648"/>
      <c r="AD791" s="648"/>
      <c r="AE791" s="648"/>
      <c r="AF791" s="648"/>
      <c r="AG791" s="648"/>
      <c r="AH791" s="648"/>
      <c r="AI791" s="648"/>
      <c r="AJ791" s="648"/>
      <c r="AK791" s="648"/>
      <c r="AL791" s="648"/>
      <c r="AM791" s="648"/>
      <c r="AN791" s="648"/>
      <c r="AO791" s="648"/>
      <c r="AP791" s="648"/>
      <c r="AQ791" s="648"/>
      <c r="AR791" s="648"/>
      <c r="AS791" s="648"/>
      <c r="AT791" s="648"/>
      <c r="AU791" s="648"/>
    </row>
    <row r="792" s="657" customFormat="true" ht="12.75" hidden="false" customHeight="false" outlineLevel="0" collapsed="false">
      <c r="A792" s="147"/>
      <c r="B792" s="201" t="s">
        <v>778</v>
      </c>
      <c r="C792" s="201"/>
      <c r="D792" s="201"/>
      <c r="E792" s="201"/>
      <c r="F792" s="214" t="s">
        <v>207</v>
      </c>
      <c r="G792" s="203" t="n">
        <v>27</v>
      </c>
      <c r="H792" s="201"/>
      <c r="I792" s="80" t="n">
        <f aca="false">80*198.5*185</f>
        <v>2937800</v>
      </c>
      <c r="J792" s="80" t="s">
        <v>97</v>
      </c>
      <c r="K792" s="240"/>
      <c r="L792" s="648"/>
      <c r="M792" s="648"/>
      <c r="N792" s="648"/>
      <c r="O792" s="648"/>
      <c r="P792" s="648"/>
      <c r="Q792" s="648"/>
      <c r="R792" s="648"/>
      <c r="S792" s="648"/>
      <c r="T792" s="663" t="n">
        <f aca="false">SUM(I792)</f>
        <v>2937800</v>
      </c>
      <c r="U792" s="648"/>
      <c r="V792" s="648"/>
      <c r="W792" s="648"/>
      <c r="X792" s="648"/>
      <c r="Y792" s="648"/>
      <c r="Z792" s="648"/>
      <c r="AA792" s="648"/>
      <c r="AB792" s="648"/>
      <c r="AC792" s="648"/>
      <c r="AD792" s="648"/>
      <c r="AE792" s="648"/>
      <c r="AF792" s="648"/>
      <c r="AG792" s="648"/>
      <c r="AH792" s="648"/>
      <c r="AI792" s="648"/>
      <c r="AJ792" s="648"/>
      <c r="AK792" s="648"/>
      <c r="AL792" s="648"/>
      <c r="AM792" s="648"/>
      <c r="AN792" s="648"/>
      <c r="AO792" s="648"/>
      <c r="AP792" s="648"/>
      <c r="AQ792" s="648"/>
      <c r="AR792" s="648"/>
      <c r="AS792" s="648"/>
      <c r="AT792" s="648"/>
      <c r="AU792" s="648"/>
      <c r="AV792" s="482" t="n">
        <f aca="false">+I792*G792%</f>
        <v>793206</v>
      </c>
    </row>
    <row r="793" s="657" customFormat="true" ht="12.75" hidden="false" customHeight="false" outlineLevel="0" collapsed="false">
      <c r="A793" s="147"/>
      <c r="B793" s="201" t="s">
        <v>779</v>
      </c>
      <c r="C793" s="201"/>
      <c r="D793" s="201"/>
      <c r="E793" s="201"/>
      <c r="F793" s="214" t="s">
        <v>207</v>
      </c>
      <c r="G793" s="203" t="n">
        <v>27</v>
      </c>
      <c r="H793" s="201"/>
      <c r="I793" s="80" t="n">
        <f aca="false">40*133.85*185</f>
        <v>990490</v>
      </c>
      <c r="J793" s="80" t="s">
        <v>97</v>
      </c>
      <c r="K793" s="75"/>
      <c r="L793" s="648"/>
      <c r="M793" s="648"/>
      <c r="N793" s="648"/>
      <c r="O793" s="648"/>
      <c r="P793" s="648"/>
      <c r="Q793" s="648"/>
      <c r="R793" s="648"/>
      <c r="S793" s="648"/>
      <c r="T793" s="663" t="n">
        <f aca="false">SUM(I793)</f>
        <v>990490</v>
      </c>
      <c r="U793" s="648"/>
      <c r="V793" s="648"/>
      <c r="W793" s="648"/>
      <c r="X793" s="648"/>
      <c r="Y793" s="648"/>
      <c r="Z793" s="648"/>
      <c r="AA793" s="648"/>
      <c r="AB793" s="648"/>
      <c r="AC793" s="648"/>
      <c r="AD793" s="648"/>
      <c r="AE793" s="648"/>
      <c r="AF793" s="648"/>
      <c r="AG793" s="648"/>
      <c r="AH793" s="648"/>
      <c r="AI793" s="648"/>
      <c r="AJ793" s="648"/>
      <c r="AK793" s="648"/>
      <c r="AL793" s="648"/>
      <c r="AM793" s="648"/>
      <c r="AN793" s="648"/>
      <c r="AO793" s="648"/>
      <c r="AP793" s="648"/>
      <c r="AQ793" s="648"/>
      <c r="AR793" s="648"/>
      <c r="AS793" s="648"/>
      <c r="AT793" s="648"/>
      <c r="AU793" s="648"/>
      <c r="AV793" s="482" t="n">
        <f aca="false">+I793*G793%</f>
        <v>267432.3</v>
      </c>
    </row>
    <row r="794" customFormat="false" ht="12.75" hidden="true" customHeight="false" outlineLevel="0" collapsed="false">
      <c r="A794" s="147"/>
      <c r="B794" s="201"/>
      <c r="C794" s="201"/>
      <c r="D794" s="201"/>
      <c r="E794" s="201"/>
      <c r="F794" s="214" t="s">
        <v>207</v>
      </c>
      <c r="G794" s="203" t="n">
        <v>27</v>
      </c>
      <c r="H794" s="201"/>
      <c r="I794" s="104" t="n">
        <v>0</v>
      </c>
      <c r="J794" s="80" t="s">
        <v>97</v>
      </c>
      <c r="K794" s="240"/>
      <c r="L794" s="49"/>
      <c r="M794" s="49"/>
      <c r="N794" s="49"/>
      <c r="O794" s="49"/>
      <c r="P794" s="49"/>
      <c r="Q794" s="49"/>
      <c r="R794" s="49"/>
      <c r="S794" s="49"/>
      <c r="T794" s="663" t="n">
        <f aca="false">SUM(I794)</f>
        <v>0</v>
      </c>
      <c r="U794" s="49"/>
      <c r="V794" s="49"/>
      <c r="W794" s="49"/>
      <c r="X794" s="49"/>
      <c r="Y794" s="49"/>
      <c r="Z794" s="49"/>
      <c r="AA794" s="49"/>
      <c r="AB794" s="49"/>
      <c r="AC794" s="49"/>
      <c r="AD794" s="49"/>
      <c r="AE794" s="49"/>
      <c r="AF794" s="49"/>
      <c r="AG794" s="50"/>
      <c r="AH794" s="50"/>
      <c r="AI794" s="50"/>
      <c r="AJ794" s="50"/>
      <c r="AK794" s="49"/>
      <c r="AL794" s="49"/>
      <c r="AM794" s="49"/>
      <c r="AN794" s="49"/>
      <c r="AO794" s="49"/>
      <c r="AP794" s="49"/>
      <c r="AQ794" s="49"/>
      <c r="AR794" s="49"/>
      <c r="AS794" s="49"/>
      <c r="AT794" s="49"/>
      <c r="AU794" s="49"/>
    </row>
    <row r="795" customFormat="false" ht="12.75" hidden="false" customHeight="false" outlineLevel="0" collapsed="false">
      <c r="A795" s="147"/>
      <c r="B795" s="324" t="s">
        <v>780</v>
      </c>
      <c r="C795" s="201"/>
      <c r="D795" s="201"/>
      <c r="E795" s="201"/>
      <c r="F795" s="214"/>
      <c r="G795" s="203"/>
      <c r="H795" s="201"/>
      <c r="I795" s="104"/>
      <c r="J795" s="80"/>
      <c r="K795" s="240"/>
      <c r="L795" s="49"/>
      <c r="M795" s="49"/>
      <c r="N795" s="49"/>
      <c r="O795" s="49"/>
      <c r="P795" s="49"/>
      <c r="Q795" s="49"/>
      <c r="R795" s="49"/>
      <c r="S795" s="49"/>
      <c r="T795" s="663"/>
      <c r="U795" s="49"/>
      <c r="V795" s="49"/>
      <c r="W795" s="49"/>
      <c r="X795" s="49"/>
      <c r="Y795" s="49"/>
      <c r="Z795" s="49"/>
      <c r="AA795" s="49"/>
      <c r="AB795" s="49"/>
      <c r="AC795" s="49"/>
      <c r="AD795" s="49"/>
      <c r="AE795" s="49"/>
      <c r="AF795" s="49"/>
      <c r="AG795" s="50"/>
      <c r="AH795" s="50"/>
      <c r="AI795" s="50"/>
      <c r="AJ795" s="50"/>
      <c r="AK795" s="49"/>
      <c r="AL795" s="49"/>
      <c r="AM795" s="49"/>
      <c r="AN795" s="49"/>
      <c r="AO795" s="49"/>
      <c r="AP795" s="49"/>
      <c r="AQ795" s="49"/>
      <c r="AR795" s="49"/>
      <c r="AS795" s="49"/>
      <c r="AT795" s="49"/>
      <c r="AU795" s="49"/>
    </row>
    <row r="796" customFormat="false" ht="12.75" hidden="false" customHeight="false" outlineLevel="0" collapsed="false">
      <c r="A796" s="147"/>
      <c r="B796" s="201" t="s">
        <v>781</v>
      </c>
      <c r="C796" s="201"/>
      <c r="D796" s="201"/>
      <c r="E796" s="201"/>
      <c r="F796" s="214" t="s">
        <v>207</v>
      </c>
      <c r="G796" s="203" t="n">
        <v>27</v>
      </c>
      <c r="H796" s="201"/>
      <c r="I796" s="80" t="n">
        <f aca="false">90*397*185</f>
        <v>6610050</v>
      </c>
      <c r="J796" s="80" t="s">
        <v>97</v>
      </c>
      <c r="K796" s="240"/>
      <c r="L796" s="49"/>
      <c r="M796" s="49"/>
      <c r="N796" s="49"/>
      <c r="O796" s="49"/>
      <c r="P796" s="49"/>
      <c r="Q796" s="49"/>
      <c r="R796" s="49"/>
      <c r="S796" s="49"/>
      <c r="T796" s="663" t="n">
        <f aca="false">SUM(I796)</f>
        <v>6610050</v>
      </c>
      <c r="U796" s="49"/>
      <c r="V796" s="49"/>
      <c r="W796" s="49"/>
      <c r="X796" s="49"/>
      <c r="Y796" s="49"/>
      <c r="Z796" s="49"/>
      <c r="AA796" s="49"/>
      <c r="AB796" s="49"/>
      <c r="AC796" s="49"/>
      <c r="AD796" s="49"/>
      <c r="AE796" s="49"/>
      <c r="AF796" s="49"/>
      <c r="AG796" s="50"/>
      <c r="AH796" s="50"/>
      <c r="AI796" s="50"/>
      <c r="AJ796" s="50"/>
      <c r="AK796" s="49"/>
      <c r="AL796" s="49"/>
      <c r="AM796" s="49"/>
      <c r="AN796" s="49"/>
      <c r="AO796" s="49"/>
      <c r="AP796" s="49"/>
      <c r="AQ796" s="49"/>
      <c r="AR796" s="49"/>
      <c r="AS796" s="49"/>
      <c r="AT796" s="49"/>
      <c r="AU796" s="49"/>
      <c r="AV796" s="482" t="n">
        <f aca="false">+I796*G796%</f>
        <v>1784713.5</v>
      </c>
    </row>
    <row r="797" customFormat="false" ht="12.75" hidden="false" customHeight="false" outlineLevel="0" collapsed="false">
      <c r="A797" s="147"/>
      <c r="B797" s="201" t="s">
        <v>782</v>
      </c>
      <c r="C797" s="201"/>
      <c r="D797" s="201"/>
      <c r="E797" s="201"/>
      <c r="F797" s="214" t="s">
        <v>207</v>
      </c>
      <c r="G797" s="203" t="n">
        <v>27</v>
      </c>
      <c r="H797" s="201"/>
      <c r="I797" s="80" t="n">
        <f aca="false">80*267.7*185</f>
        <v>3961960</v>
      </c>
      <c r="J797" s="80" t="s">
        <v>97</v>
      </c>
      <c r="K797" s="240"/>
      <c r="L797" s="49"/>
      <c r="M797" s="49"/>
      <c r="N797" s="49"/>
      <c r="O797" s="49"/>
      <c r="P797" s="49"/>
      <c r="Q797" s="49"/>
      <c r="R797" s="49"/>
      <c r="S797" s="49"/>
      <c r="T797" s="663" t="n">
        <f aca="false">SUM(I797)</f>
        <v>3961960</v>
      </c>
      <c r="U797" s="49"/>
      <c r="V797" s="49"/>
      <c r="W797" s="49"/>
      <c r="X797" s="49"/>
      <c r="Y797" s="49"/>
      <c r="Z797" s="49"/>
      <c r="AA797" s="49"/>
      <c r="AB797" s="49"/>
      <c r="AC797" s="49"/>
      <c r="AD797" s="49"/>
      <c r="AE797" s="49"/>
      <c r="AF797" s="49"/>
      <c r="AG797" s="50"/>
      <c r="AH797" s="50"/>
      <c r="AI797" s="50"/>
      <c r="AJ797" s="50"/>
      <c r="AK797" s="49"/>
      <c r="AL797" s="49"/>
      <c r="AM797" s="49"/>
      <c r="AN797" s="49"/>
      <c r="AO797" s="49"/>
      <c r="AP797" s="49"/>
      <c r="AQ797" s="49"/>
      <c r="AR797" s="49"/>
      <c r="AS797" s="49"/>
      <c r="AT797" s="49"/>
      <c r="AU797" s="49"/>
      <c r="AV797" s="482" t="n">
        <f aca="false">+I797*G797%</f>
        <v>1069729.2</v>
      </c>
    </row>
    <row r="798" s="5" customFormat="true" ht="12.75" hidden="false" customHeight="false" outlineLevel="0" collapsed="false">
      <c r="A798" s="147"/>
      <c r="B798" s="324" t="s">
        <v>783</v>
      </c>
      <c r="C798" s="201"/>
      <c r="D798" s="201"/>
      <c r="E798" s="201"/>
      <c r="F798" s="214"/>
      <c r="G798" s="203"/>
      <c r="H798" s="201"/>
      <c r="I798" s="80"/>
      <c r="J798" s="80"/>
      <c r="K798" s="240"/>
      <c r="L798" s="50"/>
      <c r="M798" s="50"/>
      <c r="N798" s="50"/>
      <c r="O798" s="50"/>
      <c r="P798" s="50"/>
      <c r="Q798" s="50"/>
      <c r="R798" s="50"/>
      <c r="S798" s="50"/>
      <c r="T798" s="663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</row>
    <row r="799" s="5" customFormat="true" ht="12.75" hidden="false" customHeight="false" outlineLevel="0" collapsed="false">
      <c r="A799" s="147"/>
      <c r="B799" s="201" t="s">
        <v>784</v>
      </c>
      <c r="C799" s="201"/>
      <c r="D799" s="201"/>
      <c r="E799" s="201"/>
      <c r="F799" s="214" t="s">
        <v>207</v>
      </c>
      <c r="G799" s="203" t="n">
        <v>27</v>
      </c>
      <c r="H799" s="201"/>
      <c r="I799" s="80" t="n">
        <v>0</v>
      </c>
      <c r="J799" s="80" t="s">
        <v>97</v>
      </c>
      <c r="K799" s="240"/>
      <c r="L799" s="50"/>
      <c r="M799" s="50"/>
      <c r="N799" s="50"/>
      <c r="O799" s="50"/>
      <c r="P799" s="50"/>
      <c r="Q799" s="50"/>
      <c r="R799" s="50"/>
      <c r="S799" s="50"/>
      <c r="T799" s="663" t="n">
        <f aca="false">SUM(I799)</f>
        <v>0</v>
      </c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690" t="n">
        <f aca="false">+I799*G799%</f>
        <v>0</v>
      </c>
    </row>
    <row r="800" s="5" customFormat="true" ht="12.75" hidden="true" customHeight="false" outlineLevel="0" collapsed="false">
      <c r="A800" s="147"/>
      <c r="B800" s="691" t="s">
        <v>785</v>
      </c>
      <c r="C800" s="692"/>
      <c r="D800" s="692"/>
      <c r="E800" s="692"/>
      <c r="F800" s="693" t="s">
        <v>207</v>
      </c>
      <c r="G800" s="694" t="n">
        <v>27</v>
      </c>
      <c r="H800" s="692"/>
      <c r="I800" s="695" t="n">
        <v>0</v>
      </c>
      <c r="J800" s="80" t="s">
        <v>97</v>
      </c>
      <c r="K800" s="240"/>
      <c r="L800" s="50"/>
      <c r="M800" s="50"/>
      <c r="N800" s="50"/>
      <c r="O800" s="50"/>
      <c r="P800" s="50"/>
      <c r="Q800" s="50"/>
      <c r="R800" s="50"/>
      <c r="S800" s="50"/>
      <c r="T800" s="663" t="n">
        <f aca="false">SUM(I800)/1000</f>
        <v>0</v>
      </c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</row>
    <row r="801" s="5" customFormat="true" ht="12.75" hidden="true" customHeight="false" outlineLevel="0" collapsed="false">
      <c r="A801" s="147"/>
      <c r="B801" s="696" t="s">
        <v>786</v>
      </c>
      <c r="C801" s="201"/>
      <c r="D801" s="201"/>
      <c r="E801" s="201"/>
      <c r="F801" s="214" t="s">
        <v>207</v>
      </c>
      <c r="G801" s="203" t="n">
        <v>27</v>
      </c>
      <c r="H801" s="201"/>
      <c r="I801" s="80" t="n">
        <v>0</v>
      </c>
      <c r="J801" s="80" t="s">
        <v>97</v>
      </c>
      <c r="K801" s="240"/>
      <c r="L801" s="50"/>
      <c r="M801" s="50"/>
      <c r="N801" s="50"/>
      <c r="O801" s="50"/>
      <c r="P801" s="50"/>
      <c r="Q801" s="50"/>
      <c r="R801" s="50"/>
      <c r="S801" s="50"/>
      <c r="T801" s="663" t="n">
        <f aca="false">SUM(I801)</f>
        <v>0</v>
      </c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690" t="n">
        <f aca="false">+I801*G801%</f>
        <v>0</v>
      </c>
    </row>
    <row r="802" s="5" customFormat="true" ht="12.75" hidden="true" customHeight="false" outlineLevel="0" collapsed="false">
      <c r="A802" s="147"/>
      <c r="B802" s="324"/>
      <c r="C802" s="201"/>
      <c r="D802" s="201"/>
      <c r="E802" s="201"/>
      <c r="F802" s="214"/>
      <c r="G802" s="203"/>
      <c r="H802" s="201"/>
      <c r="I802" s="80"/>
      <c r="J802" s="80"/>
      <c r="K802" s="240"/>
      <c r="L802" s="50"/>
      <c r="M802" s="50"/>
      <c r="N802" s="50"/>
      <c r="O802" s="50"/>
      <c r="P802" s="50"/>
      <c r="Q802" s="50"/>
      <c r="R802" s="50"/>
      <c r="S802" s="50"/>
      <c r="T802" s="663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</row>
    <row r="803" s="5" customFormat="true" ht="12.75" hidden="true" customHeight="false" outlineLevel="0" collapsed="false">
      <c r="A803" s="147"/>
      <c r="B803" s="201"/>
      <c r="C803" s="201"/>
      <c r="D803" s="201"/>
      <c r="E803" s="201"/>
      <c r="F803" s="214"/>
      <c r="G803" s="203"/>
      <c r="H803" s="201"/>
      <c r="I803" s="80"/>
      <c r="J803" s="80"/>
      <c r="K803" s="240"/>
      <c r="L803" s="50"/>
      <c r="M803" s="50"/>
      <c r="N803" s="50"/>
      <c r="O803" s="50"/>
      <c r="P803" s="50"/>
      <c r="Q803" s="50"/>
      <c r="R803" s="50"/>
      <c r="S803" s="50"/>
      <c r="T803" s="663" t="n">
        <f aca="false">SUM(I803)</f>
        <v>0</v>
      </c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</row>
    <row r="804" s="5" customFormat="true" ht="12.75" hidden="true" customHeight="false" outlineLevel="0" collapsed="false">
      <c r="A804" s="147"/>
      <c r="B804" s="201"/>
      <c r="C804" s="201"/>
      <c r="D804" s="201"/>
      <c r="E804" s="201"/>
      <c r="F804" s="214"/>
      <c r="G804" s="203"/>
      <c r="H804" s="201"/>
      <c r="I804" s="80"/>
      <c r="J804" s="80"/>
      <c r="K804" s="240"/>
      <c r="L804" s="50"/>
      <c r="M804" s="50"/>
      <c r="N804" s="50"/>
      <c r="O804" s="50"/>
      <c r="P804" s="50"/>
      <c r="Q804" s="50"/>
      <c r="R804" s="50"/>
      <c r="S804" s="50"/>
      <c r="T804" s="663" t="n">
        <f aca="false">SUM(I804)</f>
        <v>0</v>
      </c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</row>
    <row r="805" s="5" customFormat="true" ht="12.75" hidden="false" customHeight="false" outlineLevel="0" collapsed="false">
      <c r="A805" s="147"/>
      <c r="B805" s="697"/>
      <c r="C805" s="698"/>
      <c r="D805" s="698"/>
      <c r="E805" s="698"/>
      <c r="F805" s="391"/>
      <c r="G805" s="98"/>
      <c r="H805" s="385"/>
      <c r="I805" s="80"/>
      <c r="J805" s="80"/>
      <c r="K805" s="240"/>
      <c r="L805" s="50"/>
      <c r="M805" s="50"/>
      <c r="N805" s="50"/>
      <c r="O805" s="50"/>
      <c r="P805" s="50"/>
      <c r="Q805" s="50"/>
      <c r="R805" s="50"/>
      <c r="S805" s="50"/>
      <c r="T805" s="663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</row>
    <row r="806" s="1" customFormat="true" ht="12.75" hidden="false" customHeight="false" outlineLevel="0" collapsed="false">
      <c r="A806" s="186"/>
      <c r="B806" s="459" t="s">
        <v>787</v>
      </c>
      <c r="C806" s="459"/>
      <c r="D806" s="459"/>
      <c r="E806" s="459"/>
      <c r="F806" s="596"/>
      <c r="G806" s="459"/>
      <c r="H806" s="459"/>
      <c r="I806" s="192" t="n">
        <f aca="false">SUM(I791:I805)</f>
        <v>14500300</v>
      </c>
      <c r="J806" s="192" t="s">
        <v>97</v>
      </c>
      <c r="K806" s="114" t="n">
        <f aca="false">SUM(L806:AU806)</f>
        <v>14500300</v>
      </c>
      <c r="L806" s="654" t="n">
        <f aca="false">SUM(L790:L805)</f>
        <v>0</v>
      </c>
      <c r="M806" s="654" t="n">
        <f aca="false">SUM(M790:M805)</f>
        <v>0</v>
      </c>
      <c r="N806" s="654" t="n">
        <f aca="false">SUM(N790:N805)</f>
        <v>0</v>
      </c>
      <c r="O806" s="654" t="n">
        <f aca="false">SUM(O790:O805)</f>
        <v>0</v>
      </c>
      <c r="P806" s="654" t="n">
        <f aca="false">SUM(P790:P805)</f>
        <v>0</v>
      </c>
      <c r="Q806" s="654" t="n">
        <f aca="false">SUM(Q790:Q805)</f>
        <v>0</v>
      </c>
      <c r="R806" s="654" t="n">
        <f aca="false">SUM(R790:R805)</f>
        <v>0</v>
      </c>
      <c r="S806" s="654" t="n">
        <f aca="false">SUM(S790:S805)</f>
        <v>0</v>
      </c>
      <c r="T806" s="654" t="n">
        <f aca="false">SUM(T790:T805)</f>
        <v>14500300</v>
      </c>
      <c r="U806" s="654" t="n">
        <f aca="false">SUM(U790:U805)</f>
        <v>0</v>
      </c>
      <c r="V806" s="654" t="n">
        <f aca="false">SUM(V790:V805)</f>
        <v>0</v>
      </c>
      <c r="W806" s="654" t="n">
        <f aca="false">SUM(W790:W805)</f>
        <v>0</v>
      </c>
      <c r="X806" s="654" t="n">
        <f aca="false">SUM(X790:X805)</f>
        <v>0</v>
      </c>
      <c r="Y806" s="654" t="n">
        <f aca="false">SUM(Y790:Y805)</f>
        <v>0</v>
      </c>
      <c r="Z806" s="654" t="n">
        <f aca="false">SUM(Z790:Z805)</f>
        <v>0</v>
      </c>
      <c r="AA806" s="654" t="n">
        <f aca="false">SUM(AA790:AA805)</f>
        <v>0</v>
      </c>
      <c r="AB806" s="654" t="n">
        <f aca="false">SUM(AB790:AB805)</f>
        <v>0</v>
      </c>
      <c r="AC806" s="654" t="n">
        <f aca="false">SUM(AC790:AC805)</f>
        <v>0</v>
      </c>
      <c r="AD806" s="654" t="n">
        <f aca="false">SUM(AD790:AD805)</f>
        <v>0</v>
      </c>
      <c r="AE806" s="654" t="n">
        <f aca="false">SUM(AE790:AE805)</f>
        <v>0</v>
      </c>
      <c r="AF806" s="654" t="n">
        <f aca="false">SUM(AF790:AF805)</f>
        <v>0</v>
      </c>
      <c r="AG806" s="654" t="n">
        <f aca="false">SUM(AG790:AG805)</f>
        <v>0</v>
      </c>
      <c r="AH806" s="654" t="n">
        <f aca="false">SUM(AH790:AH805)</f>
        <v>0</v>
      </c>
      <c r="AI806" s="654" t="n">
        <f aca="false">SUM(AI790:AI805)</f>
        <v>0</v>
      </c>
      <c r="AJ806" s="654" t="n">
        <f aca="false">SUM(AJ790:AJ805)</f>
        <v>0</v>
      </c>
      <c r="AK806" s="654" t="n">
        <f aca="false">SUM(AK790:AK805)</f>
        <v>0</v>
      </c>
      <c r="AL806" s="654" t="n">
        <f aca="false">SUM(AL790:AL805)</f>
        <v>0</v>
      </c>
      <c r="AM806" s="654" t="n">
        <f aca="false">SUM(AM790:AM805)</f>
        <v>0</v>
      </c>
      <c r="AN806" s="654" t="n">
        <f aca="false">SUM(AN790:AN805)</f>
        <v>0</v>
      </c>
      <c r="AO806" s="654" t="n">
        <f aca="false">SUM(AO790:AO805)</f>
        <v>0</v>
      </c>
      <c r="AP806" s="654" t="n">
        <f aca="false">SUM(AP790:AP805)</f>
        <v>0</v>
      </c>
      <c r="AQ806" s="654" t="n">
        <f aca="false">SUM(AQ790:AQ805)</f>
        <v>0</v>
      </c>
      <c r="AR806" s="654" t="n">
        <f aca="false">SUM(AR790:AR805)</f>
        <v>0</v>
      </c>
      <c r="AS806" s="654" t="n">
        <f aca="false">SUM(AS790:AS805)</f>
        <v>0</v>
      </c>
      <c r="AT806" s="654" t="n">
        <f aca="false">SUM(AT790:AT805)</f>
        <v>0</v>
      </c>
      <c r="AU806" s="654" t="n">
        <f aca="false">SUM(AU790:AU805)</f>
        <v>0</v>
      </c>
    </row>
    <row r="807" s="5" customFormat="true" ht="12.75" hidden="true" customHeight="false" outlineLevel="0" collapsed="false">
      <c r="A807" s="147" t="s">
        <v>788</v>
      </c>
      <c r="B807" s="689" t="s">
        <v>789</v>
      </c>
      <c r="C807" s="689"/>
      <c r="D807" s="689"/>
      <c r="E807" s="689"/>
      <c r="F807" s="689"/>
      <c r="G807" s="689"/>
      <c r="H807" s="689"/>
      <c r="I807" s="481"/>
      <c r="J807" s="339"/>
      <c r="K807" s="24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</row>
    <row r="808" s="5" customFormat="true" ht="12.75" hidden="true" customHeight="false" outlineLevel="0" collapsed="false">
      <c r="A808" s="147"/>
      <c r="B808" s="201" t="s">
        <v>790</v>
      </c>
      <c r="C808" s="201"/>
      <c r="D808" s="201"/>
      <c r="E808" s="201"/>
      <c r="F808" s="176" t="s">
        <v>207</v>
      </c>
      <c r="G808" s="61" t="n">
        <v>0</v>
      </c>
      <c r="H808" s="201"/>
      <c r="I808" s="202"/>
      <c r="J808" s="80" t="s">
        <v>97</v>
      </c>
      <c r="K808" s="24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</row>
    <row r="809" s="5" customFormat="true" ht="12.75" hidden="true" customHeight="false" outlineLevel="0" collapsed="false">
      <c r="A809" s="147"/>
      <c r="B809" s="201" t="s">
        <v>791</v>
      </c>
      <c r="C809" s="201"/>
      <c r="D809" s="201"/>
      <c r="E809" s="201"/>
      <c r="F809" s="176" t="s">
        <v>207</v>
      </c>
      <c r="G809" s="61" t="n">
        <v>0</v>
      </c>
      <c r="H809" s="201"/>
      <c r="I809" s="202"/>
      <c r="J809" s="80" t="s">
        <v>97</v>
      </c>
      <c r="K809" s="75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</row>
    <row r="810" s="5" customFormat="true" ht="12.75" hidden="true" customHeight="false" outlineLevel="0" collapsed="false">
      <c r="A810" s="147"/>
      <c r="B810" s="385" t="s">
        <v>792</v>
      </c>
      <c r="C810" s="385"/>
      <c r="D810" s="385"/>
      <c r="E810" s="385"/>
      <c r="F810" s="395" t="s">
        <v>207</v>
      </c>
      <c r="G810" s="64" t="n">
        <v>0</v>
      </c>
      <c r="H810" s="385"/>
      <c r="I810" s="350"/>
      <c r="J810" s="99" t="s">
        <v>97</v>
      </c>
      <c r="K810" s="75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</row>
    <row r="811" s="5" customFormat="true" ht="12.75" hidden="true" customHeight="false" outlineLevel="0" collapsed="false">
      <c r="A811" s="186" t="s">
        <v>788</v>
      </c>
      <c r="B811" s="525" t="s">
        <v>789</v>
      </c>
      <c r="C811" s="525"/>
      <c r="D811" s="525"/>
      <c r="E811" s="525"/>
      <c r="F811" s="525"/>
      <c r="G811" s="525"/>
      <c r="H811" s="525"/>
      <c r="I811" s="596" t="n">
        <f aca="false">SUM(I808:I810)</f>
        <v>0</v>
      </c>
      <c r="J811" s="99" t="s">
        <v>97</v>
      </c>
      <c r="K811" s="114" t="n">
        <f aca="false">SUM(L811:AS811)</f>
        <v>0</v>
      </c>
      <c r="L811" s="654" t="n">
        <f aca="false">SUM(L808:L810)</f>
        <v>0</v>
      </c>
      <c r="M811" s="654" t="n">
        <f aca="false">SUM(M808:M810)</f>
        <v>0</v>
      </c>
      <c r="N811" s="654" t="n">
        <f aca="false">SUM(N808:N810)</f>
        <v>0</v>
      </c>
      <c r="O811" s="654" t="n">
        <f aca="false">SUM(O808:O810)</f>
        <v>0</v>
      </c>
      <c r="P811" s="654" t="n">
        <f aca="false">SUM(P808:P810)</f>
        <v>0</v>
      </c>
      <c r="Q811" s="654" t="n">
        <f aca="false">SUM(Q808:Q810)</f>
        <v>0</v>
      </c>
      <c r="R811" s="654" t="n">
        <f aca="false">SUM(R808:R810)</f>
        <v>0</v>
      </c>
      <c r="S811" s="654" t="n">
        <f aca="false">SUM(S808:S810)</f>
        <v>0</v>
      </c>
      <c r="T811" s="654" t="n">
        <f aca="false">SUM(T808:T810)</f>
        <v>0</v>
      </c>
      <c r="U811" s="654" t="n">
        <f aca="false">SUM(U808:U810)</f>
        <v>0</v>
      </c>
      <c r="V811" s="654" t="n">
        <f aca="false">SUM(V808:V810)</f>
        <v>0</v>
      </c>
      <c r="W811" s="654" t="n">
        <f aca="false">SUM(W808:W810)</f>
        <v>0</v>
      </c>
      <c r="X811" s="654" t="n">
        <f aca="false">SUM(X808:X810)</f>
        <v>0</v>
      </c>
      <c r="Y811" s="654" t="n">
        <f aca="false">SUM(Y808:Y810)</f>
        <v>0</v>
      </c>
      <c r="Z811" s="654" t="n">
        <f aca="false">SUM(Z808:Z810)</f>
        <v>0</v>
      </c>
      <c r="AA811" s="654" t="n">
        <f aca="false">SUM(AA808:AA810)</f>
        <v>0</v>
      </c>
      <c r="AB811" s="654" t="n">
        <f aca="false">SUM(AB808:AB810)</f>
        <v>0</v>
      </c>
      <c r="AC811" s="654" t="n">
        <f aca="false">SUM(AC808:AC810)</f>
        <v>0</v>
      </c>
      <c r="AD811" s="654" t="n">
        <f aca="false">SUM(AD808:AD810)</f>
        <v>0</v>
      </c>
      <c r="AE811" s="654" t="n">
        <f aca="false">SUM(AE808:AE810)</f>
        <v>0</v>
      </c>
      <c r="AF811" s="654" t="n">
        <f aca="false">SUM(AF808:AF810)</f>
        <v>0</v>
      </c>
      <c r="AG811" s="654" t="n">
        <f aca="false">SUM(AG808:AG810)</f>
        <v>0</v>
      </c>
      <c r="AH811" s="654" t="n">
        <f aca="false">SUM(AH808:AH810)</f>
        <v>0</v>
      </c>
      <c r="AI811" s="654" t="n">
        <f aca="false">SUM(AI808:AI810)</f>
        <v>0</v>
      </c>
      <c r="AJ811" s="654" t="n">
        <f aca="false">SUM(AJ808:AJ810)</f>
        <v>0</v>
      </c>
      <c r="AK811" s="654" t="n">
        <f aca="false">SUM(AK808:AK810)</f>
        <v>0</v>
      </c>
      <c r="AL811" s="654" t="n">
        <f aca="false">SUM(AL808:AL810)</f>
        <v>0</v>
      </c>
      <c r="AM811" s="654" t="n">
        <f aca="false">SUM(AM808:AM810)</f>
        <v>0</v>
      </c>
      <c r="AN811" s="654" t="n">
        <f aca="false">SUM(AN808:AN810)</f>
        <v>0</v>
      </c>
      <c r="AO811" s="654" t="n">
        <f aca="false">SUM(AO808:AO810)</f>
        <v>0</v>
      </c>
      <c r="AP811" s="654" t="n">
        <f aca="false">SUM(AP808:AP810)</f>
        <v>0</v>
      </c>
      <c r="AQ811" s="654" t="n">
        <f aca="false">SUM(AQ808:AQ810)</f>
        <v>0</v>
      </c>
      <c r="AR811" s="654" t="n">
        <f aca="false">SUM(AR808:AR810)</f>
        <v>0</v>
      </c>
      <c r="AS811" s="654" t="n">
        <f aca="false">SUM(AS808:AS810)</f>
        <v>0</v>
      </c>
      <c r="AT811" s="654" t="n">
        <f aca="false">SUM(AT808:AT810)</f>
        <v>0</v>
      </c>
      <c r="AU811" s="654" t="n">
        <f aca="false">SUM(AU808:AU810)</f>
        <v>0</v>
      </c>
    </row>
    <row r="812" s="5" customFormat="true" ht="12.75" hidden="false" customHeight="false" outlineLevel="0" collapsed="false">
      <c r="A812" s="194" t="s">
        <v>774</v>
      </c>
      <c r="B812" s="488" t="s">
        <v>793</v>
      </c>
      <c r="C812" s="699"/>
      <c r="D812" s="699"/>
      <c r="E812" s="699"/>
      <c r="F812" s="699"/>
      <c r="G812" s="699"/>
      <c r="H812" s="699"/>
      <c r="I812" s="312" t="n">
        <f aca="false">SUM(I806,I811)</f>
        <v>14500300</v>
      </c>
      <c r="J812" s="312" t="s">
        <v>97</v>
      </c>
      <c r="K812" s="117" t="n">
        <f aca="false">SUM(L812:AU812)</f>
        <v>14500300</v>
      </c>
      <c r="L812" s="118" t="n">
        <f aca="false">SUM(L811,L806,)</f>
        <v>0</v>
      </c>
      <c r="M812" s="118" t="n">
        <f aca="false">SUM(M811,M806,)</f>
        <v>0</v>
      </c>
      <c r="N812" s="118" t="n">
        <f aca="false">SUM(N811,N806,)</f>
        <v>0</v>
      </c>
      <c r="O812" s="118" t="n">
        <f aca="false">SUM(O811,O806,)</f>
        <v>0</v>
      </c>
      <c r="P812" s="118" t="n">
        <f aca="false">SUM(P811,P806,)</f>
        <v>0</v>
      </c>
      <c r="Q812" s="118" t="n">
        <f aca="false">SUM(Q811,Q806,)</f>
        <v>0</v>
      </c>
      <c r="R812" s="118" t="n">
        <f aca="false">SUM(R811,R806,)</f>
        <v>0</v>
      </c>
      <c r="S812" s="118" t="n">
        <f aca="false">SUM(S811,S806,)</f>
        <v>0</v>
      </c>
      <c r="T812" s="118" t="n">
        <f aca="false">SUM(T811,T806,)</f>
        <v>14500300</v>
      </c>
      <c r="U812" s="118" t="n">
        <f aca="false">SUM(U811,U806,)</f>
        <v>0</v>
      </c>
      <c r="V812" s="118" t="n">
        <f aca="false">SUM(V811,V806,)</f>
        <v>0</v>
      </c>
      <c r="W812" s="118" t="n">
        <f aca="false">SUM(W811,W806,)</f>
        <v>0</v>
      </c>
      <c r="X812" s="118" t="n">
        <f aca="false">SUM(X811,X806,)</f>
        <v>0</v>
      </c>
      <c r="Y812" s="118" t="n">
        <f aca="false">SUM(Y811,Y806,)</f>
        <v>0</v>
      </c>
      <c r="Z812" s="118" t="n">
        <f aca="false">SUM(Z811,Z806,)</f>
        <v>0</v>
      </c>
      <c r="AA812" s="118" t="n">
        <f aca="false">SUM(AA811,AA806,)</f>
        <v>0</v>
      </c>
      <c r="AB812" s="118" t="n">
        <f aca="false">SUM(AB811,AB806,)</f>
        <v>0</v>
      </c>
      <c r="AC812" s="118" t="n">
        <f aca="false">SUM(AC811,AC806,)</f>
        <v>0</v>
      </c>
      <c r="AD812" s="118" t="n">
        <f aca="false">SUM(AD811,AD806,)</f>
        <v>0</v>
      </c>
      <c r="AE812" s="118" t="n">
        <f aca="false">SUM(AE811,AE806,)</f>
        <v>0</v>
      </c>
      <c r="AF812" s="118" t="n">
        <f aca="false">SUM(AF811,AF806,)</f>
        <v>0</v>
      </c>
      <c r="AG812" s="118" t="n">
        <f aca="false">SUM(AG811,AG806,)</f>
        <v>0</v>
      </c>
      <c r="AH812" s="118" t="n">
        <f aca="false">SUM(AH811,AH806,)</f>
        <v>0</v>
      </c>
      <c r="AI812" s="118" t="n">
        <f aca="false">SUM(AI811,AI806,)</f>
        <v>0</v>
      </c>
      <c r="AJ812" s="118" t="n">
        <f aca="false">SUM(AJ811,AJ806,)</f>
        <v>0</v>
      </c>
      <c r="AK812" s="118" t="n">
        <f aca="false">SUM(AK811,AK806,)</f>
        <v>0</v>
      </c>
      <c r="AL812" s="118" t="n">
        <f aca="false">SUM(AL811,AL806,)</f>
        <v>0</v>
      </c>
      <c r="AM812" s="118" t="n">
        <f aca="false">SUM(AM811,AM806,)</f>
        <v>0</v>
      </c>
      <c r="AN812" s="118" t="n">
        <f aca="false">SUM(AN811,AN806,)</f>
        <v>0</v>
      </c>
      <c r="AO812" s="118" t="n">
        <f aca="false">SUM(AO811,AO806,)</f>
        <v>0</v>
      </c>
      <c r="AP812" s="118" t="n">
        <f aca="false">SUM(AP811,AP806,)</f>
        <v>0</v>
      </c>
      <c r="AQ812" s="118" t="n">
        <f aca="false">SUM(AQ811,AQ806,)</f>
        <v>0</v>
      </c>
      <c r="AR812" s="118" t="n">
        <f aca="false">SUM(AR811,AR806,)</f>
        <v>0</v>
      </c>
      <c r="AS812" s="118" t="n">
        <f aca="false">SUM(AS811,AS806,)</f>
        <v>0</v>
      </c>
      <c r="AT812" s="118" t="n">
        <f aca="false">SUM(AT811,AT806,)</f>
        <v>0</v>
      </c>
      <c r="AU812" s="118" t="n">
        <f aca="false">SUM(AU811,AU806,)</f>
        <v>0</v>
      </c>
    </row>
    <row r="813" customFormat="false" ht="12.75" hidden="false" customHeight="false" outlineLevel="0" collapsed="false">
      <c r="A813" s="185" t="s">
        <v>794</v>
      </c>
      <c r="B813" s="146" t="s">
        <v>795</v>
      </c>
      <c r="C813" s="146"/>
      <c r="D813" s="146"/>
      <c r="E813" s="146"/>
      <c r="F813" s="146"/>
      <c r="G813" s="146"/>
      <c r="H813" s="146"/>
      <c r="I813" s="146"/>
      <c r="J813" s="146"/>
      <c r="K813" s="43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5"/>
      <c r="AH813" s="45"/>
      <c r="AI813" s="45"/>
      <c r="AJ813" s="45"/>
      <c r="AK813" s="44"/>
      <c r="AL813" s="44"/>
      <c r="AM813" s="44"/>
      <c r="AN813" s="44"/>
      <c r="AO813" s="44"/>
      <c r="AP813" s="44"/>
      <c r="AQ813" s="44"/>
      <c r="AR813" s="44"/>
      <c r="AS813" s="44"/>
      <c r="AT813" s="44"/>
      <c r="AU813" s="44"/>
    </row>
    <row r="814" customFormat="false" ht="12.75" hidden="false" customHeight="false" outlineLevel="0" collapsed="false">
      <c r="A814" s="147"/>
      <c r="B814" s="700" t="s">
        <v>471</v>
      </c>
      <c r="C814" s="460"/>
      <c r="D814" s="460"/>
      <c r="E814" s="395" t="n">
        <f aca="false">ROUND(SUM(I776,I786:I787,I784:I785,I772,I781,I791:I804,I832),0)</f>
        <v>48075640</v>
      </c>
      <c r="F814" s="437" t="s">
        <v>97</v>
      </c>
      <c r="G814" s="437"/>
      <c r="H814" s="437" t="s">
        <v>472</v>
      </c>
      <c r="I814" s="395" t="n">
        <f aca="false">ROUND(E814*0.27,0)</f>
        <v>12980423</v>
      </c>
      <c r="J814" s="701" t="s">
        <v>97</v>
      </c>
      <c r="K814" s="48"/>
      <c r="L814" s="49" t="n">
        <f aca="false">ROUND(SUM(L806,L788,L781,L776,L772)*0.27,0)</f>
        <v>0</v>
      </c>
      <c r="M814" s="49" t="n">
        <f aca="false">ROUND(SUM(M806,M788,M781,M776,M772)*0.27,0)</f>
        <v>0</v>
      </c>
      <c r="N814" s="49" t="n">
        <f aca="false">ROUND(SUM(N806,N788,N781,N776,N772)*0.27,0)</f>
        <v>0</v>
      </c>
      <c r="O814" s="49" t="n">
        <f aca="false">ROUND(SUM(O806,O788,O781,O776,O772)*0.27,0)</f>
        <v>0</v>
      </c>
      <c r="P814" s="49" t="n">
        <f aca="false">ROUND(SUM(P806,P788,P781,P776,P772)*0.27,0)</f>
        <v>0</v>
      </c>
      <c r="Q814" s="49" t="n">
        <f aca="false">ROUND(SUM(Q806,Q788,Q781,Q776,Q772)*0.27,0)</f>
        <v>0</v>
      </c>
      <c r="R814" s="49" t="n">
        <f aca="false">ROUND(SUM(R806,R788,R781,R776,R772)*0.27,0)</f>
        <v>0</v>
      </c>
      <c r="S814" s="49" t="n">
        <f aca="false">ROUND(SUM(S806,S788,S781,S776,S772)*0.27,0)</f>
        <v>0</v>
      </c>
      <c r="T814" s="49" t="n">
        <f aca="false">ROUND(SUM(T806,T788,T781,T776,T772)*0.27,0)</f>
        <v>3915081</v>
      </c>
      <c r="U814" s="49" t="n">
        <f aca="false">ROUND(SUM(U806,U788,U781,U776,U772)*0.27,0)</f>
        <v>7715342</v>
      </c>
      <c r="V814" s="49" t="n">
        <f aca="false">ROUND(SUM(V806,V788,V781,V776,V772)*0.27,0)</f>
        <v>0</v>
      </c>
      <c r="W814" s="49" t="n">
        <f aca="false">ROUND(SUM(W806,W788,W781,W776,W772)*0.27,0)</f>
        <v>0</v>
      </c>
      <c r="X814" s="49" t="n">
        <f aca="false">ROUND(SUM(X806,X788,X781,X776,X772)*0.27,0)</f>
        <v>1350000</v>
      </c>
      <c r="Y814" s="49" t="n">
        <f aca="false">ROUND(SUM(Y806,Y788,Y781,Y776,Y772)*0.27,0)</f>
        <v>0</v>
      </c>
      <c r="Z814" s="49" t="n">
        <f aca="false">ROUND(SUM(Z806,Z788,Z781,Z776,Z772)*0.27,0)</f>
        <v>0</v>
      </c>
      <c r="AA814" s="49" t="n">
        <f aca="false">ROUND(SUM(AA806,AA788,AA781,AA776,AA772)*0.27,0)</f>
        <v>0</v>
      </c>
      <c r="AB814" s="49" t="n">
        <f aca="false">ROUND(SUM(AB806,AB788,AB781,AB776,AB772)*0.27,0)</f>
        <v>0</v>
      </c>
      <c r="AC814" s="49" t="n">
        <f aca="false">ROUND(SUM(AC806,AC788,AC781,AC776,AC772)*0.27,0)</f>
        <v>0</v>
      </c>
      <c r="AD814" s="49" t="n">
        <f aca="false">ROUND(SUM(AD806,AD788,AD781,AD776,AD772)*0.27,0)</f>
        <v>0</v>
      </c>
      <c r="AE814" s="49" t="n">
        <f aca="false">ROUND(SUM(AE806,AE788,AE781,AE776,AE772)*0.27,0)</f>
        <v>0</v>
      </c>
      <c r="AF814" s="49" t="n">
        <f aca="false">ROUND(SUM(AF806,AF788,AF781,AF776,AF772)*0.27,0)</f>
        <v>0</v>
      </c>
      <c r="AG814" s="49" t="n">
        <f aca="false">ROUND(SUM(AG806,AG788,AG781,AG776,AG772)*0.27,0)</f>
        <v>0</v>
      </c>
      <c r="AH814" s="49" t="n">
        <f aca="false">ROUND(SUM(AH806,AH788,AH781,AH776,AH772)*0.27,0)</f>
        <v>0</v>
      </c>
      <c r="AI814" s="49" t="n">
        <f aca="false">ROUND(SUM(AI806,AI788,AI781,AI776,AI772)*0.27,0)</f>
        <v>0</v>
      </c>
      <c r="AJ814" s="49" t="n">
        <f aca="false">ROUND(SUM(AJ806,AJ788,AJ781,AJ776,AJ772)*0.27,0)</f>
        <v>0</v>
      </c>
      <c r="AK814" s="49" t="n">
        <f aca="false">ROUND(SUM(AK806,AK788,AK781,AK776,AK772)*0.27,0)</f>
        <v>0</v>
      </c>
      <c r="AL814" s="49" t="n">
        <f aca="false">ROUND(SUM(AL806,AL788,AL781,AL776,AL772)*0.27,0)</f>
        <v>0</v>
      </c>
      <c r="AM814" s="49" t="n">
        <f aca="false">ROUND(SUM(AM806,AM788,AM781,AM776,AM772)*0.27,0)</f>
        <v>0</v>
      </c>
      <c r="AN814" s="49" t="n">
        <f aca="false">ROUND(SUM(AN806,AN788,AN781,AN776,AN772)*0.27,0)</f>
        <v>0</v>
      </c>
      <c r="AO814" s="49" t="n">
        <f aca="false">ROUND(SUM(AO806,AO788,AO781,AO776,AO772)*0.27,0)</f>
        <v>0</v>
      </c>
      <c r="AP814" s="49" t="n">
        <f aca="false">ROUND(SUM(AP806,AP788,AP781,AP776,AP772)*0.27,0)</f>
        <v>0</v>
      </c>
      <c r="AQ814" s="49" t="n">
        <f aca="false">ROUND(SUM(AQ806,AQ788,AQ781,AQ776,AQ772)*0.27,0)</f>
        <v>0</v>
      </c>
      <c r="AR814" s="49" t="n">
        <f aca="false">ROUND(SUM(AR806,AR788,AR781,AR776,AR772)*0.27,0)</f>
        <v>0</v>
      </c>
      <c r="AS814" s="49" t="n">
        <f aca="false">ROUND(SUM(AS806,AS788,AS781,AS776,AS772)*0.27,0)</f>
        <v>0</v>
      </c>
      <c r="AT814" s="49" t="n">
        <f aca="false">ROUND(SUM(AT806,AT788,AT781,AT776,AT772)*0.27,0)</f>
        <v>0</v>
      </c>
      <c r="AU814" s="49" t="n">
        <f aca="false">ROUND(SUM(AU806,AU788,AU781,AU776,AU772)*0.27,0)</f>
        <v>0</v>
      </c>
      <c r="AV814" s="2" t="s">
        <v>796</v>
      </c>
      <c r="AW814" s="3" t="n">
        <f aca="false">+AV765+AV772+AV776+AV781+AV784+AV786+AV787+AV792+AV793+AV796+AV797+AV832</f>
        <v>12980422.8</v>
      </c>
    </row>
    <row r="815" customFormat="false" ht="12.75" hidden="false" customHeight="false" outlineLevel="0" collapsed="false">
      <c r="A815" s="147"/>
      <c r="B815" s="437" t="s">
        <v>474</v>
      </c>
      <c r="C815" s="460"/>
      <c r="D815" s="460"/>
      <c r="E815" s="395"/>
      <c r="F815" s="437" t="s">
        <v>97</v>
      </c>
      <c r="G815" s="437"/>
      <c r="H815" s="437" t="s">
        <v>472</v>
      </c>
      <c r="I815" s="395" t="n">
        <f aca="false">ROUND(E815*0.05,0)</f>
        <v>0</v>
      </c>
      <c r="J815" s="437" t="s">
        <v>97</v>
      </c>
      <c r="K815" s="15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  <c r="AA815" s="49"/>
      <c r="AB815" s="49"/>
      <c r="AC815" s="49"/>
      <c r="AD815" s="49"/>
      <c r="AE815" s="49"/>
      <c r="AF815" s="49"/>
      <c r="AG815" s="50"/>
      <c r="AH815" s="50"/>
      <c r="AI815" s="50"/>
      <c r="AJ815" s="50"/>
      <c r="AK815" s="49"/>
      <c r="AL815" s="49"/>
      <c r="AM815" s="49"/>
      <c r="AN815" s="49"/>
      <c r="AO815" s="49"/>
      <c r="AP815" s="49"/>
      <c r="AQ815" s="49"/>
      <c r="AR815" s="49"/>
      <c r="AS815" s="49"/>
      <c r="AT815" s="49"/>
      <c r="AU815" s="49"/>
    </row>
    <row r="816" customFormat="false" ht="12.75" hidden="false" customHeight="false" outlineLevel="0" collapsed="false">
      <c r="A816" s="221" t="s">
        <v>794</v>
      </c>
      <c r="B816" s="384" t="s">
        <v>797</v>
      </c>
      <c r="C816" s="384"/>
      <c r="D816" s="384"/>
      <c r="E816" s="384"/>
      <c r="F816" s="384"/>
      <c r="G816" s="384"/>
      <c r="H816" s="384"/>
      <c r="I816" s="312" t="n">
        <f aca="false">SUM(I814:I815)</f>
        <v>12980423</v>
      </c>
      <c r="J816" s="312" t="s">
        <v>97</v>
      </c>
      <c r="K816" s="117" t="n">
        <f aca="false">SUM(L816:AU816)</f>
        <v>12980423</v>
      </c>
      <c r="L816" s="118" t="n">
        <f aca="false">SUM(L814:L815)</f>
        <v>0</v>
      </c>
      <c r="M816" s="118" t="n">
        <f aca="false">SUM(M814:M815)</f>
        <v>0</v>
      </c>
      <c r="N816" s="118" t="n">
        <f aca="false">SUM(N814:N815)</f>
        <v>0</v>
      </c>
      <c r="O816" s="118" t="n">
        <f aca="false">SUM(O814:O815)</f>
        <v>0</v>
      </c>
      <c r="P816" s="118" t="n">
        <f aca="false">SUM(P814:P815)</f>
        <v>0</v>
      </c>
      <c r="Q816" s="118" t="n">
        <f aca="false">SUM(Q814:Q815)</f>
        <v>0</v>
      </c>
      <c r="R816" s="118" t="n">
        <f aca="false">SUM(R814:R815)</f>
        <v>0</v>
      </c>
      <c r="S816" s="118" t="n">
        <f aca="false">SUM(S814:S815)</f>
        <v>0</v>
      </c>
      <c r="T816" s="118" t="n">
        <f aca="false">SUM(T814:T815)</f>
        <v>3915081</v>
      </c>
      <c r="U816" s="118" t="n">
        <f aca="false">SUM(U814:U815)</f>
        <v>7715342</v>
      </c>
      <c r="V816" s="118" t="n">
        <f aca="false">SUM(V814:V815)</f>
        <v>0</v>
      </c>
      <c r="W816" s="118" t="n">
        <f aca="false">SUM(W814:W815)</f>
        <v>0</v>
      </c>
      <c r="X816" s="118" t="n">
        <f aca="false">SUM(X814:X815)</f>
        <v>1350000</v>
      </c>
      <c r="Y816" s="118" t="n">
        <f aca="false">SUM(Y814:Y815)</f>
        <v>0</v>
      </c>
      <c r="Z816" s="118" t="n">
        <f aca="false">SUM(Z814:Z815)</f>
        <v>0</v>
      </c>
      <c r="AA816" s="118" t="n">
        <f aca="false">SUM(AA814:AA815)</f>
        <v>0</v>
      </c>
      <c r="AB816" s="118" t="n">
        <f aca="false">SUM(AB814:AB815)</f>
        <v>0</v>
      </c>
      <c r="AC816" s="118" t="n">
        <f aca="false">SUM(AC814:AC815)</f>
        <v>0</v>
      </c>
      <c r="AD816" s="118" t="n">
        <f aca="false">SUM(AD814:AD815)</f>
        <v>0</v>
      </c>
      <c r="AE816" s="118" t="n">
        <f aca="false">SUM(AE814:AE815)</f>
        <v>0</v>
      </c>
      <c r="AF816" s="118" t="n">
        <f aca="false">SUM(AF814:AF815)</f>
        <v>0</v>
      </c>
      <c r="AG816" s="118" t="n">
        <f aca="false">SUM(AG814:AG815)</f>
        <v>0</v>
      </c>
      <c r="AH816" s="118" t="n">
        <f aca="false">SUM(AH814:AH815)</f>
        <v>0</v>
      </c>
      <c r="AI816" s="118" t="n">
        <f aca="false">SUM(AI814:AI815)</f>
        <v>0</v>
      </c>
      <c r="AJ816" s="118" t="n">
        <f aca="false">SUM(AJ814:AJ815)</f>
        <v>0</v>
      </c>
      <c r="AK816" s="118" t="n">
        <f aca="false">SUM(AK814:AK815)</f>
        <v>0</v>
      </c>
      <c r="AL816" s="118" t="n">
        <f aca="false">SUM(AL814:AL815)</f>
        <v>0</v>
      </c>
      <c r="AM816" s="118" t="n">
        <f aca="false">SUM(AM814:AM815)</f>
        <v>0</v>
      </c>
      <c r="AN816" s="118" t="n">
        <f aca="false">SUM(AN814:AN815)</f>
        <v>0</v>
      </c>
      <c r="AO816" s="118" t="n">
        <f aca="false">SUM(AO814:AO815)</f>
        <v>0</v>
      </c>
      <c r="AP816" s="118" t="n">
        <f aca="false">SUM(AP814:AP815)</f>
        <v>0</v>
      </c>
      <c r="AQ816" s="118" t="n">
        <f aca="false">SUM(AQ814:AQ815)</f>
        <v>0</v>
      </c>
      <c r="AR816" s="118" t="n">
        <f aca="false">SUM(AR814:AR815)</f>
        <v>0</v>
      </c>
      <c r="AS816" s="118" t="n">
        <f aca="false">SUM(AS814:AS815)</f>
        <v>0</v>
      </c>
      <c r="AT816" s="118" t="n">
        <f aca="false">SUM(AT814:AT815)</f>
        <v>0</v>
      </c>
      <c r="AU816" s="118" t="n">
        <f aca="false">SUM(AU814:AU815)</f>
        <v>0</v>
      </c>
    </row>
    <row r="817" customFormat="false" ht="12.75" hidden="true" customHeight="false" outlineLevel="0" collapsed="false">
      <c r="A817" s="147" t="s">
        <v>798</v>
      </c>
      <c r="B817" s="689" t="s">
        <v>799</v>
      </c>
      <c r="C817" s="689"/>
      <c r="D817" s="689"/>
      <c r="E817" s="689"/>
      <c r="F817" s="689"/>
      <c r="G817" s="689"/>
      <c r="H817" s="689"/>
      <c r="I817" s="325"/>
      <c r="J817" s="325"/>
      <c r="K817" s="48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  <c r="AC817" s="49"/>
      <c r="AD817" s="49"/>
      <c r="AE817" s="49"/>
      <c r="AF817" s="49"/>
      <c r="AG817" s="50"/>
      <c r="AH817" s="50"/>
      <c r="AI817" s="50"/>
      <c r="AJ817" s="50"/>
      <c r="AK817" s="49"/>
      <c r="AL817" s="49"/>
      <c r="AM817" s="49"/>
      <c r="AN817" s="49"/>
      <c r="AO817" s="49"/>
      <c r="AP817" s="49"/>
      <c r="AQ817" s="49"/>
      <c r="AR817" s="49"/>
      <c r="AS817" s="49"/>
      <c r="AT817" s="49"/>
      <c r="AU817" s="49"/>
    </row>
    <row r="818" customFormat="false" ht="12.75" hidden="true" customHeight="false" outlineLevel="0" collapsed="false">
      <c r="A818" s="147" t="s">
        <v>798</v>
      </c>
      <c r="B818" s="689" t="s">
        <v>800</v>
      </c>
      <c r="C818" s="689"/>
      <c r="D818" s="689"/>
      <c r="E818" s="689"/>
      <c r="F818" s="689"/>
      <c r="G818" s="689"/>
      <c r="H818" s="689"/>
      <c r="I818" s="325" t="n">
        <v>0</v>
      </c>
      <c r="J818" s="325"/>
      <c r="K818" s="381"/>
      <c r="L818" s="382"/>
      <c r="M818" s="382"/>
      <c r="N818" s="382"/>
      <c r="O818" s="382"/>
      <c r="P818" s="382"/>
      <c r="Q818" s="382"/>
      <c r="R818" s="382"/>
      <c r="S818" s="382"/>
      <c r="T818" s="382"/>
      <c r="U818" s="382"/>
      <c r="V818" s="382"/>
      <c r="W818" s="382"/>
      <c r="X818" s="382"/>
      <c r="Y818" s="382"/>
      <c r="Z818" s="382"/>
      <c r="AA818" s="382"/>
      <c r="AB818" s="382"/>
      <c r="AC818" s="382"/>
      <c r="AD818" s="382"/>
      <c r="AE818" s="382"/>
      <c r="AF818" s="382"/>
      <c r="AG818" s="383"/>
      <c r="AH818" s="383"/>
      <c r="AI818" s="383"/>
      <c r="AJ818" s="383"/>
      <c r="AK818" s="382"/>
      <c r="AL818" s="382"/>
      <c r="AM818" s="382"/>
      <c r="AN818" s="382"/>
      <c r="AO818" s="382"/>
      <c r="AP818" s="382"/>
      <c r="AQ818" s="382"/>
      <c r="AR818" s="382"/>
      <c r="AS818" s="382"/>
      <c r="AT818" s="382"/>
      <c r="AU818" s="382"/>
    </row>
    <row r="819" customFormat="false" ht="12.75" hidden="true" customHeight="false" outlineLevel="0" collapsed="false">
      <c r="A819" s="185" t="s">
        <v>801</v>
      </c>
      <c r="B819" s="146" t="s">
        <v>802</v>
      </c>
      <c r="C819" s="146"/>
      <c r="D819" s="146"/>
      <c r="E819" s="146"/>
      <c r="F819" s="146"/>
      <c r="G819" s="146"/>
      <c r="H819" s="146"/>
      <c r="I819" s="146"/>
      <c r="J819" s="146"/>
      <c r="K819" s="122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5"/>
      <c r="AH819" s="45"/>
      <c r="AI819" s="45"/>
      <c r="AJ819" s="45"/>
      <c r="AK819" s="44"/>
      <c r="AL819" s="44"/>
      <c r="AM819" s="44"/>
      <c r="AN819" s="44"/>
      <c r="AO819" s="44"/>
      <c r="AP819" s="44"/>
      <c r="AQ819" s="44"/>
      <c r="AR819" s="44"/>
      <c r="AS819" s="44"/>
      <c r="AT819" s="44"/>
      <c r="AU819" s="44"/>
    </row>
    <row r="820" customFormat="false" ht="12.75" hidden="true" customHeight="false" outlineLevel="0" collapsed="false">
      <c r="A820" s="505" t="s">
        <v>803</v>
      </c>
      <c r="B820" s="80" t="s">
        <v>804</v>
      </c>
      <c r="C820" s="61"/>
      <c r="D820" s="61"/>
      <c r="E820" s="61"/>
      <c r="F820" s="176"/>
      <c r="G820" s="61"/>
      <c r="H820" s="61"/>
      <c r="I820" s="61" t="n">
        <v>0</v>
      </c>
      <c r="J820" s="61" t="s">
        <v>97</v>
      </c>
      <c r="K820" s="48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 t="n">
        <f aca="false">SUM(I820)</f>
        <v>0</v>
      </c>
      <c r="Y820" s="49"/>
      <c r="Z820" s="49"/>
      <c r="AA820" s="49"/>
      <c r="AB820" s="49"/>
      <c r="AC820" s="49"/>
      <c r="AD820" s="49"/>
      <c r="AE820" s="49"/>
      <c r="AF820" s="49"/>
      <c r="AG820" s="50"/>
      <c r="AH820" s="50"/>
      <c r="AI820" s="50"/>
      <c r="AJ820" s="50"/>
      <c r="AK820" s="49"/>
      <c r="AL820" s="49"/>
      <c r="AM820" s="49"/>
      <c r="AN820" s="49"/>
      <c r="AO820" s="49"/>
      <c r="AP820" s="49"/>
      <c r="AQ820" s="49"/>
      <c r="AR820" s="49"/>
      <c r="AS820" s="49"/>
      <c r="AT820" s="49"/>
      <c r="AU820" s="49"/>
    </row>
    <row r="821" customFormat="false" ht="12.75" hidden="true" customHeight="false" outlineLevel="0" collapsed="false">
      <c r="A821" s="221" t="s">
        <v>801</v>
      </c>
      <c r="B821" s="578" t="s">
        <v>805</v>
      </c>
      <c r="C821" s="578"/>
      <c r="D821" s="578"/>
      <c r="E821" s="578"/>
      <c r="F821" s="578"/>
      <c r="G821" s="578"/>
      <c r="H821" s="578"/>
      <c r="I821" s="144" t="n">
        <f aca="false">SUM(I820:I820)</f>
        <v>0</v>
      </c>
      <c r="J821" s="144" t="s">
        <v>97</v>
      </c>
      <c r="K821" s="117" t="n">
        <f aca="false">SUM(L821:AU821)</f>
        <v>0</v>
      </c>
      <c r="L821" s="684" t="n">
        <f aca="false">SUM(L820:L820)</f>
        <v>0</v>
      </c>
      <c r="M821" s="684" t="n">
        <f aca="false">SUM(M820:M820)</f>
        <v>0</v>
      </c>
      <c r="N821" s="684" t="n">
        <f aca="false">SUM(N820:N820)</f>
        <v>0</v>
      </c>
      <c r="O821" s="684" t="n">
        <f aca="false">SUM(O820:O820)</f>
        <v>0</v>
      </c>
      <c r="P821" s="684" t="n">
        <f aca="false">SUM(P820:P820)</f>
        <v>0</v>
      </c>
      <c r="Q821" s="684" t="n">
        <f aca="false">SUM(Q820:Q820)</f>
        <v>0</v>
      </c>
      <c r="R821" s="684" t="n">
        <f aca="false">SUM(R820:R820)</f>
        <v>0</v>
      </c>
      <c r="S821" s="684" t="n">
        <f aca="false">SUM(S820:S820)</f>
        <v>0</v>
      </c>
      <c r="T821" s="684" t="n">
        <f aca="false">SUM(T820:T820)</f>
        <v>0</v>
      </c>
      <c r="U821" s="684" t="n">
        <f aca="false">SUM(U820:U820)</f>
        <v>0</v>
      </c>
      <c r="V821" s="684" t="n">
        <f aca="false">SUM(V820:V820)</f>
        <v>0</v>
      </c>
      <c r="W821" s="684" t="n">
        <f aca="false">SUM(W820:W820)</f>
        <v>0</v>
      </c>
      <c r="X821" s="684" t="n">
        <f aca="false">SUM(X820:X820)</f>
        <v>0</v>
      </c>
      <c r="Y821" s="684" t="n">
        <f aca="false">SUM(Y820:Y820)</f>
        <v>0</v>
      </c>
      <c r="Z821" s="684" t="n">
        <f aca="false">SUM(Z820:Z820)</f>
        <v>0</v>
      </c>
      <c r="AA821" s="684" t="n">
        <f aca="false">SUM(AA820:AA820)</f>
        <v>0</v>
      </c>
      <c r="AB821" s="684" t="n">
        <f aca="false">SUM(AB820:AB820)</f>
        <v>0</v>
      </c>
      <c r="AC821" s="684" t="n">
        <f aca="false">SUM(AC820:AC820)</f>
        <v>0</v>
      </c>
      <c r="AD821" s="684" t="n">
        <f aca="false">SUM(AD820:AD820)</f>
        <v>0</v>
      </c>
      <c r="AE821" s="684" t="n">
        <f aca="false">SUM(AE820:AE820)</f>
        <v>0</v>
      </c>
      <c r="AF821" s="684" t="n">
        <f aca="false">SUM(AF820:AF820)</f>
        <v>0</v>
      </c>
      <c r="AG821" s="684" t="n">
        <f aca="false">SUM(AG820:AG820)</f>
        <v>0</v>
      </c>
      <c r="AH821" s="684" t="n">
        <f aca="false">SUM(AH820:AH820)</f>
        <v>0</v>
      </c>
      <c r="AI821" s="684" t="n">
        <f aca="false">SUM(AI820:AI820)</f>
        <v>0</v>
      </c>
      <c r="AJ821" s="684" t="n">
        <f aca="false">SUM(AJ820:AJ820)</f>
        <v>0</v>
      </c>
      <c r="AK821" s="684" t="n">
        <f aca="false">SUM(AK820:AK820)</f>
        <v>0</v>
      </c>
      <c r="AL821" s="684" t="n">
        <f aca="false">SUM(AL820:AL820)</f>
        <v>0</v>
      </c>
      <c r="AM821" s="684" t="n">
        <f aca="false">SUM(AM820:AM820)</f>
        <v>0</v>
      </c>
      <c r="AN821" s="684" t="n">
        <f aca="false">SUM(AN820:AN820)</f>
        <v>0</v>
      </c>
      <c r="AO821" s="684" t="n">
        <f aca="false">SUM(AO820:AO820)</f>
        <v>0</v>
      </c>
      <c r="AP821" s="684" t="n">
        <f aca="false">SUM(AP820:AP820)</f>
        <v>0</v>
      </c>
      <c r="AQ821" s="684" t="n">
        <f aca="false">SUM(AQ820:AQ820)</f>
        <v>0</v>
      </c>
      <c r="AR821" s="684" t="n">
        <f aca="false">SUM(AR820:AR820)</f>
        <v>0</v>
      </c>
      <c r="AS821" s="684" t="n">
        <f aca="false">SUM(AS820:AS820)</f>
        <v>0</v>
      </c>
      <c r="AT821" s="684" t="n">
        <f aca="false">SUM(AT820:AT820)</f>
        <v>0</v>
      </c>
      <c r="AU821" s="684" t="n">
        <f aca="false">SUM(AU820:AU820)</f>
        <v>0</v>
      </c>
    </row>
    <row r="822" s="705" customFormat="true" ht="12.75" hidden="true" customHeight="false" outlineLevel="0" collapsed="false">
      <c r="A822" s="189" t="s">
        <v>806</v>
      </c>
      <c r="B822" s="702" t="s">
        <v>807</v>
      </c>
      <c r="C822" s="702"/>
      <c r="D822" s="702"/>
      <c r="E822" s="702"/>
      <c r="F822" s="702"/>
      <c r="G822" s="702"/>
      <c r="H822" s="702"/>
      <c r="I822" s="250"/>
      <c r="J822" s="250"/>
      <c r="K822" s="703"/>
      <c r="L822" s="704"/>
      <c r="M822" s="704"/>
      <c r="N822" s="704"/>
      <c r="O822" s="704"/>
      <c r="P822" s="704"/>
      <c r="Q822" s="704"/>
      <c r="R822" s="704"/>
      <c r="S822" s="704"/>
      <c r="T822" s="704"/>
      <c r="U822" s="704"/>
      <c r="V822" s="704"/>
      <c r="W822" s="704"/>
      <c r="X822" s="704"/>
      <c r="Y822" s="704"/>
      <c r="Z822" s="704"/>
      <c r="AA822" s="704"/>
      <c r="AB822" s="704"/>
      <c r="AC822" s="704"/>
      <c r="AD822" s="704"/>
      <c r="AE822" s="704"/>
      <c r="AF822" s="704"/>
      <c r="AG822" s="704"/>
      <c r="AH822" s="704"/>
      <c r="AI822" s="704"/>
      <c r="AJ822" s="704"/>
      <c r="AK822" s="704"/>
      <c r="AL822" s="704"/>
      <c r="AM822" s="704"/>
      <c r="AN822" s="704"/>
      <c r="AO822" s="704"/>
      <c r="AP822" s="704"/>
      <c r="AQ822" s="704"/>
      <c r="AR822" s="704"/>
      <c r="AS822" s="704"/>
      <c r="AT822" s="704"/>
      <c r="AU822" s="704"/>
    </row>
    <row r="823" s="203" customFormat="true" ht="12.75" hidden="true" customHeight="false" outlineLevel="0" collapsed="false">
      <c r="A823" s="494"/>
      <c r="B823" s="201"/>
      <c r="C823" s="201"/>
      <c r="D823" s="201"/>
      <c r="E823" s="201"/>
      <c r="F823" s="201"/>
      <c r="G823" s="201"/>
      <c r="H823" s="201"/>
      <c r="I823" s="80"/>
      <c r="J823" s="80" t="s">
        <v>97</v>
      </c>
      <c r="K823" s="240"/>
      <c r="L823" s="663"/>
      <c r="M823" s="663"/>
      <c r="N823" s="663"/>
      <c r="O823" s="663"/>
      <c r="P823" s="663"/>
      <c r="Q823" s="663"/>
      <c r="R823" s="663"/>
      <c r="S823" s="663"/>
      <c r="T823" s="663"/>
      <c r="U823" s="663"/>
      <c r="V823" s="663"/>
      <c r="W823" s="663"/>
      <c r="X823" s="663" t="n">
        <f aca="false">SUM(I823)</f>
        <v>0</v>
      </c>
      <c r="Y823" s="663"/>
      <c r="Z823" s="663"/>
      <c r="AA823" s="663"/>
      <c r="AB823" s="663"/>
      <c r="AC823" s="663"/>
      <c r="AD823" s="663"/>
      <c r="AE823" s="663"/>
      <c r="AF823" s="663"/>
      <c r="AG823" s="663"/>
      <c r="AH823" s="663"/>
      <c r="AI823" s="663"/>
      <c r="AJ823" s="663"/>
      <c r="AK823" s="663"/>
      <c r="AL823" s="663"/>
      <c r="AM823" s="663"/>
      <c r="AN823" s="663"/>
      <c r="AO823" s="663"/>
      <c r="AP823" s="663"/>
      <c r="AQ823" s="663"/>
      <c r="AR823" s="663"/>
      <c r="AS823" s="663"/>
      <c r="AT823" s="663"/>
      <c r="AU823" s="663"/>
    </row>
    <row r="824" s="203" customFormat="true" ht="12.75" hidden="true" customHeight="false" outlineLevel="0" collapsed="false">
      <c r="A824" s="494"/>
      <c r="B824" s="201" t="s">
        <v>808</v>
      </c>
      <c r="C824" s="201"/>
      <c r="D824" s="201"/>
      <c r="E824" s="201"/>
      <c r="F824" s="201"/>
      <c r="G824" s="201"/>
      <c r="H824" s="201"/>
      <c r="I824" s="80"/>
      <c r="J824" s="80" t="s">
        <v>97</v>
      </c>
      <c r="K824" s="240"/>
      <c r="L824" s="663"/>
      <c r="M824" s="663"/>
      <c r="N824" s="663"/>
      <c r="O824" s="663"/>
      <c r="P824" s="663"/>
      <c r="Q824" s="663"/>
      <c r="R824" s="663"/>
      <c r="S824" s="663"/>
      <c r="T824" s="663"/>
      <c r="U824" s="663"/>
      <c r="V824" s="663"/>
      <c r="W824" s="663"/>
      <c r="X824" s="663" t="n">
        <f aca="false">SUM(I824)</f>
        <v>0</v>
      </c>
      <c r="Y824" s="663"/>
      <c r="Z824" s="663"/>
      <c r="AA824" s="663"/>
      <c r="AB824" s="663"/>
      <c r="AC824" s="663"/>
      <c r="AD824" s="663"/>
      <c r="AE824" s="663"/>
      <c r="AF824" s="663"/>
      <c r="AG824" s="663"/>
      <c r="AH824" s="663"/>
      <c r="AI824" s="663"/>
      <c r="AJ824" s="663"/>
      <c r="AK824" s="663"/>
      <c r="AL824" s="663"/>
      <c r="AM824" s="663"/>
      <c r="AN824" s="663"/>
      <c r="AO824" s="663"/>
      <c r="AP824" s="663"/>
      <c r="AQ824" s="663"/>
      <c r="AR824" s="663"/>
      <c r="AS824" s="663"/>
      <c r="AT824" s="663"/>
      <c r="AU824" s="663"/>
    </row>
    <row r="825" s="203" customFormat="true" ht="12.75" hidden="true" customHeight="false" outlineLevel="0" collapsed="false">
      <c r="A825" s="494"/>
      <c r="B825" s="201"/>
      <c r="C825" s="201"/>
      <c r="D825" s="201"/>
      <c r="E825" s="201"/>
      <c r="F825" s="201"/>
      <c r="G825" s="201"/>
      <c r="H825" s="201"/>
      <c r="I825" s="80"/>
      <c r="J825" s="80" t="s">
        <v>97</v>
      </c>
      <c r="K825" s="240"/>
      <c r="L825" s="663"/>
      <c r="M825" s="663"/>
      <c r="N825" s="663"/>
      <c r="O825" s="663"/>
      <c r="P825" s="663"/>
      <c r="Q825" s="663"/>
      <c r="R825" s="663"/>
      <c r="S825" s="663"/>
      <c r="T825" s="663"/>
      <c r="U825" s="663"/>
      <c r="V825" s="663"/>
      <c r="W825" s="663"/>
      <c r="X825" s="663" t="n">
        <f aca="false">SUM(I825)</f>
        <v>0</v>
      </c>
      <c r="Y825" s="663"/>
      <c r="Z825" s="663"/>
      <c r="AA825" s="663"/>
      <c r="AB825" s="663"/>
      <c r="AC825" s="663"/>
      <c r="AD825" s="663"/>
      <c r="AE825" s="663"/>
      <c r="AF825" s="663"/>
      <c r="AG825" s="663"/>
      <c r="AH825" s="663"/>
      <c r="AI825" s="663"/>
      <c r="AJ825" s="663"/>
      <c r="AK825" s="663"/>
      <c r="AL825" s="663"/>
      <c r="AM825" s="663"/>
      <c r="AN825" s="663"/>
      <c r="AO825" s="663"/>
      <c r="AP825" s="663"/>
      <c r="AQ825" s="663"/>
      <c r="AR825" s="663"/>
      <c r="AS825" s="663"/>
      <c r="AT825" s="663"/>
      <c r="AU825" s="663"/>
    </row>
    <row r="826" s="5" customFormat="true" ht="12.75" hidden="true" customHeight="false" outlineLevel="0" collapsed="false">
      <c r="A826" s="494"/>
      <c r="B826" s="385"/>
      <c r="C826" s="385"/>
      <c r="D826" s="385"/>
      <c r="E826" s="385"/>
      <c r="F826" s="385"/>
      <c r="G826" s="385"/>
      <c r="H826" s="385"/>
      <c r="I826" s="99"/>
      <c r="J826" s="80" t="s">
        <v>97</v>
      </c>
      <c r="K826" s="386"/>
      <c r="L826" s="706"/>
      <c r="M826" s="706"/>
      <c r="N826" s="706"/>
      <c r="O826" s="706"/>
      <c r="P826" s="706"/>
      <c r="Q826" s="706"/>
      <c r="R826" s="706"/>
      <c r="S826" s="706"/>
      <c r="T826" s="706"/>
      <c r="U826" s="706"/>
      <c r="V826" s="706"/>
      <c r="W826" s="706"/>
      <c r="X826" s="706" t="n">
        <f aca="false">SUM(I826)</f>
        <v>0</v>
      </c>
      <c r="Y826" s="706"/>
      <c r="Z826" s="706"/>
      <c r="AA826" s="706"/>
      <c r="AB826" s="706"/>
      <c r="AC826" s="706"/>
      <c r="AD826" s="706"/>
      <c r="AE826" s="706"/>
      <c r="AF826" s="706"/>
      <c r="AG826" s="706"/>
      <c r="AH826" s="706"/>
      <c r="AI826" s="706"/>
      <c r="AJ826" s="706"/>
      <c r="AK826" s="706"/>
      <c r="AL826" s="706"/>
      <c r="AM826" s="706"/>
      <c r="AN826" s="706"/>
      <c r="AO826" s="706"/>
      <c r="AP826" s="706"/>
      <c r="AQ826" s="706"/>
      <c r="AR826" s="706"/>
      <c r="AS826" s="706"/>
      <c r="AT826" s="706"/>
      <c r="AU826" s="706"/>
    </row>
    <row r="827" customFormat="false" ht="12.75" hidden="true" customHeight="false" outlineLevel="0" collapsed="false">
      <c r="A827" s="186" t="s">
        <v>806</v>
      </c>
      <c r="B827" s="702" t="s">
        <v>809</v>
      </c>
      <c r="C827" s="520"/>
      <c r="D827" s="520"/>
      <c r="E827" s="520"/>
      <c r="F827" s="520"/>
      <c r="G827" s="520"/>
      <c r="H827" s="520"/>
      <c r="I827" s="70" t="n">
        <f aca="false">SUM(I823:I826)</f>
        <v>0</v>
      </c>
      <c r="J827" s="70" t="s">
        <v>97</v>
      </c>
      <c r="K827" s="114" t="n">
        <f aca="false">SUM(L827:AU827)</f>
        <v>0</v>
      </c>
      <c r="L827" s="654" t="n">
        <f aca="false">SUM(L826)</f>
        <v>0</v>
      </c>
      <c r="M827" s="654" t="n">
        <f aca="false">SUM(M826)</f>
        <v>0</v>
      </c>
      <c r="N827" s="654" t="n">
        <f aca="false">SUM(N826)</f>
        <v>0</v>
      </c>
      <c r="O827" s="654" t="n">
        <f aca="false">SUM(O826)</f>
        <v>0</v>
      </c>
      <c r="P827" s="654" t="n">
        <f aca="false">SUM(P826)</f>
        <v>0</v>
      </c>
      <c r="Q827" s="654" t="n">
        <f aca="false">SUM(Q826)</f>
        <v>0</v>
      </c>
      <c r="R827" s="654" t="n">
        <f aca="false">SUM(R826)</f>
        <v>0</v>
      </c>
      <c r="S827" s="654" t="n">
        <f aca="false">SUM(S826)</f>
        <v>0</v>
      </c>
      <c r="T827" s="654" t="n">
        <f aca="false">SUM(T826)</f>
        <v>0</v>
      </c>
      <c r="U827" s="654" t="n">
        <f aca="false">SUM(U826)</f>
        <v>0</v>
      </c>
      <c r="V827" s="654" t="n">
        <f aca="false">SUM(V826)</f>
        <v>0</v>
      </c>
      <c r="W827" s="654" t="n">
        <f aca="false">SUM(W826)</f>
        <v>0</v>
      </c>
      <c r="X827" s="654" t="n">
        <f aca="false">SUM(X823:X826)</f>
        <v>0</v>
      </c>
      <c r="Y827" s="654" t="n">
        <f aca="false">SUM(Y826)</f>
        <v>0</v>
      </c>
      <c r="Z827" s="654" t="n">
        <f aca="false">SUM(Z826)</f>
        <v>0</v>
      </c>
      <c r="AA827" s="654" t="n">
        <f aca="false">SUM(AA826)</f>
        <v>0</v>
      </c>
      <c r="AB827" s="654" t="n">
        <f aca="false">SUM(AB826)</f>
        <v>0</v>
      </c>
      <c r="AC827" s="654" t="n">
        <f aca="false">SUM(AC826)</f>
        <v>0</v>
      </c>
      <c r="AD827" s="654" t="n">
        <f aca="false">SUM(AD826)</f>
        <v>0</v>
      </c>
      <c r="AE827" s="654" t="n">
        <f aca="false">SUM(AE826)</f>
        <v>0</v>
      </c>
      <c r="AF827" s="654" t="n">
        <f aca="false">SUM(AF826)</f>
        <v>0</v>
      </c>
      <c r="AG827" s="654" t="n">
        <f aca="false">SUM(AG826)</f>
        <v>0</v>
      </c>
      <c r="AH827" s="654" t="n">
        <f aca="false">SUM(AH826)</f>
        <v>0</v>
      </c>
      <c r="AI827" s="654" t="n">
        <f aca="false">SUM(AI826)</f>
        <v>0</v>
      </c>
      <c r="AJ827" s="654" t="n">
        <f aca="false">SUM(AJ826)</f>
        <v>0</v>
      </c>
      <c r="AK827" s="654" t="n">
        <f aca="false">SUM(AK826)</f>
        <v>0</v>
      </c>
      <c r="AL827" s="654" t="n">
        <f aca="false">SUM(AL826)</f>
        <v>0</v>
      </c>
      <c r="AM827" s="654" t="n">
        <f aca="false">SUM(AM826)</f>
        <v>0</v>
      </c>
      <c r="AN827" s="654" t="n">
        <f aca="false">SUM(AN826)</f>
        <v>0</v>
      </c>
      <c r="AO827" s="654" t="n">
        <f aca="false">SUM(AO826)</f>
        <v>0</v>
      </c>
      <c r="AP827" s="654" t="n">
        <f aca="false">SUM(AP826)</f>
        <v>0</v>
      </c>
      <c r="AQ827" s="654" t="n">
        <f aca="false">SUM(AQ826)</f>
        <v>0</v>
      </c>
      <c r="AR827" s="654" t="n">
        <f aca="false">SUM(AR826)</f>
        <v>0</v>
      </c>
      <c r="AS827" s="654" t="n">
        <f aca="false">SUM(AS826)</f>
        <v>0</v>
      </c>
      <c r="AT827" s="654" t="n">
        <f aca="false">SUM(AT826)</f>
        <v>0</v>
      </c>
      <c r="AU827" s="654" t="n">
        <f aca="false">SUM(AU826)</f>
        <v>0</v>
      </c>
    </row>
    <row r="828" s="1" customFormat="true" ht="12.75" hidden="false" customHeight="false" outlineLevel="0" collapsed="false">
      <c r="A828" s="707" t="s">
        <v>753</v>
      </c>
      <c r="B828" s="708" t="s">
        <v>810</v>
      </c>
      <c r="C828" s="708"/>
      <c r="D828" s="708"/>
      <c r="E828" s="708"/>
      <c r="F828" s="708"/>
      <c r="G828" s="708"/>
      <c r="H828" s="708"/>
      <c r="I828" s="709" t="n">
        <f aca="false">SUM(I779,I782,I788,I812,I816,I821,I827)</f>
        <v>61056063</v>
      </c>
      <c r="J828" s="213" t="s">
        <v>97</v>
      </c>
      <c r="K828" s="710" t="n">
        <f aca="false">SUM(L828:AU828)</f>
        <v>61056063</v>
      </c>
      <c r="L828" s="684" t="n">
        <f aca="false">SUM(L821,L816,L812,L788,L782,L779,L827)</f>
        <v>0</v>
      </c>
      <c r="M828" s="684" t="n">
        <f aca="false">SUM(M821,M816,M812,M788,M782,M779,M827)</f>
        <v>0</v>
      </c>
      <c r="N828" s="684" t="n">
        <f aca="false">SUM(N821,N816,N812,N788,N782,N779,N827)</f>
        <v>0</v>
      </c>
      <c r="O828" s="684" t="n">
        <f aca="false">SUM(O821,O816,O812,O788,O782,O779,O827)</f>
        <v>0</v>
      </c>
      <c r="P828" s="684" t="n">
        <f aca="false">SUM(P821,P816,P812,P788,P782,P779,P827)</f>
        <v>0</v>
      </c>
      <c r="Q828" s="684" t="n">
        <f aca="false">SUM(Q821,Q816,Q812,Q788,Q782,Q779,Q827)</f>
        <v>0</v>
      </c>
      <c r="R828" s="684" t="n">
        <f aca="false">SUM(R821,R816,R812,R788,R782,R779,R827)</f>
        <v>0</v>
      </c>
      <c r="S828" s="684" t="n">
        <f aca="false">SUM(S821,S816,S812,S788,S782,S779,S827)</f>
        <v>0</v>
      </c>
      <c r="T828" s="684" t="n">
        <f aca="false">SUM(T821,T816,T812,T788,T782,T779,T827)</f>
        <v>18415381</v>
      </c>
      <c r="U828" s="684" t="n">
        <f aca="false">SUM(U821,U816,U812,U788,U782,U779,U827)</f>
        <v>36290682</v>
      </c>
      <c r="V828" s="684" t="n">
        <f aca="false">SUM(V821,V816,V812,V788,V782,V779,V827)</f>
        <v>0</v>
      </c>
      <c r="W828" s="684" t="n">
        <f aca="false">SUM(W821,W816,W812,W788,W782,W779,W827)</f>
        <v>0</v>
      </c>
      <c r="X828" s="684" t="n">
        <f aca="false">SUM(X821,X816,X812,X788,X782,X779,X827)</f>
        <v>6350000</v>
      </c>
      <c r="Y828" s="684" t="n">
        <f aca="false">SUM(Y821,Y816,Y812,Y788,Y782,Y779,Y827)</f>
        <v>0</v>
      </c>
      <c r="Z828" s="684" t="n">
        <f aca="false">SUM(Z821,Z816,Z812,Z788,Z782,Z779,Z827)</f>
        <v>0</v>
      </c>
      <c r="AA828" s="684" t="n">
        <f aca="false">SUM(AA821,AA816,AA812,AA788,AA782,AA779,AA827)</f>
        <v>0</v>
      </c>
      <c r="AB828" s="684" t="n">
        <f aca="false">SUM(AB821,AB816,AB812,AB788,AB782,AB779,AB827)</f>
        <v>0</v>
      </c>
      <c r="AC828" s="684" t="n">
        <f aca="false">SUM(AC821,AC816,AC812,AC788,AC782,AC779,AC827)</f>
        <v>0</v>
      </c>
      <c r="AD828" s="684" t="n">
        <f aca="false">SUM(AD821,AD816,AD812,AD788,AD782,AD779,AD827)</f>
        <v>0</v>
      </c>
      <c r="AE828" s="684" t="n">
        <f aca="false">SUM(AE821,AE816,AE812,AE788,AE782,AE779,AE827)</f>
        <v>0</v>
      </c>
      <c r="AF828" s="684" t="n">
        <f aca="false">SUM(AF821,AF816,AF812,AF788,AF782,AF779,AF827)</f>
        <v>0</v>
      </c>
      <c r="AG828" s="684" t="n">
        <f aca="false">SUM(AG821,AG816,AG812,AG788,AG782,AG779,AG827)</f>
        <v>0</v>
      </c>
      <c r="AH828" s="684" t="n">
        <f aca="false">SUM(AH821,AH816,AH812,AH788,AH782,AH779,AH827)</f>
        <v>0</v>
      </c>
      <c r="AI828" s="684" t="n">
        <f aca="false">SUM(AI821,AI816,AI812,AI788,AI782,AI779,AI827)</f>
        <v>0</v>
      </c>
      <c r="AJ828" s="684" t="n">
        <f aca="false">SUM(AJ821,AJ816,AJ812,AJ788,AJ782,AJ779,AJ827)</f>
        <v>0</v>
      </c>
      <c r="AK828" s="684" t="n">
        <f aca="false">SUM(AK821,AK816,AK812,AK788,AK782,AK779,AK827)</f>
        <v>0</v>
      </c>
      <c r="AL828" s="684" t="n">
        <f aca="false">SUM(AL821,AL816,AL812,AL788,AL782,AL779,AL827)</f>
        <v>0</v>
      </c>
      <c r="AM828" s="684" t="n">
        <f aca="false">SUM(AM821,AM816,AM812,AM788,AM782,AM779,AM827)</f>
        <v>0</v>
      </c>
      <c r="AN828" s="684" t="n">
        <f aca="false">SUM(AN821,AN816,AN812,AN788,AN782,AN779,AN827)</f>
        <v>0</v>
      </c>
      <c r="AO828" s="684" t="n">
        <f aca="false">SUM(AO821,AO816,AO812,AO788,AO782,AO779,AO827)</f>
        <v>0</v>
      </c>
      <c r="AP828" s="684" t="n">
        <f aca="false">SUM(AP821,AP816,AP812,AP788,AP782,AP779,AP827)</f>
        <v>0</v>
      </c>
      <c r="AQ828" s="684" t="n">
        <f aca="false">SUM(AQ821,AQ816,AQ812,AQ788,AQ782,AQ779,AQ827)</f>
        <v>0</v>
      </c>
      <c r="AR828" s="684" t="n">
        <f aca="false">SUM(AR821,AR816,AR812,AR788,AR782,AR779,AR827)</f>
        <v>0</v>
      </c>
      <c r="AS828" s="684" t="n">
        <f aca="false">SUM(AS821,AS816,AS812,AS788,AS782,AS779,AS827)</f>
        <v>0</v>
      </c>
      <c r="AT828" s="684" t="n">
        <f aca="false">SUM(AT821,AT816,AT812,AT788,AT782,AT779,AT827)</f>
        <v>0</v>
      </c>
      <c r="AU828" s="684" t="n">
        <f aca="false">SUM(AU821,AU816,AU812,AU788,AU782,AU779,AU827)</f>
        <v>0</v>
      </c>
    </row>
    <row r="829" customFormat="false" ht="12.75" hidden="false" customHeight="false" outlineLevel="0" collapsed="false">
      <c r="A829" s="707" t="s">
        <v>811</v>
      </c>
      <c r="B829" s="213" t="s">
        <v>812</v>
      </c>
      <c r="C829" s="213"/>
      <c r="D829" s="213"/>
      <c r="E829" s="213"/>
      <c r="F829" s="213"/>
      <c r="G829" s="213"/>
      <c r="H829" s="213"/>
      <c r="I829" s="213"/>
      <c r="J829" s="213"/>
      <c r="K829" s="710"/>
      <c r="L829" s="684"/>
      <c r="M829" s="684"/>
      <c r="N829" s="684"/>
      <c r="O829" s="684"/>
      <c r="P829" s="684"/>
      <c r="Q829" s="684"/>
      <c r="R829" s="684"/>
      <c r="S829" s="684"/>
      <c r="T829" s="684"/>
      <c r="U829" s="684"/>
      <c r="V829" s="684"/>
      <c r="W829" s="684"/>
      <c r="X829" s="684"/>
      <c r="Y829" s="684"/>
      <c r="Z829" s="684"/>
      <c r="AA829" s="684"/>
      <c r="AB829" s="684"/>
      <c r="AC829" s="684"/>
      <c r="AD829" s="684"/>
      <c r="AE829" s="684"/>
      <c r="AF829" s="684"/>
      <c r="AG829" s="684"/>
      <c r="AH829" s="684"/>
      <c r="AI829" s="684"/>
      <c r="AJ829" s="684"/>
      <c r="AK829" s="684"/>
      <c r="AL829" s="684"/>
      <c r="AM829" s="684"/>
      <c r="AN829" s="684"/>
      <c r="AO829" s="684"/>
      <c r="AP829" s="684"/>
      <c r="AQ829" s="684"/>
      <c r="AR829" s="684"/>
      <c r="AS829" s="684"/>
      <c r="AT829" s="684"/>
      <c r="AU829" s="684"/>
    </row>
    <row r="830" customFormat="false" ht="12.75" hidden="false" customHeight="false" outlineLevel="0" collapsed="false">
      <c r="A830" s="189" t="s">
        <v>813</v>
      </c>
      <c r="B830" s="205" t="s">
        <v>814</v>
      </c>
      <c r="C830" s="205"/>
      <c r="D830" s="205"/>
      <c r="E830" s="205"/>
      <c r="F830" s="205"/>
      <c r="G830" s="205"/>
      <c r="H830" s="205"/>
      <c r="I830" s="205"/>
      <c r="J830" s="205"/>
      <c r="K830" s="15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  <c r="AA830" s="49"/>
      <c r="AB830" s="49"/>
      <c r="AC830" s="49"/>
      <c r="AD830" s="49"/>
      <c r="AE830" s="49"/>
      <c r="AF830" s="49"/>
      <c r="AG830" s="50"/>
      <c r="AH830" s="50"/>
      <c r="AI830" s="50"/>
      <c r="AJ830" s="50"/>
      <c r="AK830" s="49"/>
      <c r="AL830" s="49"/>
      <c r="AM830" s="49"/>
      <c r="AN830" s="49"/>
      <c r="AO830" s="49"/>
      <c r="AP830" s="49"/>
      <c r="AQ830" s="49"/>
      <c r="AR830" s="49"/>
      <c r="AS830" s="49"/>
      <c r="AT830" s="49"/>
      <c r="AU830" s="49"/>
    </row>
    <row r="831" customFormat="false" ht="12.75" hidden="false" customHeight="false" outlineLevel="0" collapsed="false">
      <c r="A831" s="147"/>
      <c r="B831" s="305" t="s">
        <v>815</v>
      </c>
      <c r="C831" s="4"/>
      <c r="D831" s="4"/>
      <c r="E831" s="4"/>
      <c r="F831" s="202" t="s">
        <v>207</v>
      </c>
      <c r="G831" s="4" t="n">
        <v>0</v>
      </c>
      <c r="H831" s="4"/>
      <c r="I831" s="80" t="n">
        <v>388000000</v>
      </c>
      <c r="J831" s="4" t="s">
        <v>97</v>
      </c>
      <c r="K831" s="159"/>
      <c r="L831" s="49"/>
      <c r="M831" s="49"/>
      <c r="N831" s="49"/>
      <c r="O831" s="49"/>
      <c r="P831" s="49"/>
      <c r="Q831" s="49"/>
      <c r="R831" s="49"/>
      <c r="S831" s="49"/>
      <c r="T831" s="49"/>
      <c r="U831" s="49" t="n">
        <f aca="false">SUM(I831)</f>
        <v>388000000</v>
      </c>
      <c r="V831" s="49"/>
      <c r="W831" s="49"/>
      <c r="X831" s="49"/>
      <c r="Y831" s="49"/>
      <c r="Z831" s="49"/>
      <c r="AA831" s="49"/>
      <c r="AB831" s="49"/>
      <c r="AC831" s="49"/>
      <c r="AD831" s="49"/>
      <c r="AE831" s="49"/>
      <c r="AF831" s="49"/>
      <c r="AG831" s="50"/>
      <c r="AH831" s="50"/>
      <c r="AI831" s="50"/>
      <c r="AJ831" s="50"/>
      <c r="AK831" s="49"/>
      <c r="AL831" s="49"/>
      <c r="AM831" s="49"/>
      <c r="AN831" s="49"/>
      <c r="AO831" s="49"/>
      <c r="AP831" s="49"/>
      <c r="AQ831" s="49"/>
      <c r="AR831" s="49"/>
      <c r="AS831" s="49"/>
      <c r="AT831" s="49"/>
      <c r="AU831" s="49"/>
    </row>
    <row r="832" customFormat="false" ht="12.75" hidden="true" customHeight="false" outlineLevel="0" collapsed="false">
      <c r="A832" s="147" t="s">
        <v>816</v>
      </c>
      <c r="B832" s="306"/>
      <c r="C832" s="4"/>
      <c r="D832" s="4"/>
      <c r="E832" s="4"/>
      <c r="F832" s="202" t="s">
        <v>207</v>
      </c>
      <c r="G832" s="4" t="n">
        <v>27</v>
      </c>
      <c r="H832" s="4"/>
      <c r="I832" s="80"/>
      <c r="J832" s="4" t="s">
        <v>97</v>
      </c>
      <c r="K832" s="159"/>
      <c r="L832" s="49"/>
      <c r="M832" s="49"/>
      <c r="N832" s="49"/>
      <c r="O832" s="49"/>
      <c r="P832" s="49"/>
      <c r="Q832" s="49"/>
      <c r="R832" s="49"/>
      <c r="S832" s="49"/>
      <c r="T832" s="49"/>
      <c r="U832" s="49" t="n">
        <f aca="false">SUM(I832)</f>
        <v>0</v>
      </c>
      <c r="V832" s="49"/>
      <c r="W832" s="49"/>
      <c r="X832" s="49"/>
      <c r="Y832" s="49"/>
      <c r="Z832" s="49"/>
      <c r="AA832" s="49"/>
      <c r="AB832" s="49"/>
      <c r="AC832" s="49"/>
      <c r="AD832" s="49"/>
      <c r="AE832" s="49"/>
      <c r="AF832" s="49"/>
      <c r="AG832" s="50"/>
      <c r="AH832" s="50"/>
      <c r="AI832" s="50"/>
      <c r="AJ832" s="50"/>
      <c r="AK832" s="49"/>
      <c r="AL832" s="49"/>
      <c r="AM832" s="49"/>
      <c r="AN832" s="49"/>
      <c r="AO832" s="49"/>
      <c r="AP832" s="49"/>
      <c r="AQ832" s="49"/>
      <c r="AR832" s="49"/>
      <c r="AS832" s="49"/>
      <c r="AT832" s="49"/>
      <c r="AU832" s="49"/>
      <c r="AV832" s="482" t="n">
        <f aca="false">+I832*G832%</f>
        <v>0</v>
      </c>
    </row>
    <row r="833" customFormat="false" ht="12.75" hidden="true" customHeight="false" outlineLevel="0" collapsed="false">
      <c r="A833" s="147" t="s">
        <v>817</v>
      </c>
      <c r="B833" s="4" t="s">
        <v>818</v>
      </c>
      <c r="C833" s="80"/>
      <c r="D833" s="80"/>
      <c r="E833" s="80"/>
      <c r="F833" s="202" t="s">
        <v>207</v>
      </c>
      <c r="G833" s="80" t="n">
        <v>0</v>
      </c>
      <c r="H833" s="80"/>
      <c r="I833" s="80"/>
      <c r="J833" s="4" t="s">
        <v>97</v>
      </c>
      <c r="K833" s="159"/>
      <c r="L833" s="49"/>
      <c r="M833" s="49"/>
      <c r="N833" s="49"/>
      <c r="O833" s="49"/>
      <c r="P833" s="49"/>
      <c r="Q833" s="49"/>
      <c r="R833" s="49"/>
      <c r="S833" s="49"/>
      <c r="T833" s="49"/>
      <c r="U833" s="49" t="n">
        <f aca="false">SUM(I833)</f>
        <v>0</v>
      </c>
      <c r="V833" s="49"/>
      <c r="W833" s="49"/>
      <c r="X833" s="49"/>
      <c r="Y833" s="49"/>
      <c r="Z833" s="49"/>
      <c r="AA833" s="49"/>
      <c r="AB833" s="49"/>
      <c r="AC833" s="49"/>
      <c r="AD833" s="49"/>
      <c r="AE833" s="49"/>
      <c r="AF833" s="49"/>
      <c r="AG833" s="50"/>
      <c r="AH833" s="50"/>
      <c r="AI833" s="50"/>
      <c r="AJ833" s="50"/>
      <c r="AK833" s="49"/>
      <c r="AL833" s="49"/>
      <c r="AM833" s="49"/>
      <c r="AN833" s="49"/>
      <c r="AO833" s="49"/>
      <c r="AP833" s="49"/>
      <c r="AQ833" s="49"/>
      <c r="AR833" s="49"/>
      <c r="AS833" s="49"/>
      <c r="AT833" s="49"/>
      <c r="AU833" s="49"/>
    </row>
    <row r="834" customFormat="false" ht="12.75" hidden="false" customHeight="false" outlineLevel="0" collapsed="false">
      <c r="A834" s="186" t="s">
        <v>813</v>
      </c>
      <c r="B834" s="532" t="s">
        <v>103</v>
      </c>
      <c r="C834" s="532"/>
      <c r="D834" s="532"/>
      <c r="E834" s="532"/>
      <c r="F834" s="532"/>
      <c r="G834" s="532"/>
      <c r="H834" s="532"/>
      <c r="I834" s="224" t="n">
        <f aca="false">SUM(I831:I833)</f>
        <v>388000000</v>
      </c>
      <c r="J834" s="224" t="s">
        <v>97</v>
      </c>
      <c r="K834" s="225" t="n">
        <f aca="false">SUM(L834:AU834)</f>
        <v>388000000</v>
      </c>
      <c r="L834" s="226" t="n">
        <f aca="false">SUM(L831:L833)</f>
        <v>0</v>
      </c>
      <c r="M834" s="226" t="n">
        <f aca="false">SUM(M831:M833)</f>
        <v>0</v>
      </c>
      <c r="N834" s="226" t="n">
        <f aca="false">SUM(N831:N833)</f>
        <v>0</v>
      </c>
      <c r="O834" s="226" t="n">
        <f aca="false">SUM(O831:O833)</f>
        <v>0</v>
      </c>
      <c r="P834" s="226" t="n">
        <f aca="false">SUM(P831:P833)</f>
        <v>0</v>
      </c>
      <c r="Q834" s="226" t="n">
        <f aca="false">SUM(Q831:Q833)</f>
        <v>0</v>
      </c>
      <c r="R834" s="226" t="n">
        <f aca="false">SUM(R831:R833)</f>
        <v>0</v>
      </c>
      <c r="S834" s="226" t="n">
        <f aca="false">SUM(S831:S833)</f>
        <v>0</v>
      </c>
      <c r="T834" s="226" t="n">
        <f aca="false">SUM(T831:T833)</f>
        <v>0</v>
      </c>
      <c r="U834" s="226" t="n">
        <f aca="false">SUM(U831:U833)</f>
        <v>388000000</v>
      </c>
      <c r="V834" s="226" t="n">
        <f aca="false">SUM(V831:V833)</f>
        <v>0</v>
      </c>
      <c r="W834" s="226" t="n">
        <f aca="false">SUM(W831:W833)</f>
        <v>0</v>
      </c>
      <c r="X834" s="226" t="n">
        <f aca="false">SUM(X831:X833)</f>
        <v>0</v>
      </c>
      <c r="Y834" s="226" t="n">
        <f aca="false">SUM(Y831:Y833)</f>
        <v>0</v>
      </c>
      <c r="Z834" s="226" t="n">
        <f aca="false">SUM(Z831:Z833)</f>
        <v>0</v>
      </c>
      <c r="AA834" s="226" t="n">
        <f aca="false">SUM(AA831:AA833)</f>
        <v>0</v>
      </c>
      <c r="AB834" s="226" t="n">
        <f aca="false">SUM(AB831:AB833)</f>
        <v>0</v>
      </c>
      <c r="AC834" s="226" t="n">
        <f aca="false">SUM(AC831:AC833)</f>
        <v>0</v>
      </c>
      <c r="AD834" s="226" t="n">
        <f aca="false">SUM(AD831:AD833)</f>
        <v>0</v>
      </c>
      <c r="AE834" s="226" t="n">
        <f aca="false">SUM(AE831:AE833)</f>
        <v>0</v>
      </c>
      <c r="AF834" s="226" t="n">
        <f aca="false">SUM(AF831:AF833)</f>
        <v>0</v>
      </c>
      <c r="AG834" s="226" t="n">
        <f aca="false">SUM(AG831:AG833)</f>
        <v>0</v>
      </c>
      <c r="AH834" s="226" t="n">
        <f aca="false">SUM(AH831:AH833)</f>
        <v>0</v>
      </c>
      <c r="AI834" s="226" t="n">
        <f aca="false">SUM(AI831:AI833)</f>
        <v>0</v>
      </c>
      <c r="AJ834" s="226" t="n">
        <f aca="false">SUM(AJ831:AJ833)</f>
        <v>0</v>
      </c>
      <c r="AK834" s="226" t="n">
        <f aca="false">SUM(AK831:AK833)</f>
        <v>0</v>
      </c>
      <c r="AL834" s="226" t="n">
        <f aca="false">SUM(AL831:AL833)</f>
        <v>0</v>
      </c>
      <c r="AM834" s="226" t="n">
        <f aca="false">SUM(AM831:AM833)</f>
        <v>0</v>
      </c>
      <c r="AN834" s="226" t="n">
        <f aca="false">SUM(AN831:AN833)</f>
        <v>0</v>
      </c>
      <c r="AO834" s="226" t="n">
        <f aca="false">SUM(AO831:AO833)</f>
        <v>0</v>
      </c>
      <c r="AP834" s="226" t="n">
        <f aca="false">SUM(AP831:AP833)</f>
        <v>0</v>
      </c>
      <c r="AQ834" s="226" t="n">
        <f aca="false">SUM(AQ831:AQ833)</f>
        <v>0</v>
      </c>
      <c r="AR834" s="226" t="n">
        <f aca="false">SUM(AR831:AR833)</f>
        <v>0</v>
      </c>
      <c r="AS834" s="226" t="n">
        <f aca="false">SUM(AS831:AS833)</f>
        <v>0</v>
      </c>
      <c r="AT834" s="226" t="n">
        <f aca="false">SUM(AT831:AT833)</f>
        <v>0</v>
      </c>
      <c r="AU834" s="226" t="n">
        <f aca="false">SUM(AU831:AU833)</f>
        <v>0</v>
      </c>
    </row>
    <row r="835" customFormat="false" ht="12.75" hidden="true" customHeight="false" outlineLevel="0" collapsed="false">
      <c r="A835" s="147" t="s">
        <v>819</v>
      </c>
      <c r="B835" s="532" t="s">
        <v>820</v>
      </c>
      <c r="C835" s="532"/>
      <c r="D835" s="532"/>
      <c r="E835" s="532"/>
      <c r="F835" s="532"/>
      <c r="G835" s="532"/>
      <c r="H835" s="532"/>
      <c r="I835" s="224"/>
      <c r="J835" s="224"/>
      <c r="K835" s="225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  <c r="Y835" s="226"/>
      <c r="Z835" s="226"/>
      <c r="AA835" s="226"/>
      <c r="AB835" s="226"/>
      <c r="AC835" s="226"/>
      <c r="AD835" s="226"/>
      <c r="AE835" s="226"/>
      <c r="AF835" s="226"/>
      <c r="AG835" s="226"/>
      <c r="AH835" s="226"/>
      <c r="AI835" s="226"/>
      <c r="AJ835" s="226"/>
      <c r="AK835" s="226"/>
      <c r="AL835" s="226"/>
      <c r="AM835" s="226"/>
      <c r="AN835" s="226"/>
      <c r="AO835" s="226"/>
      <c r="AP835" s="226"/>
      <c r="AQ835" s="226"/>
      <c r="AR835" s="226"/>
      <c r="AS835" s="226"/>
      <c r="AT835" s="226"/>
      <c r="AU835" s="226"/>
    </row>
    <row r="836" customFormat="false" ht="12.75" hidden="true" customHeight="false" outlineLevel="0" collapsed="false">
      <c r="A836" s="147" t="s">
        <v>821</v>
      </c>
      <c r="B836" s="711" t="s">
        <v>822</v>
      </c>
      <c r="C836" s="711"/>
      <c r="D836" s="711"/>
      <c r="E836" s="711"/>
      <c r="F836" s="711"/>
      <c r="G836" s="711"/>
      <c r="H836" s="711"/>
      <c r="I836" s="497" t="n">
        <v>0</v>
      </c>
      <c r="J836" s="497" t="s">
        <v>97</v>
      </c>
      <c r="K836" s="225"/>
      <c r="L836" s="226"/>
      <c r="M836" s="226"/>
      <c r="N836" s="226"/>
      <c r="O836" s="226"/>
      <c r="P836" s="226"/>
      <c r="Q836" s="226"/>
      <c r="R836" s="226"/>
      <c r="S836" s="226"/>
      <c r="T836" s="226"/>
      <c r="U836" s="595" t="n">
        <v>0</v>
      </c>
      <c r="V836" s="226"/>
      <c r="W836" s="226"/>
      <c r="X836" s="226"/>
      <c r="Y836" s="226"/>
      <c r="Z836" s="226"/>
      <c r="AA836" s="226"/>
      <c r="AB836" s="226"/>
      <c r="AC836" s="226"/>
      <c r="AD836" s="226"/>
      <c r="AE836" s="226"/>
      <c r="AF836" s="226"/>
      <c r="AG836" s="226"/>
      <c r="AH836" s="226"/>
      <c r="AI836" s="226"/>
      <c r="AJ836" s="226"/>
      <c r="AK836" s="226"/>
      <c r="AL836" s="226"/>
      <c r="AM836" s="226"/>
      <c r="AN836" s="226"/>
      <c r="AO836" s="226"/>
      <c r="AP836" s="226"/>
      <c r="AQ836" s="226"/>
      <c r="AR836" s="226"/>
      <c r="AS836" s="226"/>
      <c r="AT836" s="226"/>
      <c r="AU836" s="226"/>
    </row>
    <row r="837" customFormat="false" ht="12.75" hidden="true" customHeight="false" outlineLevel="0" collapsed="false">
      <c r="A837" s="147" t="s">
        <v>819</v>
      </c>
      <c r="B837" s="532" t="s">
        <v>103</v>
      </c>
      <c r="C837" s="532"/>
      <c r="D837" s="532"/>
      <c r="E837" s="532"/>
      <c r="F837" s="532"/>
      <c r="G837" s="532"/>
      <c r="H837" s="532"/>
      <c r="I837" s="224" t="n">
        <f aca="false">SUM(I836)</f>
        <v>0</v>
      </c>
      <c r="J837" s="224" t="s">
        <v>97</v>
      </c>
      <c r="K837" s="225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 t="n">
        <f aca="false">SUM(U836)</f>
        <v>0</v>
      </c>
      <c r="V837" s="226"/>
      <c r="W837" s="226"/>
      <c r="X837" s="226"/>
      <c r="Y837" s="226"/>
      <c r="Z837" s="226"/>
      <c r="AA837" s="226"/>
      <c r="AB837" s="226"/>
      <c r="AC837" s="226"/>
      <c r="AD837" s="226"/>
      <c r="AE837" s="226"/>
      <c r="AF837" s="226"/>
      <c r="AG837" s="226"/>
      <c r="AH837" s="226"/>
      <c r="AI837" s="226"/>
      <c r="AJ837" s="226"/>
      <c r="AK837" s="226"/>
      <c r="AL837" s="226"/>
      <c r="AM837" s="226"/>
      <c r="AN837" s="226"/>
      <c r="AO837" s="226"/>
      <c r="AP837" s="226"/>
      <c r="AQ837" s="226"/>
      <c r="AR837" s="226"/>
      <c r="AS837" s="226"/>
      <c r="AT837" s="226"/>
      <c r="AU837" s="226"/>
    </row>
    <row r="838" customFormat="false" ht="12.75" hidden="false" customHeight="false" outlineLevel="0" collapsed="false">
      <c r="A838" s="552" t="s">
        <v>811</v>
      </c>
      <c r="B838" s="712" t="s">
        <v>823</v>
      </c>
      <c r="C838" s="712"/>
      <c r="D838" s="712"/>
      <c r="E838" s="712"/>
      <c r="F838" s="712"/>
      <c r="G838" s="712"/>
      <c r="H838" s="712"/>
      <c r="I838" s="712" t="n">
        <f aca="false">SUM(I834+I837)</f>
        <v>388000000</v>
      </c>
      <c r="J838" s="712" t="s">
        <v>97</v>
      </c>
      <c r="K838" s="117" t="n">
        <f aca="false">SUM(L838:AU838)</f>
        <v>388000000</v>
      </c>
      <c r="L838" s="118" t="n">
        <f aca="false">SUM(L834)</f>
        <v>0</v>
      </c>
      <c r="M838" s="118" t="n">
        <f aca="false">SUM(M834)</f>
        <v>0</v>
      </c>
      <c r="N838" s="118" t="n">
        <f aca="false">SUM(N834)</f>
        <v>0</v>
      </c>
      <c r="O838" s="118" t="n">
        <f aca="false">SUM(O834)</f>
        <v>0</v>
      </c>
      <c r="P838" s="118" t="n">
        <f aca="false">SUM(P834)</f>
        <v>0</v>
      </c>
      <c r="Q838" s="118" t="n">
        <f aca="false">SUM(Q834)</f>
        <v>0</v>
      </c>
      <c r="R838" s="118" t="n">
        <f aca="false">SUM(R834)</f>
        <v>0</v>
      </c>
      <c r="S838" s="118" t="n">
        <f aca="false">SUM(S834)</f>
        <v>0</v>
      </c>
      <c r="T838" s="118" t="n">
        <f aca="false">SUM(T834)</f>
        <v>0</v>
      </c>
      <c r="U838" s="118" t="n">
        <f aca="false">SUM(U834+U837)</f>
        <v>388000000</v>
      </c>
      <c r="V838" s="118" t="n">
        <f aca="false">SUM(V834)</f>
        <v>0</v>
      </c>
      <c r="W838" s="118" t="n">
        <f aca="false">SUM(W834)</f>
        <v>0</v>
      </c>
      <c r="X838" s="118" t="n">
        <f aca="false">SUM(X834)</f>
        <v>0</v>
      </c>
      <c r="Y838" s="118" t="n">
        <f aca="false">SUM(Y834)</f>
        <v>0</v>
      </c>
      <c r="Z838" s="118" t="n">
        <f aca="false">SUM(Z834)</f>
        <v>0</v>
      </c>
      <c r="AA838" s="118" t="n">
        <f aca="false">SUM(AA834)</f>
        <v>0</v>
      </c>
      <c r="AB838" s="118" t="n">
        <f aca="false">SUM(AB834)</f>
        <v>0</v>
      </c>
      <c r="AC838" s="118" t="n">
        <f aca="false">SUM(AC834)</f>
        <v>0</v>
      </c>
      <c r="AD838" s="118" t="n">
        <f aca="false">SUM(AD834)</f>
        <v>0</v>
      </c>
      <c r="AE838" s="118" t="n">
        <f aca="false">SUM(AE834)</f>
        <v>0</v>
      </c>
      <c r="AF838" s="118" t="n">
        <f aca="false">SUM(AF834)</f>
        <v>0</v>
      </c>
      <c r="AG838" s="118" t="n">
        <f aca="false">SUM(AG834)</f>
        <v>0</v>
      </c>
      <c r="AH838" s="118" t="n">
        <f aca="false">SUM(AH834)</f>
        <v>0</v>
      </c>
      <c r="AI838" s="118" t="n">
        <f aca="false">SUM(AI834)</f>
        <v>0</v>
      </c>
      <c r="AJ838" s="118" t="n">
        <f aca="false">SUM(AJ834)</f>
        <v>0</v>
      </c>
      <c r="AK838" s="118" t="n">
        <f aca="false">SUM(AK834)</f>
        <v>0</v>
      </c>
      <c r="AL838" s="118" t="n">
        <f aca="false">SUM(AL834)</f>
        <v>0</v>
      </c>
      <c r="AM838" s="118" t="n">
        <f aca="false">SUM(AM834)</f>
        <v>0</v>
      </c>
      <c r="AN838" s="118" t="n">
        <f aca="false">SUM(AN834)</f>
        <v>0</v>
      </c>
      <c r="AO838" s="118" t="n">
        <f aca="false">SUM(AO834)</f>
        <v>0</v>
      </c>
      <c r="AP838" s="118" t="n">
        <f aca="false">SUM(AP834)</f>
        <v>0</v>
      </c>
      <c r="AQ838" s="118" t="n">
        <f aca="false">SUM(AQ834)</f>
        <v>0</v>
      </c>
      <c r="AR838" s="118" t="n">
        <f aca="false">SUM(AR834)</f>
        <v>0</v>
      </c>
      <c r="AS838" s="118" t="n">
        <f aca="false">SUM(AS834)</f>
        <v>0</v>
      </c>
      <c r="AT838" s="118" t="n">
        <f aca="false">SUM(AT834)</f>
        <v>0</v>
      </c>
      <c r="AU838" s="118" t="n">
        <f aca="false">SUM(AU834)</f>
        <v>0</v>
      </c>
    </row>
    <row r="839" customFormat="false" ht="12.75" hidden="false" customHeight="false" outlineLevel="0" collapsed="false">
      <c r="A839" s="552" t="s">
        <v>824</v>
      </c>
      <c r="B839" s="712" t="s">
        <v>825</v>
      </c>
      <c r="C839" s="712"/>
      <c r="D839" s="712"/>
      <c r="E839" s="712"/>
      <c r="F839" s="712"/>
      <c r="G839" s="712"/>
      <c r="H839" s="712"/>
      <c r="I839" s="712"/>
      <c r="J839" s="712"/>
      <c r="K839" s="117"/>
      <c r="L839" s="118"/>
      <c r="M839" s="118"/>
      <c r="N839" s="118"/>
      <c r="O839" s="118"/>
      <c r="P839" s="118"/>
      <c r="Q839" s="118"/>
      <c r="R839" s="118"/>
      <c r="S839" s="118"/>
      <c r="T839" s="118"/>
      <c r="U839" s="118"/>
      <c r="V839" s="118"/>
      <c r="W839" s="118"/>
      <c r="X839" s="118"/>
      <c r="Y839" s="118"/>
      <c r="Z839" s="118"/>
      <c r="AA839" s="118"/>
      <c r="AB839" s="118"/>
      <c r="AC839" s="118"/>
      <c r="AD839" s="118"/>
      <c r="AE839" s="118"/>
      <c r="AF839" s="118"/>
      <c r="AG839" s="118"/>
      <c r="AH839" s="118"/>
      <c r="AI839" s="118"/>
      <c r="AJ839" s="118"/>
      <c r="AK839" s="118"/>
      <c r="AL839" s="118"/>
      <c r="AM839" s="118"/>
      <c r="AN839" s="118"/>
      <c r="AO839" s="118"/>
      <c r="AP839" s="118"/>
      <c r="AQ839" s="118"/>
      <c r="AR839" s="118"/>
      <c r="AS839" s="118"/>
      <c r="AT839" s="118"/>
      <c r="AU839" s="118"/>
    </row>
    <row r="840" s="203" customFormat="true" ht="12.75" hidden="false" customHeight="false" outlineLevel="0" collapsed="false">
      <c r="A840" s="27" t="s">
        <v>826</v>
      </c>
      <c r="B840" s="713" t="s">
        <v>827</v>
      </c>
      <c r="C840" s="714"/>
      <c r="D840" s="714"/>
      <c r="E840" s="714" t="s">
        <v>828</v>
      </c>
      <c r="F840" s="714"/>
      <c r="G840" s="714"/>
      <c r="H840" s="714"/>
      <c r="I840" s="80" t="n">
        <v>12000000</v>
      </c>
      <c r="J840" s="80" t="s">
        <v>97</v>
      </c>
      <c r="K840" s="715"/>
      <c r="L840" s="595"/>
      <c r="M840" s="595"/>
      <c r="N840" s="595"/>
      <c r="O840" s="595"/>
      <c r="P840" s="595"/>
      <c r="Q840" s="595"/>
      <c r="R840" s="595"/>
      <c r="S840" s="595"/>
      <c r="T840" s="595"/>
      <c r="U840" s="595"/>
      <c r="V840" s="595"/>
      <c r="W840" s="595"/>
      <c r="X840" s="595" t="n">
        <f aca="false">SUM(I840)</f>
        <v>12000000</v>
      </c>
      <c r="Y840" s="595"/>
      <c r="Z840" s="595"/>
      <c r="AA840" s="595"/>
      <c r="AB840" s="595"/>
      <c r="AC840" s="595"/>
      <c r="AD840" s="595"/>
      <c r="AE840" s="595"/>
      <c r="AF840" s="595"/>
      <c r="AG840" s="595"/>
      <c r="AH840" s="595"/>
      <c r="AI840" s="595"/>
      <c r="AJ840" s="595"/>
      <c r="AK840" s="595"/>
      <c r="AL840" s="595"/>
      <c r="AM840" s="595"/>
      <c r="AN840" s="595"/>
      <c r="AO840" s="595"/>
      <c r="AP840" s="595"/>
      <c r="AQ840" s="595"/>
      <c r="AR840" s="595"/>
      <c r="AS840" s="595"/>
      <c r="AT840" s="595"/>
      <c r="AU840" s="595"/>
    </row>
    <row r="841" s="5" customFormat="true" ht="12.75" hidden="false" customHeight="false" outlineLevel="0" collapsed="false">
      <c r="A841" s="186" t="s">
        <v>826</v>
      </c>
      <c r="B841" s="716" t="s">
        <v>829</v>
      </c>
      <c r="C841" s="717"/>
      <c r="D841" s="717"/>
      <c r="E841" s="717"/>
      <c r="F841" s="717"/>
      <c r="G841" s="717"/>
      <c r="H841" s="717"/>
      <c r="I841" s="99"/>
      <c r="J841" s="380" t="s">
        <v>97</v>
      </c>
      <c r="K841" s="386"/>
      <c r="L841" s="383"/>
      <c r="M841" s="383"/>
      <c r="N841" s="383"/>
      <c r="O841" s="383"/>
      <c r="P841" s="383"/>
      <c r="Q841" s="383"/>
      <c r="R841" s="383"/>
      <c r="S841" s="383"/>
      <c r="T841" s="383"/>
      <c r="U841" s="383"/>
      <c r="V841" s="383"/>
      <c r="W841" s="383"/>
      <c r="X841" s="383"/>
      <c r="Y841" s="383"/>
      <c r="Z841" s="383"/>
      <c r="AA841" s="383"/>
      <c r="AB841" s="383"/>
      <c r="AC841" s="383"/>
      <c r="AD841" s="383"/>
      <c r="AE841" s="383"/>
      <c r="AF841" s="383"/>
      <c r="AG841" s="383"/>
      <c r="AH841" s="383"/>
      <c r="AI841" s="383"/>
      <c r="AJ841" s="383"/>
      <c r="AK841" s="383"/>
      <c r="AL841" s="383"/>
      <c r="AM841" s="383" t="n">
        <f aca="false">SUM(I841)</f>
        <v>0</v>
      </c>
      <c r="AN841" s="383"/>
      <c r="AO841" s="383"/>
      <c r="AP841" s="383"/>
      <c r="AQ841" s="383"/>
      <c r="AR841" s="383"/>
      <c r="AS841" s="383"/>
      <c r="AT841" s="383"/>
      <c r="AU841" s="383"/>
    </row>
    <row r="842" customFormat="false" ht="12.75" hidden="false" customHeight="false" outlineLevel="0" collapsed="false">
      <c r="A842" s="552" t="s">
        <v>824</v>
      </c>
      <c r="B842" s="712" t="s">
        <v>825</v>
      </c>
      <c r="C842" s="712"/>
      <c r="D842" s="712"/>
      <c r="E842" s="712"/>
      <c r="F842" s="712"/>
      <c r="G842" s="712"/>
      <c r="H842" s="712"/>
      <c r="I842" s="712" t="n">
        <f aca="false">SUM(I840:I841)</f>
        <v>12000000</v>
      </c>
      <c r="J842" s="712" t="s">
        <v>97</v>
      </c>
      <c r="K842" s="117" t="n">
        <f aca="false">SUM(L842:AU842)</f>
        <v>12000000</v>
      </c>
      <c r="L842" s="118" t="n">
        <f aca="false">SUM(L840:L841)</f>
        <v>0</v>
      </c>
      <c r="M842" s="118" t="n">
        <f aca="false">SUM(M840:M841)</f>
        <v>0</v>
      </c>
      <c r="N842" s="118" t="n">
        <f aca="false">SUM(N840:N841)</f>
        <v>0</v>
      </c>
      <c r="O842" s="118" t="n">
        <f aca="false">SUM(O840:O841)</f>
        <v>0</v>
      </c>
      <c r="P842" s="118" t="n">
        <f aca="false">SUM(P840:P841)</f>
        <v>0</v>
      </c>
      <c r="Q842" s="118" t="n">
        <f aca="false">SUM(Q840:Q841)</f>
        <v>0</v>
      </c>
      <c r="R842" s="118" t="n">
        <f aca="false">SUM(R840:R841)</f>
        <v>0</v>
      </c>
      <c r="S842" s="118" t="n">
        <f aca="false">SUM(S840:S841)</f>
        <v>0</v>
      </c>
      <c r="T842" s="118" t="n">
        <f aca="false">SUM(T840:T841)</f>
        <v>0</v>
      </c>
      <c r="U842" s="118" t="n">
        <f aca="false">SUM(U840:U841)</f>
        <v>0</v>
      </c>
      <c r="V842" s="118" t="n">
        <f aca="false">SUM(V840:V841)</f>
        <v>0</v>
      </c>
      <c r="W842" s="118" t="n">
        <f aca="false">SUM(W840:W841)</f>
        <v>0</v>
      </c>
      <c r="X842" s="118" t="n">
        <f aca="false">SUM(X840:X841)</f>
        <v>12000000</v>
      </c>
      <c r="Y842" s="118" t="n">
        <f aca="false">SUM(Y840:Y841)</f>
        <v>0</v>
      </c>
      <c r="Z842" s="118" t="n">
        <f aca="false">SUM(Z840:Z841)</f>
        <v>0</v>
      </c>
      <c r="AA842" s="118" t="n">
        <f aca="false">SUM(AA840:AA841)</f>
        <v>0</v>
      </c>
      <c r="AB842" s="118" t="n">
        <f aca="false">SUM(AB840:AB841)</f>
        <v>0</v>
      </c>
      <c r="AC842" s="118" t="n">
        <f aca="false">SUM(AC840:AC841)</f>
        <v>0</v>
      </c>
      <c r="AD842" s="118" t="n">
        <f aca="false">SUM(AD840:AD841)</f>
        <v>0</v>
      </c>
      <c r="AE842" s="118" t="n">
        <f aca="false">SUM(AE840:AE841)</f>
        <v>0</v>
      </c>
      <c r="AF842" s="118" t="n">
        <f aca="false">SUM(AF840:AF841)</f>
        <v>0</v>
      </c>
      <c r="AG842" s="118" t="n">
        <f aca="false">SUM(AG840:AG841)</f>
        <v>0</v>
      </c>
      <c r="AH842" s="118" t="n">
        <f aca="false">SUM(AH840:AH841)</f>
        <v>0</v>
      </c>
      <c r="AI842" s="118" t="n">
        <f aca="false">SUM(AI840:AI841)</f>
        <v>0</v>
      </c>
      <c r="AJ842" s="118" t="n">
        <f aca="false">SUM(AJ840:AJ841)</f>
        <v>0</v>
      </c>
      <c r="AK842" s="118" t="n">
        <f aca="false">SUM(AK840:AK841)</f>
        <v>0</v>
      </c>
      <c r="AL842" s="118" t="n">
        <f aca="false">SUM(AL840:AL841)</f>
        <v>0</v>
      </c>
      <c r="AM842" s="118" t="n">
        <f aca="false">SUM(AM840:AM841)</f>
        <v>0</v>
      </c>
      <c r="AN842" s="118" t="n">
        <f aca="false">SUM(AN840:AN841)</f>
        <v>0</v>
      </c>
      <c r="AO842" s="118" t="n">
        <f aca="false">SUM(AO840:AO841)</f>
        <v>0</v>
      </c>
      <c r="AP842" s="118" t="n">
        <f aca="false">SUM(AP840:AP841)</f>
        <v>0</v>
      </c>
      <c r="AQ842" s="118" t="n">
        <f aca="false">SUM(AQ840:AQ841)</f>
        <v>0</v>
      </c>
      <c r="AR842" s="118" t="n">
        <f aca="false">SUM(AR840:AR841)</f>
        <v>0</v>
      </c>
      <c r="AS842" s="118" t="n">
        <f aca="false">SUM(AS840:AS841)</f>
        <v>0</v>
      </c>
      <c r="AT842" s="118" t="n">
        <f aca="false">SUM(AT840:AT841)</f>
        <v>0</v>
      </c>
      <c r="AU842" s="118" t="n">
        <f aca="false">SUM(AU840:AU841)</f>
        <v>0</v>
      </c>
    </row>
    <row r="843" customFormat="false" ht="12.75" hidden="false" customHeight="false" outlineLevel="0" collapsed="false">
      <c r="A843" s="552" t="s">
        <v>830</v>
      </c>
      <c r="B843" s="712" t="s">
        <v>831</v>
      </c>
      <c r="C843" s="712"/>
      <c r="D843" s="712"/>
      <c r="E843" s="712"/>
      <c r="F843" s="712"/>
      <c r="G843" s="712"/>
      <c r="H843" s="712"/>
      <c r="I843" s="712"/>
      <c r="J843" s="712"/>
      <c r="K843" s="117"/>
      <c r="L843" s="118"/>
      <c r="M843" s="118"/>
      <c r="N843" s="118"/>
      <c r="O843" s="118"/>
      <c r="P843" s="118"/>
      <c r="Q843" s="118"/>
      <c r="R843" s="118"/>
      <c r="S843" s="118"/>
      <c r="T843" s="118"/>
      <c r="U843" s="118"/>
      <c r="V843" s="118"/>
      <c r="W843" s="118"/>
      <c r="X843" s="118"/>
      <c r="Y843" s="118"/>
      <c r="Z843" s="118"/>
      <c r="AA843" s="118"/>
      <c r="AB843" s="118"/>
      <c r="AC843" s="118"/>
      <c r="AD843" s="118"/>
      <c r="AE843" s="118"/>
      <c r="AF843" s="118"/>
      <c r="AG843" s="118"/>
      <c r="AH843" s="118"/>
      <c r="AI843" s="118"/>
      <c r="AJ843" s="118"/>
      <c r="AK843" s="118"/>
      <c r="AL843" s="118"/>
      <c r="AM843" s="118"/>
      <c r="AN843" s="118"/>
      <c r="AO843" s="118"/>
      <c r="AP843" s="118"/>
      <c r="AQ843" s="118"/>
      <c r="AR843" s="118"/>
      <c r="AS843" s="118"/>
      <c r="AT843" s="118"/>
      <c r="AU843" s="118"/>
    </row>
    <row r="844" s="21" customFormat="true" ht="12.75" hidden="false" customHeight="false" outlineLevel="0" collapsed="false">
      <c r="A844" s="147" t="s">
        <v>832</v>
      </c>
      <c r="B844" s="718" t="s">
        <v>833</v>
      </c>
      <c r="C844" s="718"/>
      <c r="D844" s="718"/>
      <c r="E844" s="718"/>
      <c r="F844" s="718"/>
      <c r="G844" s="718"/>
      <c r="H844" s="718"/>
      <c r="I844" s="551"/>
      <c r="J844" s="551"/>
      <c r="K844" s="75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  <c r="Y844" s="56"/>
      <c r="Z844" s="56"/>
      <c r="AA844" s="56"/>
      <c r="AB844" s="56"/>
      <c r="AC844" s="56"/>
      <c r="AD844" s="56"/>
      <c r="AE844" s="56"/>
      <c r="AF844" s="56"/>
      <c r="AG844" s="56"/>
      <c r="AH844" s="56"/>
      <c r="AI844" s="56"/>
      <c r="AJ844" s="56"/>
      <c r="AK844" s="56"/>
      <c r="AL844" s="56"/>
      <c r="AM844" s="56"/>
      <c r="AN844" s="56"/>
      <c r="AO844" s="56"/>
      <c r="AP844" s="56"/>
      <c r="AQ844" s="56"/>
      <c r="AR844" s="56"/>
      <c r="AS844" s="56"/>
      <c r="AT844" s="56"/>
      <c r="AU844" s="56"/>
    </row>
    <row r="845" s="517" customFormat="true" ht="12.75" hidden="false" customHeight="false" outlineLevel="0" collapsed="false">
      <c r="A845" s="189" t="s">
        <v>832</v>
      </c>
      <c r="B845" s="205" t="s">
        <v>834</v>
      </c>
      <c r="C845" s="205"/>
      <c r="D845" s="205"/>
      <c r="E845" s="205"/>
      <c r="F845" s="205"/>
      <c r="G845" s="205"/>
      <c r="H845" s="205"/>
      <c r="I845" s="205"/>
      <c r="J845" s="205"/>
      <c r="K845" s="432"/>
      <c r="L845" s="516"/>
      <c r="M845" s="516"/>
      <c r="N845" s="516"/>
      <c r="O845" s="516"/>
      <c r="P845" s="516"/>
      <c r="Q845" s="516"/>
      <c r="R845" s="516"/>
      <c r="S845" s="516"/>
      <c r="T845" s="516"/>
      <c r="U845" s="516"/>
      <c r="V845" s="516"/>
      <c r="W845" s="516"/>
      <c r="X845" s="516"/>
      <c r="Y845" s="516"/>
      <c r="Z845" s="516"/>
      <c r="AA845" s="516"/>
      <c r="AB845" s="516"/>
      <c r="AC845" s="516"/>
      <c r="AD845" s="516"/>
      <c r="AE845" s="516"/>
      <c r="AF845" s="516"/>
      <c r="AG845" s="516"/>
      <c r="AH845" s="516"/>
      <c r="AI845" s="516"/>
      <c r="AJ845" s="516"/>
      <c r="AK845" s="516"/>
      <c r="AL845" s="516"/>
      <c r="AM845" s="516"/>
      <c r="AN845" s="516"/>
      <c r="AO845" s="516"/>
      <c r="AP845" s="516"/>
      <c r="AQ845" s="516"/>
      <c r="AR845" s="516"/>
      <c r="AS845" s="516"/>
      <c r="AT845" s="516"/>
      <c r="AU845" s="516"/>
    </row>
    <row r="846" s="517" customFormat="true" ht="12.75" hidden="false" customHeight="false" outlineLevel="0" collapsed="false">
      <c r="A846" s="189"/>
      <c r="B846" s="201" t="s">
        <v>835</v>
      </c>
      <c r="C846" s="205"/>
      <c r="D846" s="205"/>
      <c r="E846" s="205"/>
      <c r="F846" s="205"/>
      <c r="G846" s="205"/>
      <c r="H846" s="205"/>
      <c r="I846" s="80" t="n">
        <v>10000000</v>
      </c>
      <c r="J846" s="4" t="s">
        <v>97</v>
      </c>
      <c r="K846" s="432"/>
      <c r="L846" s="516"/>
      <c r="M846" s="516"/>
      <c r="N846" s="516"/>
      <c r="O846" s="516"/>
      <c r="P846" s="516"/>
      <c r="Q846" s="516"/>
      <c r="R846" s="49" t="n">
        <f aca="false">SUM(I846)</f>
        <v>10000000</v>
      </c>
      <c r="S846" s="516"/>
      <c r="T846" s="516"/>
      <c r="U846" s="516"/>
      <c r="V846" s="516"/>
      <c r="W846" s="516"/>
      <c r="X846" s="50"/>
      <c r="Y846" s="516"/>
      <c r="Z846" s="516"/>
      <c r="AA846" s="516"/>
      <c r="AB846" s="516"/>
      <c r="AC846" s="516"/>
      <c r="AD846" s="516"/>
      <c r="AE846" s="516"/>
      <c r="AF846" s="516"/>
      <c r="AG846" s="516"/>
      <c r="AH846" s="516"/>
      <c r="AI846" s="516"/>
      <c r="AJ846" s="516"/>
      <c r="AK846" s="516"/>
      <c r="AL846" s="516"/>
      <c r="AM846" s="516"/>
      <c r="AN846" s="516"/>
      <c r="AO846" s="516"/>
      <c r="AP846" s="516"/>
      <c r="AQ846" s="516"/>
      <c r="AR846" s="516"/>
      <c r="AS846" s="516"/>
      <c r="AT846" s="516"/>
      <c r="AU846" s="516"/>
    </row>
    <row r="847" customFormat="false" ht="12.75" hidden="false" customHeight="false" outlineLevel="0" collapsed="false">
      <c r="A847" s="147"/>
      <c r="B847" s="305" t="s">
        <v>836</v>
      </c>
      <c r="C847" s="222"/>
      <c r="D847" s="222"/>
      <c r="E847" s="222"/>
      <c r="F847" s="222"/>
      <c r="G847" s="222"/>
      <c r="H847" s="222"/>
      <c r="I847" s="80" t="n">
        <v>235500</v>
      </c>
      <c r="J847" s="4" t="s">
        <v>97</v>
      </c>
      <c r="K847" s="159"/>
      <c r="L847" s="49"/>
      <c r="M847" s="49"/>
      <c r="N847" s="49"/>
      <c r="O847" s="49"/>
      <c r="P847" s="49"/>
      <c r="Q847" s="49"/>
      <c r="R847" s="49" t="n">
        <f aca="false">SUM(I847)</f>
        <v>235500</v>
      </c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F847" s="49"/>
      <c r="AG847" s="50"/>
      <c r="AH847" s="50"/>
      <c r="AI847" s="50"/>
      <c r="AJ847" s="50"/>
      <c r="AK847" s="49"/>
      <c r="AL847" s="49"/>
      <c r="AM847" s="49"/>
      <c r="AN847" s="49"/>
      <c r="AO847" s="49"/>
      <c r="AP847" s="49"/>
      <c r="AQ847" s="49"/>
      <c r="AR847" s="49"/>
      <c r="AS847" s="49"/>
      <c r="AT847" s="49"/>
      <c r="AU847" s="49"/>
    </row>
    <row r="848" customFormat="false" ht="12.75" hidden="false" customHeight="false" outlineLevel="0" collapsed="false">
      <c r="A848" s="186"/>
      <c r="B848" s="520" t="s">
        <v>103</v>
      </c>
      <c r="C848" s="520"/>
      <c r="D848" s="520"/>
      <c r="E848" s="520"/>
      <c r="F848" s="520"/>
      <c r="G848" s="520"/>
      <c r="H848" s="520"/>
      <c r="I848" s="70" t="n">
        <f aca="false">SUM(I846:I847)</f>
        <v>10235500</v>
      </c>
      <c r="J848" s="70" t="s">
        <v>97</v>
      </c>
      <c r="K848" s="114" t="n">
        <f aca="false">SUM(L848:AU848)</f>
        <v>10235500</v>
      </c>
      <c r="L848" s="73" t="n">
        <f aca="false">SUM(L845:L847)</f>
        <v>0</v>
      </c>
      <c r="M848" s="73" t="n">
        <f aca="false">SUM(M845:M847)</f>
        <v>0</v>
      </c>
      <c r="N848" s="73" t="n">
        <f aca="false">SUM(N845:N847)</f>
        <v>0</v>
      </c>
      <c r="O848" s="73" t="n">
        <f aca="false">SUM(O845:O847)</f>
        <v>0</v>
      </c>
      <c r="P848" s="73" t="n">
        <f aca="false">SUM(P845:P847)</f>
        <v>0</v>
      </c>
      <c r="Q848" s="73" t="n">
        <f aca="false">SUM(Q845:Q847)</f>
        <v>0</v>
      </c>
      <c r="R848" s="73" t="n">
        <f aca="false">SUM(R845:R847)</f>
        <v>10235500</v>
      </c>
      <c r="S848" s="73" t="n">
        <f aca="false">SUM(S845:S847)</f>
        <v>0</v>
      </c>
      <c r="T848" s="73" t="n">
        <f aca="false">SUM(T845:T847)</f>
        <v>0</v>
      </c>
      <c r="U848" s="73" t="n">
        <f aca="false">SUM(U845:U847)</f>
        <v>0</v>
      </c>
      <c r="V848" s="73" t="n">
        <f aca="false">SUM(V845:V847)</f>
        <v>0</v>
      </c>
      <c r="W848" s="73" t="n">
        <f aca="false">SUM(W845:W847)</f>
        <v>0</v>
      </c>
      <c r="X848" s="73" t="n">
        <f aca="false">SUM(X845:X847)</f>
        <v>0</v>
      </c>
      <c r="Y848" s="73" t="n">
        <f aca="false">SUM(Y845:Y847)</f>
        <v>0</v>
      </c>
      <c r="Z848" s="73" t="n">
        <f aca="false">SUM(Z845:Z847)</f>
        <v>0</v>
      </c>
      <c r="AA848" s="73" t="n">
        <f aca="false">SUM(AA845:AA847)</f>
        <v>0</v>
      </c>
      <c r="AB848" s="73" t="n">
        <f aca="false">SUM(AB845:AB847)</f>
        <v>0</v>
      </c>
      <c r="AC848" s="73" t="n">
        <f aca="false">SUM(AC845:AC847)</f>
        <v>0</v>
      </c>
      <c r="AD848" s="73" t="n">
        <f aca="false">SUM(AD845:AD847)</f>
        <v>0</v>
      </c>
      <c r="AE848" s="73" t="n">
        <f aca="false">SUM(AE845:AE847)</f>
        <v>0</v>
      </c>
      <c r="AF848" s="73" t="n">
        <f aca="false">SUM(AF845:AF847)</f>
        <v>0</v>
      </c>
      <c r="AG848" s="73" t="n">
        <f aca="false">SUM(AG845:AG847)</f>
        <v>0</v>
      </c>
      <c r="AH848" s="73" t="n">
        <f aca="false">SUM(AH845:AH847)</f>
        <v>0</v>
      </c>
      <c r="AI848" s="73" t="n">
        <f aca="false">SUM(AI845:AI847)</f>
        <v>0</v>
      </c>
      <c r="AJ848" s="73" t="n">
        <f aca="false">SUM(AJ845:AJ847)</f>
        <v>0</v>
      </c>
      <c r="AK848" s="73" t="n">
        <f aca="false">SUM(AK845:AK847)</f>
        <v>0</v>
      </c>
      <c r="AL848" s="73" t="n">
        <f aca="false">SUM(AL845:AL847)</f>
        <v>0</v>
      </c>
      <c r="AM848" s="73" t="n">
        <f aca="false">SUM(AM845:AM847)</f>
        <v>0</v>
      </c>
      <c r="AN848" s="73" t="n">
        <f aca="false">SUM(AN845:AN847)</f>
        <v>0</v>
      </c>
      <c r="AO848" s="73" t="n">
        <f aca="false">SUM(AO845:AO847)</f>
        <v>0</v>
      </c>
      <c r="AP848" s="73" t="n">
        <f aca="false">SUM(AP845:AP847)</f>
        <v>0</v>
      </c>
      <c r="AQ848" s="73" t="n">
        <f aca="false">SUM(AQ845:AQ847)</f>
        <v>0</v>
      </c>
      <c r="AR848" s="73" t="n">
        <f aca="false">SUM(AR845:AR847)</f>
        <v>0</v>
      </c>
      <c r="AS848" s="73" t="n">
        <f aca="false">SUM(AS845:AS847)</f>
        <v>0</v>
      </c>
      <c r="AT848" s="73" t="n">
        <f aca="false">SUM(AT845:AT847)</f>
        <v>0</v>
      </c>
      <c r="AU848" s="73" t="n">
        <f aca="false">SUM(AU845:AU847)</f>
        <v>0</v>
      </c>
    </row>
    <row r="849" customFormat="false" ht="12.75" hidden="true" customHeight="false" outlineLevel="0" collapsed="false">
      <c r="A849" s="189" t="s">
        <v>837</v>
      </c>
      <c r="B849" s="179" t="s">
        <v>838</v>
      </c>
      <c r="C849" s="179"/>
      <c r="D849" s="179"/>
      <c r="E849" s="179"/>
      <c r="F849" s="179"/>
      <c r="G849" s="179"/>
      <c r="H849" s="179"/>
      <c r="I849" s="179"/>
      <c r="J849" s="179"/>
      <c r="K849" s="15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  <c r="AC849" s="49"/>
      <c r="AD849" s="49"/>
      <c r="AE849" s="49"/>
      <c r="AF849" s="49"/>
      <c r="AG849" s="50"/>
      <c r="AH849" s="50"/>
      <c r="AI849" s="50"/>
      <c r="AJ849" s="50"/>
      <c r="AK849" s="49"/>
      <c r="AL849" s="49"/>
      <c r="AM849" s="49"/>
      <c r="AN849" s="49"/>
      <c r="AO849" s="49"/>
      <c r="AP849" s="49"/>
      <c r="AQ849" s="49"/>
      <c r="AR849" s="49"/>
      <c r="AS849" s="49"/>
      <c r="AT849" s="49"/>
      <c r="AU849" s="49"/>
    </row>
    <row r="850" customFormat="false" ht="12.75" hidden="true" customHeight="false" outlineLevel="0" collapsed="false">
      <c r="A850" s="189"/>
      <c r="B850" s="385" t="s">
        <v>839</v>
      </c>
      <c r="C850" s="201"/>
      <c r="D850" s="201"/>
      <c r="E850" s="201"/>
      <c r="F850" s="201"/>
      <c r="G850" s="201"/>
      <c r="H850" s="201"/>
      <c r="I850" s="202"/>
      <c r="J850" s="201" t="s">
        <v>97</v>
      </c>
      <c r="K850" s="240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  <c r="AA850" s="49"/>
      <c r="AB850" s="49"/>
      <c r="AC850" s="49"/>
      <c r="AD850" s="49"/>
      <c r="AE850" s="49"/>
      <c r="AF850" s="49"/>
      <c r="AG850" s="50"/>
      <c r="AH850" s="50"/>
      <c r="AI850" s="50"/>
      <c r="AJ850" s="50"/>
      <c r="AK850" s="49"/>
      <c r="AL850" s="49"/>
      <c r="AM850" s="49"/>
      <c r="AN850" s="49"/>
      <c r="AO850" s="49"/>
      <c r="AP850" s="49"/>
      <c r="AQ850" s="49"/>
      <c r="AR850" s="49"/>
      <c r="AS850" s="49"/>
      <c r="AT850" s="49"/>
      <c r="AU850" s="49"/>
    </row>
    <row r="851" customFormat="false" ht="12.75" hidden="true" customHeight="false" outlineLevel="0" collapsed="false">
      <c r="A851" s="147" t="s">
        <v>840</v>
      </c>
      <c r="B851" s="191" t="s">
        <v>841</v>
      </c>
      <c r="C851" s="532"/>
      <c r="D851" s="532"/>
      <c r="E851" s="532"/>
      <c r="F851" s="532"/>
      <c r="G851" s="532"/>
      <c r="H851" s="532"/>
      <c r="I851" s="224" t="n">
        <f aca="false">SUM(I850)</f>
        <v>0</v>
      </c>
      <c r="J851" s="224" t="s">
        <v>97</v>
      </c>
      <c r="K851" s="225" t="n">
        <f aca="false">SUM(L851:AS851)</f>
        <v>0</v>
      </c>
      <c r="L851" s="226" t="n">
        <f aca="false">SUM(L849:L850)</f>
        <v>0</v>
      </c>
      <c r="M851" s="226" t="n">
        <f aca="false">SUM(M849:M850)</f>
        <v>0</v>
      </c>
      <c r="N851" s="226" t="n">
        <f aca="false">SUM(N849:N850)</f>
        <v>0</v>
      </c>
      <c r="O851" s="226" t="n">
        <f aca="false">SUM(O849:O850)</f>
        <v>0</v>
      </c>
      <c r="P851" s="226" t="n">
        <f aca="false">SUM(P849:P850)</f>
        <v>0</v>
      </c>
      <c r="Q851" s="226" t="n">
        <f aca="false">SUM(Q849:Q850)</f>
        <v>0</v>
      </c>
      <c r="R851" s="226" t="n">
        <f aca="false">SUM(R849:R850)</f>
        <v>0</v>
      </c>
      <c r="S851" s="226" t="n">
        <f aca="false">SUM(S849:S850)</f>
        <v>0</v>
      </c>
      <c r="T851" s="226" t="n">
        <f aca="false">SUM(T849:T850)</f>
        <v>0</v>
      </c>
      <c r="U851" s="226" t="n">
        <f aca="false">SUM(U849:U850)</f>
        <v>0</v>
      </c>
      <c r="V851" s="226" t="n">
        <f aca="false">SUM(V849:V850)</f>
        <v>0</v>
      </c>
      <c r="W851" s="226" t="n">
        <f aca="false">SUM(W849:W850)</f>
        <v>0</v>
      </c>
      <c r="X851" s="226" t="n">
        <f aca="false">SUM(X849:X850)</f>
        <v>0</v>
      </c>
      <c r="Y851" s="226" t="n">
        <f aca="false">SUM(Y849:Y850)</f>
        <v>0</v>
      </c>
      <c r="Z851" s="226" t="n">
        <f aca="false">SUM(Z849:Z850)</f>
        <v>0</v>
      </c>
      <c r="AA851" s="226" t="n">
        <f aca="false">SUM(AA849:AA850)</f>
        <v>0</v>
      </c>
      <c r="AB851" s="226" t="n">
        <f aca="false">SUM(AB849:AB850)</f>
        <v>0</v>
      </c>
      <c r="AC851" s="226" t="n">
        <f aca="false">SUM(AC849:AC850)</f>
        <v>0</v>
      </c>
      <c r="AD851" s="226" t="n">
        <f aca="false">SUM(AD849:AD850)</f>
        <v>0</v>
      </c>
      <c r="AE851" s="226" t="n">
        <f aca="false">SUM(AE849:AE850)</f>
        <v>0</v>
      </c>
      <c r="AF851" s="226" t="n">
        <f aca="false">SUM(AF849:AF850)</f>
        <v>0</v>
      </c>
      <c r="AG851" s="226" t="n">
        <f aca="false">SUM(AG849:AG850)</f>
        <v>0</v>
      </c>
      <c r="AH851" s="226" t="n">
        <f aca="false">SUM(AH849:AH850)</f>
        <v>0</v>
      </c>
      <c r="AI851" s="226" t="n">
        <f aca="false">SUM(AI849:AI850)</f>
        <v>0</v>
      </c>
      <c r="AJ851" s="226" t="n">
        <f aca="false">SUM(AJ849:AJ850)</f>
        <v>0</v>
      </c>
      <c r="AK851" s="226" t="n">
        <f aca="false">SUM(AK849:AK850)</f>
        <v>0</v>
      </c>
      <c r="AL851" s="226" t="n">
        <f aca="false">SUM(AL849:AL850)</f>
        <v>0</v>
      </c>
      <c r="AM851" s="226" t="n">
        <f aca="false">SUM(AM849:AM850)</f>
        <v>0</v>
      </c>
      <c r="AN851" s="226" t="n">
        <f aca="false">SUM(AN849:AN850)</f>
        <v>0</v>
      </c>
      <c r="AO851" s="226" t="n">
        <f aca="false">SUM(AO849:AO850)</f>
        <v>0</v>
      </c>
      <c r="AP851" s="226" t="n">
        <f aca="false">SUM(AP849:AP850)</f>
        <v>0</v>
      </c>
      <c r="AQ851" s="226" t="n">
        <f aca="false">SUM(AQ849:AQ850)</f>
        <v>0</v>
      </c>
      <c r="AR851" s="226" t="n">
        <f aca="false">SUM(AR849:AR850)</f>
        <v>0</v>
      </c>
      <c r="AS851" s="226" t="n">
        <f aca="false">SUM(AS849:AS850)</f>
        <v>0</v>
      </c>
      <c r="AT851" s="226" t="n">
        <f aca="false">SUM(AT849:AT850)</f>
        <v>0</v>
      </c>
      <c r="AU851" s="226" t="n">
        <f aca="false">SUM(AU849:AU850)</f>
        <v>0</v>
      </c>
    </row>
    <row r="852" customFormat="false" ht="12.75" hidden="false" customHeight="false" outlineLevel="0" collapsed="false">
      <c r="A852" s="552" t="s">
        <v>830</v>
      </c>
      <c r="B852" s="712" t="s">
        <v>842</v>
      </c>
      <c r="C852" s="712"/>
      <c r="D852" s="712"/>
      <c r="E852" s="712"/>
      <c r="F852" s="712"/>
      <c r="G852" s="712"/>
      <c r="H852" s="712"/>
      <c r="I852" s="712" t="n">
        <f aca="false">SUM(I851,I848)</f>
        <v>10235500</v>
      </c>
      <c r="J852" s="712" t="s">
        <v>97</v>
      </c>
      <c r="K852" s="117" t="n">
        <f aca="false">SUM(L852:AU852)</f>
        <v>10235500</v>
      </c>
      <c r="L852" s="118" t="n">
        <f aca="false">SUM(L851,L848)</f>
        <v>0</v>
      </c>
      <c r="M852" s="118" t="n">
        <f aca="false">SUM(M851,M848)</f>
        <v>0</v>
      </c>
      <c r="N852" s="118" t="n">
        <f aca="false">SUM(N851,N848)</f>
        <v>0</v>
      </c>
      <c r="O852" s="118" t="n">
        <f aca="false">SUM(O851,O848)</f>
        <v>0</v>
      </c>
      <c r="P852" s="118" t="n">
        <f aca="false">SUM(P851,P848)</f>
        <v>0</v>
      </c>
      <c r="Q852" s="118" t="n">
        <f aca="false">SUM(Q851,Q848)</f>
        <v>0</v>
      </c>
      <c r="R852" s="118" t="n">
        <f aca="false">SUM(R851,R848)</f>
        <v>10235500</v>
      </c>
      <c r="S852" s="118" t="n">
        <f aca="false">SUM(S851,S848)</f>
        <v>0</v>
      </c>
      <c r="T852" s="118" t="n">
        <f aca="false">SUM(T851,T848)</f>
        <v>0</v>
      </c>
      <c r="U852" s="118" t="n">
        <f aca="false">SUM(U851,U848)</f>
        <v>0</v>
      </c>
      <c r="V852" s="118" t="n">
        <f aca="false">SUM(V851,V848)</f>
        <v>0</v>
      </c>
      <c r="W852" s="118" t="n">
        <f aca="false">SUM(W851,W848)</f>
        <v>0</v>
      </c>
      <c r="X852" s="118" t="n">
        <f aca="false">SUM(X851,X848)</f>
        <v>0</v>
      </c>
      <c r="Y852" s="118" t="n">
        <f aca="false">SUM(Y851,Y848)</f>
        <v>0</v>
      </c>
      <c r="Z852" s="118" t="n">
        <f aca="false">SUM(Z851,Z848)</f>
        <v>0</v>
      </c>
      <c r="AA852" s="118" t="n">
        <f aca="false">SUM(AA851,AA848)</f>
        <v>0</v>
      </c>
      <c r="AB852" s="118" t="n">
        <f aca="false">SUM(AB851,AB848)</f>
        <v>0</v>
      </c>
      <c r="AC852" s="118" t="n">
        <f aca="false">SUM(AC851,AC848)</f>
        <v>0</v>
      </c>
      <c r="AD852" s="118" t="n">
        <f aca="false">SUM(AD851,AD848)</f>
        <v>0</v>
      </c>
      <c r="AE852" s="118" t="n">
        <f aca="false">SUM(AE851,AE848)</f>
        <v>0</v>
      </c>
      <c r="AF852" s="118" t="n">
        <f aca="false">SUM(AF851,AF848)</f>
        <v>0</v>
      </c>
      <c r="AG852" s="118" t="n">
        <f aca="false">SUM(AG851,AG848)</f>
        <v>0</v>
      </c>
      <c r="AH852" s="118" t="n">
        <f aca="false">SUM(AH851,AH848)</f>
        <v>0</v>
      </c>
      <c r="AI852" s="118" t="n">
        <f aca="false">SUM(AI851,AI848)</f>
        <v>0</v>
      </c>
      <c r="AJ852" s="118" t="n">
        <f aca="false">SUM(AJ851,AJ848)</f>
        <v>0</v>
      </c>
      <c r="AK852" s="118" t="n">
        <f aca="false">SUM(AK851,AK848)</f>
        <v>0</v>
      </c>
      <c r="AL852" s="118" t="n">
        <f aca="false">SUM(AL851,AL848)</f>
        <v>0</v>
      </c>
      <c r="AM852" s="118" t="n">
        <f aca="false">SUM(AM851,AM848)</f>
        <v>0</v>
      </c>
      <c r="AN852" s="118" t="n">
        <f aca="false">SUM(AN851,AN848)</f>
        <v>0</v>
      </c>
      <c r="AO852" s="118" t="n">
        <f aca="false">SUM(AO851,AO848)</f>
        <v>0</v>
      </c>
      <c r="AP852" s="118" t="n">
        <f aca="false">SUM(AP851,AP848)</f>
        <v>0</v>
      </c>
      <c r="AQ852" s="118" t="n">
        <f aca="false">SUM(AQ851,AQ848)</f>
        <v>0</v>
      </c>
      <c r="AR852" s="118" t="n">
        <f aca="false">SUM(AR851,AR848)</f>
        <v>0</v>
      </c>
      <c r="AS852" s="118" t="n">
        <f aca="false">SUM(AS851,AS848)</f>
        <v>0</v>
      </c>
      <c r="AT852" s="118" t="n">
        <f aca="false">SUM(AT851,AT848)</f>
        <v>0</v>
      </c>
      <c r="AU852" s="118" t="n">
        <f aca="false">SUM(AU851,AU848)</f>
        <v>0</v>
      </c>
    </row>
    <row r="853" customFormat="false" ht="12.75" hidden="false" customHeight="false" outlineLevel="0" collapsed="false">
      <c r="A853" s="552" t="s">
        <v>843</v>
      </c>
      <c r="B853" s="712" t="s">
        <v>844</v>
      </c>
      <c r="C853" s="712"/>
      <c r="D853" s="712"/>
      <c r="E853" s="712"/>
      <c r="F853" s="712"/>
      <c r="G853" s="712"/>
      <c r="H853" s="712"/>
      <c r="I853" s="712"/>
      <c r="J853" s="712"/>
      <c r="K853" s="117"/>
      <c r="L853" s="118"/>
      <c r="M853" s="118"/>
      <c r="N853" s="118"/>
      <c r="O853" s="118"/>
      <c r="P853" s="118"/>
      <c r="Q853" s="118"/>
      <c r="R853" s="118"/>
      <c r="S853" s="118"/>
      <c r="T853" s="118"/>
      <c r="U853" s="118"/>
      <c r="V853" s="118"/>
      <c r="W853" s="118"/>
      <c r="X853" s="118"/>
      <c r="Y853" s="118"/>
      <c r="Z853" s="118"/>
      <c r="AA853" s="118"/>
      <c r="AB853" s="118"/>
      <c r="AC853" s="118"/>
      <c r="AD853" s="118"/>
      <c r="AE853" s="118"/>
      <c r="AF853" s="118"/>
      <c r="AG853" s="118"/>
      <c r="AH853" s="118"/>
      <c r="AI853" s="118"/>
      <c r="AJ853" s="118"/>
      <c r="AK853" s="118"/>
      <c r="AL853" s="118"/>
      <c r="AM853" s="118"/>
      <c r="AN853" s="118"/>
      <c r="AO853" s="118"/>
      <c r="AP853" s="118"/>
      <c r="AQ853" s="118"/>
      <c r="AR853" s="118"/>
      <c r="AS853" s="118"/>
      <c r="AT853" s="118"/>
      <c r="AU853" s="118"/>
    </row>
    <row r="854" customFormat="false" ht="12.75" hidden="false" customHeight="false" outlineLevel="0" collapsed="false">
      <c r="A854" s="147" t="s">
        <v>845</v>
      </c>
      <c r="B854" s="689" t="s">
        <v>846</v>
      </c>
      <c r="C854" s="689"/>
      <c r="D854" s="689"/>
      <c r="E854" s="689"/>
      <c r="F854" s="689"/>
      <c r="G854" s="689"/>
      <c r="H854" s="689"/>
      <c r="I854" s="689"/>
      <c r="J854" s="689"/>
      <c r="K854" s="48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  <c r="AA854" s="49"/>
      <c r="AB854" s="49"/>
      <c r="AC854" s="49"/>
      <c r="AD854" s="49"/>
      <c r="AE854" s="49"/>
      <c r="AF854" s="49"/>
      <c r="AG854" s="50"/>
      <c r="AH854" s="50"/>
      <c r="AI854" s="50"/>
      <c r="AJ854" s="50"/>
      <c r="AK854" s="49"/>
      <c r="AL854" s="49"/>
      <c r="AM854" s="49"/>
      <c r="AN854" s="49"/>
      <c r="AO854" s="49"/>
      <c r="AP854" s="49"/>
      <c r="AQ854" s="49"/>
      <c r="AR854" s="49"/>
      <c r="AS854" s="49"/>
      <c r="AT854" s="49"/>
      <c r="AU854" s="49"/>
    </row>
    <row r="855" customFormat="false" ht="12.75" hidden="false" customHeight="false" outlineLevel="0" collapsed="false">
      <c r="A855" s="189" t="s">
        <v>847</v>
      </c>
      <c r="B855" s="205" t="s">
        <v>848</v>
      </c>
      <c r="C855" s="205"/>
      <c r="D855" s="205"/>
      <c r="E855" s="205"/>
      <c r="F855" s="205"/>
      <c r="G855" s="205"/>
      <c r="H855" s="205"/>
      <c r="I855" s="205"/>
      <c r="J855" s="205"/>
      <c r="K855" s="48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50"/>
      <c r="AH855" s="50"/>
      <c r="AI855" s="50"/>
      <c r="AJ855" s="50"/>
      <c r="AK855" s="49"/>
      <c r="AL855" s="49"/>
      <c r="AM855" s="49"/>
      <c r="AN855" s="49"/>
      <c r="AO855" s="49"/>
      <c r="AP855" s="49"/>
      <c r="AQ855" s="49"/>
      <c r="AR855" s="49"/>
      <c r="AS855" s="49"/>
      <c r="AT855" s="49"/>
      <c r="AU855" s="49"/>
    </row>
    <row r="856" customFormat="false" ht="12.75" hidden="false" customHeight="false" outlineLevel="0" collapsed="false">
      <c r="A856" s="147"/>
      <c r="B856" s="64" t="s">
        <v>849</v>
      </c>
      <c r="C856" s="61"/>
      <c r="D856" s="61"/>
      <c r="E856" s="61"/>
      <c r="F856" s="176"/>
      <c r="G856" s="61"/>
      <c r="H856" s="61"/>
      <c r="I856" s="61" t="n">
        <v>239625448</v>
      </c>
      <c r="J856" s="61" t="s">
        <v>97</v>
      </c>
      <c r="K856" s="48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 t="n">
        <f aca="false">SUM(I856)</f>
        <v>239625448</v>
      </c>
      <c r="Y856" s="49"/>
      <c r="Z856" s="49"/>
      <c r="AA856" s="49"/>
      <c r="AB856" s="49"/>
      <c r="AC856" s="49"/>
      <c r="AD856" s="49"/>
      <c r="AE856" s="49"/>
      <c r="AF856" s="49"/>
      <c r="AG856" s="50"/>
      <c r="AH856" s="50"/>
      <c r="AI856" s="50"/>
      <c r="AJ856" s="50"/>
      <c r="AK856" s="49"/>
      <c r="AL856" s="49"/>
      <c r="AM856" s="49"/>
      <c r="AN856" s="49"/>
      <c r="AO856" s="49"/>
      <c r="AP856" s="49"/>
      <c r="AQ856" s="49"/>
      <c r="AR856" s="49"/>
      <c r="AS856" s="49"/>
      <c r="AT856" s="49"/>
      <c r="AU856" s="49"/>
    </row>
    <row r="857" customFormat="false" ht="12.75" hidden="false" customHeight="false" outlineLevel="0" collapsed="false">
      <c r="A857" s="147" t="s">
        <v>845</v>
      </c>
      <c r="B857" s="689" t="s">
        <v>850</v>
      </c>
      <c r="C857" s="532"/>
      <c r="D857" s="532"/>
      <c r="E857" s="532"/>
      <c r="F857" s="532"/>
      <c r="G857" s="532"/>
      <c r="H857" s="532"/>
      <c r="I857" s="224" t="n">
        <f aca="false">SUM(I856:I856)</f>
        <v>239625448</v>
      </c>
      <c r="J857" s="224" t="s">
        <v>97</v>
      </c>
      <c r="K857" s="225" t="n">
        <f aca="false">SUM(L857:AU857)</f>
        <v>239625448</v>
      </c>
      <c r="L857" s="226" t="n">
        <f aca="false">SUM(L855:L856)</f>
        <v>0</v>
      </c>
      <c r="M857" s="226" t="n">
        <f aca="false">SUM(M855:M856)</f>
        <v>0</v>
      </c>
      <c r="N857" s="226" t="n">
        <f aca="false">SUM(N855:N856)</f>
        <v>0</v>
      </c>
      <c r="O857" s="226" t="n">
        <f aca="false">SUM(O855:O856)</f>
        <v>0</v>
      </c>
      <c r="P857" s="226" t="n">
        <f aca="false">SUM(P855:P856)</f>
        <v>0</v>
      </c>
      <c r="Q857" s="226" t="n">
        <f aca="false">SUM(Q855:Q856)</f>
        <v>0</v>
      </c>
      <c r="R857" s="226" t="n">
        <f aca="false">SUM(R855:R856)</f>
        <v>0</v>
      </c>
      <c r="S857" s="226" t="n">
        <f aca="false">SUM(S855:S856)</f>
        <v>0</v>
      </c>
      <c r="T857" s="226" t="n">
        <f aca="false">SUM(T855:T856)</f>
        <v>0</v>
      </c>
      <c r="U857" s="226" t="n">
        <f aca="false">SUM(U855:U856)</f>
        <v>0</v>
      </c>
      <c r="V857" s="226" t="n">
        <f aca="false">SUM(V855:V856)</f>
        <v>0</v>
      </c>
      <c r="W857" s="226" t="n">
        <f aca="false">SUM(W855:W856)</f>
        <v>0</v>
      </c>
      <c r="X857" s="226" t="n">
        <f aca="false">SUM(X855:X856)</f>
        <v>239625448</v>
      </c>
      <c r="Y857" s="226" t="n">
        <f aca="false">SUM(Y855:Y856)</f>
        <v>0</v>
      </c>
      <c r="Z857" s="226" t="n">
        <f aca="false">SUM(Z855:Z856)</f>
        <v>0</v>
      </c>
      <c r="AA857" s="226" t="n">
        <f aca="false">SUM(AA855:AA856)</f>
        <v>0</v>
      </c>
      <c r="AB857" s="226" t="n">
        <f aca="false">SUM(AB855:AB856)</f>
        <v>0</v>
      </c>
      <c r="AC857" s="226" t="n">
        <f aca="false">SUM(AC855:AC856)</f>
        <v>0</v>
      </c>
      <c r="AD857" s="226" t="n">
        <f aca="false">SUM(AD855:AD856)</f>
        <v>0</v>
      </c>
      <c r="AE857" s="226" t="n">
        <f aca="false">SUM(AE855:AE856)</f>
        <v>0</v>
      </c>
      <c r="AF857" s="226" t="n">
        <f aca="false">SUM(AF855:AF856)</f>
        <v>0</v>
      </c>
      <c r="AG857" s="226" t="n">
        <f aca="false">SUM(AG855:AG856)</f>
        <v>0</v>
      </c>
      <c r="AH857" s="226" t="n">
        <f aca="false">SUM(AH855:AH856)</f>
        <v>0</v>
      </c>
      <c r="AI857" s="226" t="n">
        <f aca="false">SUM(AI855:AI856)</f>
        <v>0</v>
      </c>
      <c r="AJ857" s="226" t="n">
        <f aca="false">SUM(AJ855:AJ856)</f>
        <v>0</v>
      </c>
      <c r="AK857" s="226" t="n">
        <f aca="false">SUM(AK855:AK856)</f>
        <v>0</v>
      </c>
      <c r="AL857" s="226" t="n">
        <f aca="false">SUM(AL855:AL856)</f>
        <v>0</v>
      </c>
      <c r="AM857" s="226" t="n">
        <f aca="false">SUM(AM855:AM856)</f>
        <v>0</v>
      </c>
      <c r="AN857" s="226" t="n">
        <f aca="false">SUM(AN855:AN856)</f>
        <v>0</v>
      </c>
      <c r="AO857" s="226" t="n">
        <f aca="false">SUM(AO855:AO856)</f>
        <v>0</v>
      </c>
      <c r="AP857" s="226" t="n">
        <f aca="false">SUM(AP855:AP856)</f>
        <v>0</v>
      </c>
      <c r="AQ857" s="226" t="n">
        <f aca="false">SUM(AQ855:AQ856)</f>
        <v>0</v>
      </c>
      <c r="AR857" s="226" t="n">
        <f aca="false">SUM(AR855:AR856)</f>
        <v>0</v>
      </c>
      <c r="AS857" s="226" t="n">
        <f aca="false">SUM(AS855:AS856)</f>
        <v>0</v>
      </c>
      <c r="AT857" s="226" t="n">
        <f aca="false">SUM(AT855:AT856)</f>
        <v>0</v>
      </c>
      <c r="AU857" s="226" t="n">
        <f aca="false">SUM(AU855:AU856)</f>
        <v>0</v>
      </c>
    </row>
    <row r="858" customFormat="false" ht="12.75" hidden="false" customHeight="false" outlineLevel="0" collapsed="false">
      <c r="A858" s="147" t="s">
        <v>851</v>
      </c>
      <c r="B858" s="689" t="s">
        <v>852</v>
      </c>
      <c r="C858" s="532"/>
      <c r="D858" s="532"/>
      <c r="E858" s="532"/>
      <c r="F858" s="532"/>
      <c r="G858" s="532"/>
      <c r="H858" s="532"/>
      <c r="I858" s="224" t="n">
        <v>400000000</v>
      </c>
      <c r="J858" s="224" t="s">
        <v>97</v>
      </c>
      <c r="K858" s="225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 t="n">
        <f aca="false">I858</f>
        <v>400000000</v>
      </c>
      <c r="Y858" s="226"/>
      <c r="Z858" s="226"/>
      <c r="AA858" s="226"/>
      <c r="AB858" s="226"/>
      <c r="AC858" s="226"/>
      <c r="AD858" s="226"/>
      <c r="AE858" s="226"/>
      <c r="AF858" s="226"/>
      <c r="AG858" s="226"/>
      <c r="AH858" s="226"/>
      <c r="AI858" s="226"/>
      <c r="AJ858" s="226"/>
      <c r="AK858" s="226"/>
      <c r="AL858" s="226"/>
      <c r="AM858" s="226"/>
      <c r="AN858" s="226"/>
      <c r="AO858" s="226"/>
      <c r="AP858" s="226"/>
      <c r="AQ858" s="226"/>
      <c r="AR858" s="226"/>
      <c r="AS858" s="226"/>
      <c r="AT858" s="226"/>
      <c r="AU858" s="226"/>
    </row>
    <row r="859" customFormat="false" ht="12.75" hidden="false" customHeight="false" outlineLevel="0" collapsed="false">
      <c r="A859" s="552" t="s">
        <v>843</v>
      </c>
      <c r="B859" s="712" t="s">
        <v>853</v>
      </c>
      <c r="C859" s="712"/>
      <c r="D859" s="712"/>
      <c r="E859" s="712"/>
      <c r="F859" s="712"/>
      <c r="G859" s="712"/>
      <c r="H859" s="712"/>
      <c r="I859" s="712" t="n">
        <f aca="false">SUM(I857+I858)</f>
        <v>639625448</v>
      </c>
      <c r="J859" s="712" t="s">
        <v>97</v>
      </c>
      <c r="K859" s="117" t="n">
        <f aca="false">SUM(L859:AU859)</f>
        <v>639625448</v>
      </c>
      <c r="L859" s="118" t="n">
        <f aca="false">SUM(L857+L858)</f>
        <v>0</v>
      </c>
      <c r="M859" s="118" t="n">
        <f aca="false">SUM(M857)</f>
        <v>0</v>
      </c>
      <c r="N859" s="118" t="n">
        <f aca="false">SUM(N857)</f>
        <v>0</v>
      </c>
      <c r="O859" s="118" t="n">
        <f aca="false">SUM(O857)</f>
        <v>0</v>
      </c>
      <c r="P859" s="118" t="n">
        <f aca="false">SUM(P857)</f>
        <v>0</v>
      </c>
      <c r="Q859" s="118" t="n">
        <f aca="false">SUM(Q857)</f>
        <v>0</v>
      </c>
      <c r="R859" s="118" t="n">
        <f aca="false">SUM(R857)</f>
        <v>0</v>
      </c>
      <c r="S859" s="118" t="n">
        <f aca="false">SUM(S857)</f>
        <v>0</v>
      </c>
      <c r="T859" s="118" t="n">
        <f aca="false">SUM(T857)</f>
        <v>0</v>
      </c>
      <c r="U859" s="118" t="n">
        <f aca="false">SUM(U857)</f>
        <v>0</v>
      </c>
      <c r="V859" s="118" t="n">
        <f aca="false">SUM(V857)</f>
        <v>0</v>
      </c>
      <c r="W859" s="118" t="n">
        <f aca="false">SUM(W857)</f>
        <v>0</v>
      </c>
      <c r="X859" s="118" t="n">
        <f aca="false">SUM(X857:X858)</f>
        <v>639625448</v>
      </c>
      <c r="Y859" s="118" t="n">
        <f aca="false">SUM(Y857)</f>
        <v>0</v>
      </c>
      <c r="Z859" s="118" t="n">
        <f aca="false">SUM(Z857)</f>
        <v>0</v>
      </c>
      <c r="AA859" s="118" t="n">
        <f aca="false">SUM(AA857)</f>
        <v>0</v>
      </c>
      <c r="AB859" s="118" t="n">
        <f aca="false">SUM(AB857)</f>
        <v>0</v>
      </c>
      <c r="AC859" s="118" t="n">
        <f aca="false">SUM(AC857)</f>
        <v>0</v>
      </c>
      <c r="AD859" s="118" t="n">
        <f aca="false">SUM(AD857)</f>
        <v>0</v>
      </c>
      <c r="AE859" s="118" t="n">
        <f aca="false">SUM(AE857)</f>
        <v>0</v>
      </c>
      <c r="AF859" s="118" t="n">
        <f aca="false">SUM(AF857)</f>
        <v>0</v>
      </c>
      <c r="AG859" s="118" t="n">
        <f aca="false">SUM(AG857)</f>
        <v>0</v>
      </c>
      <c r="AH859" s="118" t="n">
        <f aca="false">SUM(AH857)</f>
        <v>0</v>
      </c>
      <c r="AI859" s="118" t="n">
        <f aca="false">SUM(AI857)</f>
        <v>0</v>
      </c>
      <c r="AJ859" s="118" t="n">
        <f aca="false">SUM(AJ857)</f>
        <v>0</v>
      </c>
      <c r="AK859" s="118" t="n">
        <f aca="false">SUM(AK857)</f>
        <v>0</v>
      </c>
      <c r="AL859" s="118" t="n">
        <f aca="false">SUM(AL857)</f>
        <v>0</v>
      </c>
      <c r="AM859" s="118" t="n">
        <f aca="false">SUM(AM857)</f>
        <v>0</v>
      </c>
      <c r="AN859" s="118" t="n">
        <f aca="false">SUM(AN857)</f>
        <v>0</v>
      </c>
      <c r="AO859" s="118" t="n">
        <f aca="false">SUM(AO857)</f>
        <v>0</v>
      </c>
      <c r="AP859" s="118" t="n">
        <f aca="false">SUM(AP857)</f>
        <v>0</v>
      </c>
      <c r="AQ859" s="118" t="n">
        <f aca="false">SUM(AQ857)</f>
        <v>0</v>
      </c>
      <c r="AR859" s="118" t="n">
        <f aca="false">SUM(AR857)</f>
        <v>0</v>
      </c>
      <c r="AS859" s="118" t="n">
        <f aca="false">SUM(AS857)</f>
        <v>0</v>
      </c>
      <c r="AT859" s="118" t="n">
        <f aca="false">SUM(AT857)</f>
        <v>0</v>
      </c>
      <c r="AU859" s="118" t="n">
        <f aca="false">SUM(AU857)</f>
        <v>0</v>
      </c>
    </row>
    <row r="860" customFormat="false" ht="13.5" hidden="false" customHeight="false" outlineLevel="0" collapsed="false">
      <c r="A860" s="719" t="s">
        <v>854</v>
      </c>
      <c r="B860" s="720"/>
      <c r="C860" s="720"/>
      <c r="D860" s="720"/>
      <c r="E860" s="720"/>
      <c r="F860" s="720"/>
      <c r="G860" s="720"/>
      <c r="H860" s="720"/>
      <c r="I860" s="721" t="n">
        <f aca="false">SUM(,I852,I838,I828,I768,I744,I712,I859,I842)</f>
        <v>3012026650</v>
      </c>
      <c r="J860" s="720" t="s">
        <v>97</v>
      </c>
      <c r="K860" s="722" t="n">
        <f aca="false">SUM(L860:AU860)</f>
        <v>3012026650</v>
      </c>
      <c r="L860" s="723" t="n">
        <f aca="false">SUM(,L852,L838,L828,L768,L744,L712,L859,L842)</f>
        <v>0</v>
      </c>
      <c r="M860" s="723" t="n">
        <f aca="false">SUM(,M852,M838,M828,M768,M744,M712,M859,M842)</f>
        <v>0</v>
      </c>
      <c r="N860" s="723" t="n">
        <f aca="false">SUM(,N852,N838,N828,N768,N744,N712,N859,N842)</f>
        <v>0</v>
      </c>
      <c r="O860" s="723" t="n">
        <f aca="false">SUM(,O852,O838,O828,O768,O744,O712,O859,O842)</f>
        <v>0</v>
      </c>
      <c r="P860" s="723" t="n">
        <f aca="false">SUM(,P852,P838,P828,P768,P744,P712,P859,P842)</f>
        <v>0</v>
      </c>
      <c r="Q860" s="723" t="n">
        <f aca="false">SUM(,Q852,Q838,Q828,Q768,Q744,Q712,Q859,Q842)</f>
        <v>0</v>
      </c>
      <c r="R860" s="723" t="n">
        <f aca="false">SUM(,R852,R838,R828,R768,R744,R712,R859,R842)</f>
        <v>10235500</v>
      </c>
      <c r="S860" s="723" t="n">
        <f aca="false">SUM(,S852,S838,S828,S768,S744,S712,S859,S842)</f>
        <v>0</v>
      </c>
      <c r="T860" s="723" t="n">
        <f aca="false">SUM(,T852,T838,T828,T768,T744,T712,T859,T842)</f>
        <v>18415381</v>
      </c>
      <c r="U860" s="723" t="n">
        <f aca="false">SUM(,U852,U838,U828,U768,U744,U712,U859,U842)</f>
        <v>424290682</v>
      </c>
      <c r="V860" s="723" t="n">
        <f aca="false">SUM(,V852,V838,V828,V768,V744,V712,V859,V842)</f>
        <v>2434372</v>
      </c>
      <c r="W860" s="723" t="n">
        <f aca="false">SUM(,W852,W838,W828,W768,W744,W712,W859,W842)</f>
        <v>0</v>
      </c>
      <c r="X860" s="723" t="n">
        <f aca="false">SUM(,X852,X838,X828,X768,X744,X712,X859,X842)</f>
        <v>659975448</v>
      </c>
      <c r="Y860" s="723" t="n">
        <f aca="false">SUM(,Y852,Y838,Y828,Y768,Y744,Y712,Y859,Y842)</f>
        <v>0</v>
      </c>
      <c r="Z860" s="723" t="n">
        <f aca="false">SUM(,Z852,Z838,Z828,Z768,Z744,Z712,Z859,Z842)</f>
        <v>0</v>
      </c>
      <c r="AA860" s="723" t="n">
        <f aca="false">SUM(,AA852,AA838,AA828,AA768,AA744,AA712,AA859,AA842)</f>
        <v>0</v>
      </c>
      <c r="AB860" s="723" t="n">
        <f aca="false">SUM(,AB852,AB838,AB828,AB768,AB744,AB712,AB859,AB842)</f>
        <v>814675267</v>
      </c>
      <c r="AC860" s="723" t="n">
        <f aca="false">SUM(,AC852,AC838,AC828,AC768,AC744,AC712,AC859,AC842)</f>
        <v>0</v>
      </c>
      <c r="AD860" s="723" t="n">
        <f aca="false">SUM(,AD852,AD838,AD828,AD768,AD744,AD712,AD859,AD842)</f>
        <v>94000000</v>
      </c>
      <c r="AE860" s="723" t="n">
        <f aca="false">SUM(,AE852,AE838,AE828,AE768,AE744,AE712,AE859,AE842)</f>
        <v>0</v>
      </c>
      <c r="AF860" s="723" t="n">
        <f aca="false">SUM(,AF852,AF838,AF828,AF768,AF744,AF712,AF859,AF842)</f>
        <v>0</v>
      </c>
      <c r="AG860" s="723" t="n">
        <f aca="false">SUM(,AG852,AG838,AG828,AG768,AG744,AG712,AG859,AG842)</f>
        <v>0</v>
      </c>
      <c r="AH860" s="723" t="n">
        <f aca="false">SUM(,AH852,AH838,AH828,AH768,AH744,AH712,AH859,AH842)</f>
        <v>17000000</v>
      </c>
      <c r="AI860" s="723" t="n">
        <f aca="false">SUM(,AI852,AI838,AI828,AI768,AI744,AI712,AI859,AI842)</f>
        <v>0</v>
      </c>
      <c r="AJ860" s="723" t="n">
        <f aca="false">SUM(,AJ852,AJ838,AJ828,AJ768,AJ744,AJ712,AJ859,AJ842)</f>
        <v>19000000</v>
      </c>
      <c r="AK860" s="723" t="n">
        <f aca="false">SUM(,AK852,AK838,AK828,AK768,AK744,AK712,AK859,AK842)</f>
        <v>0</v>
      </c>
      <c r="AL860" s="723" t="n">
        <f aca="false">SUM(,AL852,AL838,AL828,AL768,AL744,AL712,AL859,AL842)</f>
        <v>0</v>
      </c>
      <c r="AM860" s="723" t="n">
        <f aca="false">SUM(,AM852,AM838,AM828,AM768,AM744,AM712,AM859,AM842)</f>
        <v>0</v>
      </c>
      <c r="AN860" s="723" t="n">
        <f aca="false">SUM(,AN852,AN838,AN828,AN768,AN744,AN712,AN859,AN842)</f>
        <v>0</v>
      </c>
      <c r="AO860" s="723" t="n">
        <f aca="false">SUM(,AO852,AO838,AO828,AO768,AO744,AO712,AO859,AO842)</f>
        <v>0</v>
      </c>
      <c r="AP860" s="723" t="n">
        <f aca="false">SUM(,AP852,AP838,AP828,AP768,AP744,AP712,AP859,AP842)</f>
        <v>0</v>
      </c>
      <c r="AQ860" s="723" t="n">
        <f aca="false">SUM(,AQ852,AQ838,AQ828,AQ768,AQ744,AQ712,AQ859,AQ842)</f>
        <v>0</v>
      </c>
      <c r="AR860" s="723" t="n">
        <f aca="false">SUM(,AR852,AR838,AR828,AR768,AR744,AR712,AR859,AR842)</f>
        <v>0</v>
      </c>
      <c r="AS860" s="723" t="n">
        <f aca="false">SUM(,AS852,AS838,AS828,AS768,AS744,AS712,AS859,AS842)</f>
        <v>0</v>
      </c>
      <c r="AT860" s="723" t="n">
        <f aca="false">SUM(,AT852,AT838,AT828,AT768,AT744,AT712,AT859,AT842)</f>
        <v>0</v>
      </c>
      <c r="AU860" s="723" t="n">
        <f aca="false">SUM(,AU852,AU838,AU828,AU768,AU744,AU712,AU859,AU842)</f>
        <v>952000000</v>
      </c>
    </row>
    <row r="861" customFormat="false" ht="12.75" hidden="false" customHeight="false" outlineLevel="0" collapsed="false">
      <c r="A861" s="279"/>
      <c r="B861" s="689"/>
      <c r="C861" s="689"/>
      <c r="D861" s="689"/>
      <c r="E861" s="689"/>
      <c r="F861" s="689"/>
      <c r="G861" s="689"/>
      <c r="H861" s="689"/>
      <c r="I861" s="689"/>
      <c r="J861" s="689"/>
    </row>
    <row r="862" customFormat="false" ht="12.75" hidden="false" customHeight="false" outlineLevel="0" collapsed="false">
      <c r="A862" s="279"/>
      <c r="B862" s="689"/>
      <c r="C862" s="689"/>
      <c r="D862" s="689"/>
      <c r="E862" s="689"/>
      <c r="F862" s="689"/>
      <c r="G862" s="689"/>
      <c r="H862" s="689"/>
      <c r="I862" s="689" t="n">
        <f aca="false">+I860-I650</f>
        <v>0</v>
      </c>
      <c r="J862" s="689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</row>
    <row r="863" customFormat="false" ht="12.75" hidden="false" customHeight="false" outlineLevel="0" collapsed="false">
      <c r="A863" s="279"/>
      <c r="B863" s="689"/>
      <c r="C863" s="689"/>
      <c r="D863" s="689"/>
      <c r="E863" s="689"/>
      <c r="F863" s="689"/>
      <c r="G863" s="689"/>
      <c r="H863" s="689"/>
      <c r="I863" s="689"/>
      <c r="J863" s="689"/>
    </row>
    <row r="864" customFormat="false" ht="12.75" hidden="false" customHeight="false" outlineLevel="0" collapsed="false">
      <c r="K864" s="325"/>
    </row>
    <row r="865" customFormat="false" ht="12.75" hidden="false" customHeight="false" outlineLevel="0" collapsed="false">
      <c r="I865" s="724"/>
      <c r="K865" s="325"/>
    </row>
    <row r="867" customFormat="false" ht="12.75" hidden="false" customHeight="false" outlineLevel="0" collapsed="false">
      <c r="E867" s="725" t="s">
        <v>855</v>
      </c>
      <c r="F867" s="726" t="s">
        <v>856</v>
      </c>
      <c r="G867" s="726"/>
      <c r="H867" s="726"/>
    </row>
    <row r="868" s="3" customFormat="true" ht="12.75" hidden="false" customHeight="false" outlineLevel="0" collapsed="false">
      <c r="A868" s="1"/>
      <c r="B868" s="2" t="s">
        <v>857</v>
      </c>
      <c r="C868" s="2"/>
      <c r="D868" s="2"/>
      <c r="E868" s="3" t="n">
        <f aca="false">SUM(I860)</f>
        <v>3012026650</v>
      </c>
      <c r="F868" s="727" t="n">
        <f aca="false">SUM(I650)</f>
        <v>3012026650</v>
      </c>
      <c r="G868" s="727"/>
      <c r="H868" s="727"/>
      <c r="K868" s="339"/>
      <c r="L868" s="2"/>
      <c r="M868" s="2"/>
      <c r="N868" s="2"/>
      <c r="AG868" s="728"/>
      <c r="AH868" s="728"/>
      <c r="AI868" s="728"/>
      <c r="AJ868" s="728"/>
    </row>
    <row r="869" s="3" customFormat="true" ht="12.75" hidden="false" customHeight="false" outlineLevel="0" collapsed="false">
      <c r="A869" s="1"/>
      <c r="B869" s="2" t="s">
        <v>858</v>
      </c>
      <c r="C869" s="2"/>
      <c r="D869" s="2"/>
      <c r="E869" s="3" t="n">
        <f aca="false">SUM('hivatal '!I346)</f>
        <v>377431146.84</v>
      </c>
      <c r="F869" s="727" t="n">
        <f aca="false">SUM('hivatal '!I325)</f>
        <v>377431146.84</v>
      </c>
      <c r="G869" s="727"/>
      <c r="H869" s="727"/>
      <c r="K869" s="4"/>
      <c r="L869" s="2"/>
      <c r="M869" s="2"/>
      <c r="N869" s="2"/>
      <c r="AG869" s="728"/>
      <c r="AH869" s="728"/>
      <c r="AI869" s="728"/>
      <c r="AJ869" s="728"/>
    </row>
    <row r="870" s="3" customFormat="true" ht="12.75" hidden="false" customHeight="false" outlineLevel="0" collapsed="false">
      <c r="A870" s="1"/>
      <c r="B870" s="2" t="s">
        <v>859</v>
      </c>
      <c r="C870" s="2"/>
      <c r="D870" s="2"/>
      <c r="E870" s="3" t="n">
        <f aca="false">SUM('művelődési ház'!I302)</f>
        <v>162740328.612</v>
      </c>
      <c r="F870" s="727" t="n">
        <f aca="false">SUM('művelődési ház'!I273)</f>
        <v>162740328.612</v>
      </c>
      <c r="G870" s="727"/>
      <c r="H870" s="727"/>
      <c r="K870" s="4"/>
      <c r="L870" s="2"/>
      <c r="M870" s="2"/>
      <c r="N870" s="2"/>
      <c r="AG870" s="728"/>
      <c r="AH870" s="728"/>
      <c r="AI870" s="728"/>
      <c r="AJ870" s="728"/>
    </row>
    <row r="871" s="3" customFormat="true" ht="12.75" hidden="false" customHeight="false" outlineLevel="0" collapsed="false">
      <c r="A871" s="1"/>
      <c r="B871" s="2" t="s">
        <v>860</v>
      </c>
      <c r="C871" s="2"/>
      <c r="D871" s="2"/>
      <c r="E871" s="3" t="n">
        <f aca="false">SUM(ezüstkor!I341)</f>
        <v>135286529.668</v>
      </c>
      <c r="F871" s="727" t="n">
        <f aca="false">SUM(ezüstkor!I304)</f>
        <v>135286529.668</v>
      </c>
      <c r="G871" s="727"/>
      <c r="H871" s="727"/>
      <c r="K871" s="4"/>
      <c r="L871" s="2"/>
      <c r="M871" s="2"/>
      <c r="N871" s="2"/>
      <c r="AG871" s="728"/>
      <c r="AH871" s="728"/>
      <c r="AI871" s="728"/>
      <c r="AJ871" s="728"/>
    </row>
    <row r="872" s="3" customFormat="true" ht="12.75" hidden="false" customHeight="false" outlineLevel="0" collapsed="false">
      <c r="A872" s="1"/>
      <c r="B872" s="2" t="s">
        <v>861</v>
      </c>
      <c r="C872" s="2"/>
      <c r="D872" s="2"/>
      <c r="E872" s="3" t="n">
        <f aca="false">SUM(óvoda!I499)</f>
        <v>602406993.3375</v>
      </c>
      <c r="F872" s="727" t="n">
        <f aca="false">SUM(óvoda!I458)</f>
        <v>602406993.3375</v>
      </c>
      <c r="G872" s="727"/>
      <c r="H872" s="727"/>
      <c r="K872" s="4"/>
      <c r="L872" s="2"/>
      <c r="M872" s="2"/>
      <c r="N872" s="2"/>
      <c r="AG872" s="728"/>
      <c r="AH872" s="728"/>
      <c r="AI872" s="728"/>
      <c r="AJ872" s="728"/>
    </row>
    <row r="873" s="3" customFormat="true" ht="12.75" hidden="false" customHeight="false" outlineLevel="0" collapsed="false">
      <c r="A873" s="1"/>
      <c r="B873" s="2"/>
      <c r="C873" s="729"/>
      <c r="D873" s="729"/>
      <c r="E873" s="730" t="n">
        <f aca="false">SUM(E868:E872)</f>
        <v>4289891648.4575</v>
      </c>
      <c r="F873" s="481" t="n">
        <f aca="false">SUM(F868:H872)</f>
        <v>4289891648.4575</v>
      </c>
      <c r="G873" s="481"/>
      <c r="H873" s="481"/>
      <c r="K873" s="4"/>
      <c r="L873" s="2"/>
      <c r="M873" s="2"/>
      <c r="N873" s="2"/>
      <c r="AG873" s="728"/>
      <c r="AH873" s="728"/>
      <c r="AI873" s="728"/>
      <c r="AJ873" s="728"/>
    </row>
    <row r="874" s="3" customFormat="true" ht="12.75" hidden="false" customHeight="false" outlineLevel="0" collapsed="false">
      <c r="A874" s="1"/>
      <c r="B874" s="2"/>
      <c r="C874" s="2"/>
      <c r="D874" s="2"/>
      <c r="E874" s="2"/>
      <c r="F874" s="2"/>
      <c r="G874" s="2"/>
      <c r="H874" s="2"/>
      <c r="K874" s="4"/>
      <c r="L874" s="2"/>
      <c r="M874" s="2"/>
      <c r="N874" s="2"/>
      <c r="AG874" s="728"/>
      <c r="AH874" s="728"/>
      <c r="AI874" s="728"/>
      <c r="AJ874" s="728"/>
    </row>
    <row r="875" s="3" customFormat="true" ht="12.75" hidden="false" customHeight="false" outlineLevel="0" collapsed="false">
      <c r="A875" s="1"/>
      <c r="B875" s="2"/>
      <c r="C875" s="2"/>
      <c r="D875" s="2"/>
      <c r="E875" s="724" t="s">
        <v>862</v>
      </c>
      <c r="F875" s="731" t="n">
        <f aca="false">SUM(E873-F873)</f>
        <v>0</v>
      </c>
      <c r="G875" s="731"/>
      <c r="H875" s="731"/>
      <c r="K875" s="4"/>
      <c r="L875" s="2"/>
      <c r="M875" s="2"/>
      <c r="N875" s="2"/>
      <c r="AG875" s="728"/>
      <c r="AH875" s="728"/>
      <c r="AI875" s="728"/>
      <c r="AJ875" s="728"/>
    </row>
    <row r="876" s="3" customFormat="true" ht="12.75" hidden="false" customHeight="false" outlineLevel="0" collapsed="false">
      <c r="A876" s="1"/>
      <c r="B876" s="2"/>
      <c r="C876" s="2"/>
      <c r="D876" s="2"/>
      <c r="E876" s="2"/>
      <c r="F876" s="2"/>
      <c r="G876" s="2"/>
      <c r="H876" s="2"/>
      <c r="K876" s="4"/>
      <c r="L876" s="2"/>
      <c r="M876" s="2"/>
      <c r="N876" s="2"/>
      <c r="AG876" s="728"/>
      <c r="AH876" s="728"/>
      <c r="AI876" s="728"/>
      <c r="AJ876" s="728"/>
    </row>
    <row r="877" s="3" customFormat="true" ht="12.75" hidden="false" customHeight="false" outlineLevel="0" collapsed="false">
      <c r="A877" s="1"/>
      <c r="B877" s="2"/>
      <c r="C877" s="2"/>
      <c r="D877" s="2"/>
      <c r="E877" s="2"/>
      <c r="F877" s="2"/>
      <c r="G877" s="2"/>
      <c r="H877" s="2"/>
      <c r="K877" s="4"/>
      <c r="L877" s="2"/>
      <c r="M877" s="2"/>
      <c r="N877" s="2"/>
      <c r="AG877" s="728"/>
      <c r="AH877" s="728"/>
      <c r="AI877" s="728"/>
      <c r="AJ877" s="728"/>
    </row>
    <row r="878" s="3" customFormat="true" ht="12.75" hidden="false" customHeight="false" outlineLevel="0" collapsed="false">
      <c r="A878" s="1"/>
      <c r="B878" s="2"/>
      <c r="C878" s="2"/>
      <c r="D878" s="2"/>
      <c r="E878" s="725" t="s">
        <v>855</v>
      </c>
      <c r="F878" s="726" t="s">
        <v>856</v>
      </c>
      <c r="G878" s="726"/>
      <c r="H878" s="726"/>
      <c r="K878" s="4"/>
      <c r="L878" s="2"/>
      <c r="M878" s="2"/>
      <c r="N878" s="2"/>
      <c r="AG878" s="728"/>
      <c r="AH878" s="728"/>
      <c r="AI878" s="728"/>
      <c r="AJ878" s="728"/>
    </row>
    <row r="879" s="3" customFormat="true" ht="12.75" hidden="false" customHeight="false" outlineLevel="0" collapsed="false">
      <c r="A879" s="1"/>
      <c r="B879" s="2" t="s">
        <v>863</v>
      </c>
      <c r="C879" s="2"/>
      <c r="D879" s="2"/>
      <c r="E879" s="3" t="n">
        <f aca="false">SUM(NNÖ!I225)</f>
        <v>157150343.257</v>
      </c>
      <c r="F879" s="727" t="n">
        <f aca="false">SUM(NNÖ!I182)</f>
        <v>157150342.657</v>
      </c>
      <c r="G879" s="727"/>
      <c r="H879" s="727"/>
      <c r="K879" s="4"/>
      <c r="L879" s="2"/>
      <c r="M879" s="2"/>
      <c r="N879" s="2"/>
      <c r="AG879" s="728"/>
      <c r="AH879" s="728"/>
      <c r="AI879" s="728"/>
      <c r="AJ879" s="728"/>
    </row>
    <row r="880" s="3" customFormat="true" ht="12.75" hidden="false" customHeight="false" outlineLevel="0" collapsed="false">
      <c r="A880" s="1"/>
      <c r="B880" s="2" t="s">
        <v>864</v>
      </c>
      <c r="C880" s="2"/>
      <c r="D880" s="2"/>
      <c r="E880" s="3" t="n">
        <f aca="false">SUM(Lustige!I328)</f>
        <v>149430868.257</v>
      </c>
      <c r="F880" s="727" t="n">
        <f aca="false">SUM(Lustige!I301)</f>
        <v>149430868.257</v>
      </c>
      <c r="G880" s="727"/>
      <c r="H880" s="727"/>
      <c r="K880" s="4"/>
      <c r="L880" s="2"/>
      <c r="M880" s="2"/>
      <c r="N880" s="2"/>
      <c r="AG880" s="728"/>
      <c r="AH880" s="728"/>
      <c r="AI880" s="728"/>
      <c r="AJ880" s="728"/>
    </row>
    <row r="881" s="3" customFormat="true" ht="12.75" hidden="false" customHeight="false" outlineLevel="0" collapsed="false">
      <c r="A881" s="1"/>
      <c r="B881" s="2"/>
      <c r="C881" s="2"/>
      <c r="D881" s="2"/>
      <c r="E881" s="732" t="n">
        <f aca="false">SUM(E879:E880)-1</f>
        <v>306581210.514</v>
      </c>
      <c r="F881" s="481" t="n">
        <f aca="false">SUM(F879:F880)-1</f>
        <v>306581209.914</v>
      </c>
      <c r="G881" s="481"/>
      <c r="H881" s="481"/>
      <c r="K881" s="4"/>
      <c r="M881" s="2"/>
      <c r="N881" s="2"/>
      <c r="AG881" s="728"/>
      <c r="AH881" s="728"/>
      <c r="AI881" s="728"/>
      <c r="AJ881" s="728"/>
    </row>
    <row r="882" s="3" customFormat="true" ht="12.75" hidden="false" customHeight="false" outlineLevel="0" collapsed="false">
      <c r="A882" s="1"/>
      <c r="B882" s="2"/>
      <c r="C882" s="2"/>
      <c r="D882" s="2"/>
      <c r="E882" s="2"/>
      <c r="F882" s="2"/>
      <c r="G882" s="2"/>
      <c r="H882" s="2"/>
      <c r="K882" s="4"/>
      <c r="L882" s="2"/>
      <c r="M882" s="2"/>
      <c r="N882" s="2"/>
      <c r="AG882" s="728"/>
      <c r="AH882" s="728"/>
      <c r="AI882" s="728"/>
      <c r="AJ882" s="728"/>
    </row>
    <row r="884" customFormat="false" ht="12.75" hidden="false" customHeight="false" outlineLevel="0" collapsed="false">
      <c r="E884" s="724" t="s">
        <v>862</v>
      </c>
      <c r="F884" s="731" t="n">
        <f aca="false">SUM(E881-F881)</f>
        <v>0.599999964237213</v>
      </c>
      <c r="G884" s="731"/>
      <c r="H884" s="731"/>
    </row>
    <row r="889" s="3" customFormat="true" ht="12.75" hidden="false" customHeight="false" outlineLevel="0" collapsed="false">
      <c r="A889" s="1"/>
      <c r="B889" s="2"/>
      <c r="C889" s="2"/>
      <c r="D889" s="2"/>
      <c r="E889" s="2"/>
      <c r="F889" s="2"/>
      <c r="G889" s="2"/>
      <c r="H889" s="2"/>
      <c r="K889" s="4"/>
      <c r="L889" s="2"/>
      <c r="M889" s="2"/>
      <c r="N889" s="2"/>
      <c r="AG889" s="728"/>
      <c r="AH889" s="728"/>
      <c r="AI889" s="728"/>
      <c r="AJ889" s="728"/>
    </row>
    <row r="890" s="3" customFormat="true" ht="12.75" hidden="false" customHeight="false" outlineLevel="0" collapsed="false">
      <c r="A890" s="1"/>
      <c r="B890" s="2"/>
      <c r="C890" s="2"/>
      <c r="D890" s="2"/>
      <c r="E890" s="2"/>
      <c r="F890" s="2"/>
      <c r="G890" s="2"/>
      <c r="H890" s="2"/>
      <c r="K890" s="4"/>
      <c r="L890" s="2"/>
      <c r="M890" s="2"/>
      <c r="N890" s="2"/>
      <c r="AG890" s="728"/>
      <c r="AH890" s="728"/>
      <c r="AI890" s="728"/>
      <c r="AJ890" s="728"/>
    </row>
    <row r="891" s="3" customFormat="true" ht="12.75" hidden="false" customHeight="false" outlineLevel="0" collapsed="false">
      <c r="A891" s="1"/>
      <c r="B891" s="2"/>
      <c r="C891" s="2"/>
      <c r="D891" s="2"/>
      <c r="E891" s="2"/>
      <c r="F891" s="2"/>
      <c r="G891" s="2"/>
      <c r="H891" s="2"/>
      <c r="K891" s="4"/>
      <c r="L891" s="2"/>
      <c r="M891" s="2"/>
      <c r="N891" s="2"/>
      <c r="AG891" s="728"/>
      <c r="AH891" s="728"/>
      <c r="AI891" s="728"/>
      <c r="AJ891" s="728"/>
    </row>
    <row r="892" s="3" customFormat="true" ht="12.75" hidden="false" customHeight="false" outlineLevel="0" collapsed="false">
      <c r="A892" s="1"/>
      <c r="B892" s="2"/>
      <c r="C892" s="2"/>
      <c r="D892" s="2"/>
      <c r="E892" s="2"/>
      <c r="F892" s="2"/>
      <c r="G892" s="2"/>
      <c r="H892" s="2"/>
      <c r="K892" s="4"/>
      <c r="L892" s="2"/>
      <c r="M892" s="2"/>
      <c r="N892" s="2"/>
      <c r="AG892" s="728"/>
      <c r="AH892" s="728"/>
      <c r="AI892" s="728"/>
      <c r="AJ892" s="728"/>
    </row>
    <row r="893" s="3" customFormat="true" ht="12.75" hidden="false" customHeight="false" outlineLevel="0" collapsed="false">
      <c r="A893" s="1"/>
      <c r="B893" s="2"/>
      <c r="C893" s="2"/>
      <c r="D893" s="2"/>
      <c r="E893" s="2"/>
      <c r="F893" s="2"/>
      <c r="G893" s="2"/>
      <c r="H893" s="2"/>
      <c r="K893" s="4"/>
      <c r="L893" s="2"/>
      <c r="M893" s="2"/>
      <c r="N893" s="2"/>
      <c r="AG893" s="728"/>
      <c r="AH893" s="728"/>
      <c r="AI893" s="728"/>
      <c r="AJ893" s="728"/>
    </row>
    <row r="894" s="3" customFormat="true" ht="12.75" hidden="false" customHeight="false" outlineLevel="0" collapsed="false">
      <c r="A894" s="1"/>
      <c r="B894" s="2"/>
      <c r="C894" s="2"/>
      <c r="D894" s="2"/>
      <c r="E894" s="2"/>
      <c r="F894" s="2"/>
      <c r="G894" s="2"/>
      <c r="H894" s="2"/>
      <c r="K894" s="4"/>
      <c r="L894" s="2"/>
      <c r="M894" s="2"/>
      <c r="N894" s="2"/>
      <c r="AG894" s="728"/>
      <c r="AH894" s="728"/>
      <c r="AI894" s="728"/>
      <c r="AJ894" s="728"/>
    </row>
    <row r="895" s="3" customFormat="true" ht="12.75" hidden="false" customHeight="false" outlineLevel="0" collapsed="false">
      <c r="A895" s="1"/>
      <c r="B895" s="2"/>
      <c r="C895" s="2"/>
      <c r="D895" s="2"/>
      <c r="E895" s="2"/>
      <c r="F895" s="2"/>
      <c r="G895" s="2"/>
      <c r="H895" s="2"/>
      <c r="K895" s="4"/>
      <c r="L895" s="2"/>
      <c r="M895" s="2"/>
      <c r="N895" s="2"/>
      <c r="AG895" s="728"/>
      <c r="AH895" s="728"/>
      <c r="AI895" s="728"/>
      <c r="AJ895" s="728"/>
    </row>
    <row r="896" s="3" customFormat="true" ht="12.75" hidden="false" customHeight="false" outlineLevel="0" collapsed="false">
      <c r="A896" s="1"/>
      <c r="B896" s="2"/>
      <c r="C896" s="2"/>
      <c r="D896" s="2"/>
      <c r="E896" s="2"/>
      <c r="F896" s="2"/>
      <c r="G896" s="2"/>
      <c r="H896" s="2"/>
      <c r="K896" s="4"/>
      <c r="L896" s="2"/>
      <c r="M896" s="2"/>
      <c r="N896" s="2"/>
      <c r="AG896" s="728"/>
      <c r="AH896" s="728"/>
      <c r="AI896" s="728"/>
      <c r="AJ896" s="728"/>
    </row>
    <row r="897" s="3" customFormat="true" ht="12.75" hidden="false" customHeight="false" outlineLevel="0" collapsed="false">
      <c r="A897" s="1"/>
      <c r="B897" s="2"/>
      <c r="C897" s="2"/>
      <c r="D897" s="2"/>
      <c r="E897" s="2"/>
      <c r="F897" s="2"/>
      <c r="G897" s="2"/>
      <c r="H897" s="2"/>
      <c r="K897" s="4"/>
      <c r="L897" s="2"/>
      <c r="M897" s="2"/>
      <c r="N897" s="2"/>
      <c r="AG897" s="728"/>
      <c r="AH897" s="728"/>
      <c r="AI897" s="728"/>
      <c r="AJ897" s="728"/>
    </row>
    <row r="898" s="3" customFormat="true" ht="12.75" hidden="false" customHeight="false" outlineLevel="0" collapsed="false">
      <c r="A898" s="1"/>
      <c r="B898" s="2"/>
      <c r="C898" s="2"/>
      <c r="D898" s="2"/>
      <c r="E898" s="2"/>
      <c r="F898" s="2"/>
      <c r="G898" s="2"/>
      <c r="H898" s="2"/>
      <c r="K898" s="4"/>
      <c r="L898" s="2"/>
      <c r="M898" s="2"/>
      <c r="N898" s="2"/>
      <c r="AG898" s="728"/>
      <c r="AH898" s="728"/>
      <c r="AI898" s="728"/>
      <c r="AJ898" s="728"/>
    </row>
    <row r="899" s="3" customFormat="true" ht="12.75" hidden="false" customHeight="false" outlineLevel="0" collapsed="false">
      <c r="A899" s="1"/>
      <c r="B899" s="2"/>
      <c r="C899" s="2"/>
      <c r="D899" s="2"/>
      <c r="E899" s="2"/>
      <c r="F899" s="2"/>
      <c r="G899" s="2"/>
      <c r="H899" s="2"/>
      <c r="K899" s="4"/>
      <c r="L899" s="2"/>
      <c r="M899" s="2"/>
      <c r="N899" s="2"/>
      <c r="AG899" s="728"/>
      <c r="AH899" s="728"/>
      <c r="AI899" s="728"/>
      <c r="AJ899" s="728"/>
    </row>
    <row r="900" s="3" customFormat="true" ht="12.75" hidden="false" customHeight="false" outlineLevel="0" collapsed="false">
      <c r="A900" s="1"/>
      <c r="B900" s="2"/>
      <c r="C900" s="2"/>
      <c r="D900" s="2"/>
      <c r="E900" s="2"/>
      <c r="F900" s="2"/>
      <c r="G900" s="2"/>
      <c r="H900" s="2"/>
      <c r="K900" s="4"/>
      <c r="L900" s="2"/>
      <c r="M900" s="2"/>
      <c r="N900" s="2"/>
      <c r="AG900" s="728"/>
      <c r="AH900" s="728"/>
      <c r="AI900" s="728"/>
      <c r="AJ900" s="728"/>
    </row>
    <row r="901" s="3" customFormat="true" ht="12.75" hidden="false" customHeight="false" outlineLevel="0" collapsed="false">
      <c r="A901" s="1"/>
      <c r="B901" s="2"/>
      <c r="C901" s="2"/>
      <c r="D901" s="2"/>
      <c r="E901" s="2"/>
      <c r="F901" s="2"/>
      <c r="G901" s="2"/>
      <c r="H901" s="2"/>
      <c r="K901" s="4"/>
      <c r="L901" s="2"/>
      <c r="M901" s="2"/>
      <c r="N901" s="2"/>
      <c r="AG901" s="728"/>
      <c r="AH901" s="728"/>
      <c r="AI901" s="728"/>
      <c r="AJ901" s="728"/>
    </row>
    <row r="902" s="3" customFormat="true" ht="12.75" hidden="false" customHeight="false" outlineLevel="0" collapsed="false">
      <c r="A902" s="1"/>
      <c r="B902" s="2"/>
      <c r="C902" s="2"/>
      <c r="D902" s="2"/>
      <c r="E902" s="2"/>
      <c r="F902" s="2"/>
      <c r="G902" s="2"/>
      <c r="H902" s="2"/>
      <c r="K902" s="4"/>
      <c r="L902" s="2"/>
      <c r="M902" s="2"/>
      <c r="N902" s="2"/>
      <c r="AG902" s="728"/>
      <c r="AH902" s="728"/>
      <c r="AI902" s="728"/>
      <c r="AJ902" s="728"/>
    </row>
    <row r="903" s="3" customFormat="true" ht="12.75" hidden="false" customHeight="false" outlineLevel="0" collapsed="false">
      <c r="A903" s="1"/>
      <c r="B903" s="2"/>
      <c r="C903" s="2"/>
      <c r="D903" s="2"/>
      <c r="E903" s="2"/>
      <c r="F903" s="2"/>
      <c r="G903" s="2"/>
      <c r="H903" s="2"/>
      <c r="K903" s="4"/>
      <c r="L903" s="2"/>
      <c r="M903" s="2"/>
      <c r="N903" s="2"/>
      <c r="AG903" s="728"/>
      <c r="AH903" s="728"/>
      <c r="AI903" s="728"/>
      <c r="AJ903" s="728"/>
    </row>
    <row r="904" s="3" customFormat="true" ht="12.75" hidden="false" customHeight="false" outlineLevel="0" collapsed="false">
      <c r="A904" s="1"/>
      <c r="B904" s="2"/>
      <c r="C904" s="2"/>
      <c r="D904" s="2"/>
      <c r="E904" s="2"/>
      <c r="F904" s="2"/>
      <c r="G904" s="2"/>
      <c r="H904" s="2"/>
      <c r="K904" s="4"/>
      <c r="L904" s="2"/>
      <c r="M904" s="2"/>
      <c r="N904" s="2"/>
      <c r="AG904" s="728"/>
      <c r="AH904" s="728"/>
      <c r="AI904" s="728"/>
      <c r="AJ904" s="728"/>
    </row>
    <row r="905" s="3" customFormat="true" ht="12.75" hidden="false" customHeight="false" outlineLevel="0" collapsed="false">
      <c r="A905" s="1"/>
      <c r="B905" s="2"/>
      <c r="C905" s="2"/>
      <c r="D905" s="2"/>
      <c r="E905" s="2"/>
      <c r="F905" s="2"/>
      <c r="G905" s="2"/>
      <c r="H905" s="2"/>
      <c r="K905" s="4"/>
      <c r="L905" s="2"/>
      <c r="M905" s="2"/>
      <c r="N905" s="2"/>
      <c r="AG905" s="728"/>
      <c r="AH905" s="728"/>
      <c r="AI905" s="728"/>
      <c r="AJ905" s="728"/>
    </row>
    <row r="906" s="3" customFormat="true" ht="12.75" hidden="false" customHeight="false" outlineLevel="0" collapsed="false">
      <c r="A906" s="1"/>
      <c r="B906" s="2"/>
      <c r="C906" s="2"/>
      <c r="D906" s="2"/>
      <c r="E906" s="2"/>
      <c r="F906" s="2"/>
      <c r="G906" s="2"/>
      <c r="H906" s="2"/>
      <c r="K906" s="4"/>
      <c r="L906" s="2"/>
      <c r="M906" s="2"/>
      <c r="N906" s="2"/>
      <c r="AG906" s="728"/>
      <c r="AH906" s="728"/>
      <c r="AI906" s="728"/>
      <c r="AJ906" s="728"/>
    </row>
    <row r="907" s="3" customFormat="true" ht="12.75" hidden="false" customHeight="false" outlineLevel="0" collapsed="false">
      <c r="A907" s="1"/>
      <c r="B907" s="2"/>
      <c r="C907" s="2"/>
      <c r="D907" s="2"/>
      <c r="E907" s="2"/>
      <c r="F907" s="2"/>
      <c r="G907" s="2"/>
      <c r="H907" s="2"/>
      <c r="K907" s="4"/>
      <c r="L907" s="2"/>
      <c r="M907" s="2"/>
      <c r="N907" s="2"/>
      <c r="AG907" s="728"/>
      <c r="AH907" s="728"/>
      <c r="AI907" s="728"/>
      <c r="AJ907" s="728"/>
    </row>
    <row r="908" s="3" customFormat="true" ht="12.75" hidden="false" customHeight="false" outlineLevel="0" collapsed="false">
      <c r="A908" s="1"/>
      <c r="B908" s="2"/>
      <c r="C908" s="2"/>
      <c r="D908" s="2"/>
      <c r="E908" s="2"/>
      <c r="F908" s="2"/>
      <c r="G908" s="2"/>
      <c r="H908" s="2"/>
      <c r="K908" s="4"/>
      <c r="L908" s="2"/>
      <c r="M908" s="2"/>
      <c r="N908" s="2"/>
      <c r="AG908" s="728"/>
      <c r="AH908" s="728"/>
      <c r="AI908" s="728"/>
      <c r="AJ908" s="728"/>
    </row>
    <row r="909" s="3" customFormat="true" ht="12.75" hidden="false" customHeight="false" outlineLevel="0" collapsed="false">
      <c r="A909" s="1"/>
      <c r="B909" s="2"/>
      <c r="C909" s="2"/>
      <c r="D909" s="2"/>
      <c r="E909" s="2"/>
      <c r="F909" s="2"/>
      <c r="G909" s="2"/>
      <c r="H909" s="2"/>
      <c r="K909" s="4"/>
      <c r="L909" s="2"/>
      <c r="M909" s="2"/>
      <c r="N909" s="2"/>
      <c r="AG909" s="728"/>
      <c r="AH909" s="728"/>
      <c r="AI909" s="728"/>
      <c r="AJ909" s="728"/>
    </row>
    <row r="910" s="3" customFormat="true" ht="12.75" hidden="false" customHeight="false" outlineLevel="0" collapsed="false">
      <c r="A910" s="1"/>
      <c r="B910" s="2"/>
      <c r="C910" s="2"/>
      <c r="D910" s="2"/>
      <c r="E910" s="2"/>
      <c r="F910" s="2"/>
      <c r="G910" s="2"/>
      <c r="H910" s="2"/>
      <c r="K910" s="4"/>
      <c r="L910" s="2"/>
      <c r="M910" s="2"/>
      <c r="N910" s="2"/>
      <c r="AG910" s="728"/>
      <c r="AH910" s="728"/>
      <c r="AI910" s="728"/>
      <c r="AJ910" s="728"/>
    </row>
    <row r="911" s="3" customFormat="true" ht="12.75" hidden="false" customHeight="false" outlineLevel="0" collapsed="false">
      <c r="A911" s="1"/>
      <c r="B911" s="2"/>
      <c r="C911" s="2"/>
      <c r="D911" s="2"/>
      <c r="E911" s="2"/>
      <c r="F911" s="2"/>
      <c r="G911" s="2"/>
      <c r="H911" s="2"/>
      <c r="K911" s="4"/>
      <c r="L911" s="2"/>
      <c r="M911" s="2"/>
      <c r="N911" s="2"/>
      <c r="AG911" s="728"/>
      <c r="AH911" s="728"/>
      <c r="AI911" s="728"/>
      <c r="AJ911" s="728"/>
    </row>
    <row r="912" s="3" customFormat="true" ht="12.75" hidden="false" customHeight="false" outlineLevel="0" collapsed="false">
      <c r="A912" s="1"/>
      <c r="B912" s="2"/>
      <c r="C912" s="2"/>
      <c r="D912" s="2"/>
      <c r="E912" s="2"/>
      <c r="F912" s="2"/>
      <c r="G912" s="2"/>
      <c r="H912" s="2"/>
      <c r="K912" s="4"/>
      <c r="L912" s="2"/>
      <c r="M912" s="2"/>
      <c r="N912" s="2"/>
      <c r="AG912" s="728"/>
      <c r="AH912" s="728"/>
      <c r="AI912" s="728"/>
      <c r="AJ912" s="728"/>
    </row>
    <row r="913" s="3" customFormat="true" ht="12.75" hidden="false" customHeight="false" outlineLevel="0" collapsed="false">
      <c r="A913" s="1"/>
      <c r="B913" s="2"/>
      <c r="C913" s="2"/>
      <c r="D913" s="2"/>
      <c r="E913" s="2"/>
      <c r="F913" s="2"/>
      <c r="G913" s="2"/>
      <c r="H913" s="2"/>
      <c r="K913" s="4"/>
      <c r="L913" s="2"/>
      <c r="M913" s="2"/>
      <c r="N913" s="2"/>
      <c r="AG913" s="728"/>
      <c r="AH913" s="728"/>
      <c r="AI913" s="728"/>
      <c r="AJ913" s="728"/>
    </row>
  </sheetData>
  <mergeCells count="242">
    <mergeCell ref="A2:K3"/>
    <mergeCell ref="A4:J4"/>
    <mergeCell ref="B5:J5"/>
    <mergeCell ref="B6:J6"/>
    <mergeCell ref="B7:J7"/>
    <mergeCell ref="B8:J8"/>
    <mergeCell ref="B9:J9"/>
    <mergeCell ref="C12:C13"/>
    <mergeCell ref="D12:D13"/>
    <mergeCell ref="B18:H18"/>
    <mergeCell ref="B19:J19"/>
    <mergeCell ref="B20:J20"/>
    <mergeCell ref="C21:C23"/>
    <mergeCell ref="D21:D23"/>
    <mergeCell ref="B24:B26"/>
    <mergeCell ref="C24:C26"/>
    <mergeCell ref="D24:D26"/>
    <mergeCell ref="C27:C29"/>
    <mergeCell ref="D27:D29"/>
    <mergeCell ref="C30:C32"/>
    <mergeCell ref="D30:D32"/>
    <mergeCell ref="C33:C35"/>
    <mergeCell ref="D33:D35"/>
    <mergeCell ref="C36:C37"/>
    <mergeCell ref="D36:D37"/>
    <mergeCell ref="B39:J39"/>
    <mergeCell ref="C40:C41"/>
    <mergeCell ref="D40:D41"/>
    <mergeCell ref="B46:H46"/>
    <mergeCell ref="B49:J49"/>
    <mergeCell ref="B51:H51"/>
    <mergeCell ref="B52:J52"/>
    <mergeCell ref="B53:B54"/>
    <mergeCell ref="C53:C54"/>
    <mergeCell ref="D53:D54"/>
    <mergeCell ref="B55:B56"/>
    <mergeCell ref="C55:C56"/>
    <mergeCell ref="D55:D56"/>
    <mergeCell ref="B57:B58"/>
    <mergeCell ref="C57:C58"/>
    <mergeCell ref="D57:D58"/>
    <mergeCell ref="B59:B60"/>
    <mergeCell ref="C59:C60"/>
    <mergeCell ref="D59:D60"/>
    <mergeCell ref="B61:H61"/>
    <mergeCell ref="B62:J62"/>
    <mergeCell ref="B63:J63"/>
    <mergeCell ref="B64:J64"/>
    <mergeCell ref="B67:J67"/>
    <mergeCell ref="B70:H70"/>
    <mergeCell ref="B72:J72"/>
    <mergeCell ref="B75:J75"/>
    <mergeCell ref="B76:J76"/>
    <mergeCell ref="E77:F77"/>
    <mergeCell ref="B81:H81"/>
    <mergeCell ref="B82:J82"/>
    <mergeCell ref="B87:H87"/>
    <mergeCell ref="B88:J88"/>
    <mergeCell ref="B91:H91"/>
    <mergeCell ref="B92:J92"/>
    <mergeCell ref="B98:J98"/>
    <mergeCell ref="B101:H101"/>
    <mergeCell ref="B102:J102"/>
    <mergeCell ref="B107:H107"/>
    <mergeCell ref="B108:J108"/>
    <mergeCell ref="B112:H112"/>
    <mergeCell ref="B113:J113"/>
    <mergeCell ref="B114:J114"/>
    <mergeCell ref="B116:H116"/>
    <mergeCell ref="B117:J117"/>
    <mergeCell ref="B118:J118"/>
    <mergeCell ref="B120:H120"/>
    <mergeCell ref="B124:J124"/>
    <mergeCell ref="B125:B126"/>
    <mergeCell ref="C125:C126"/>
    <mergeCell ref="D125:D126"/>
    <mergeCell ref="B127:B128"/>
    <mergeCell ref="C127:C128"/>
    <mergeCell ref="D127:D128"/>
    <mergeCell ref="B130:B131"/>
    <mergeCell ref="C130:C131"/>
    <mergeCell ref="D130:D131"/>
    <mergeCell ref="B132:B133"/>
    <mergeCell ref="C132:C133"/>
    <mergeCell ref="D132:D133"/>
    <mergeCell ref="B135:B136"/>
    <mergeCell ref="C135:C136"/>
    <mergeCell ref="D135:D136"/>
    <mergeCell ref="B137:B138"/>
    <mergeCell ref="C137:C138"/>
    <mergeCell ref="D137:D138"/>
    <mergeCell ref="C150:C151"/>
    <mergeCell ref="D150:D151"/>
    <mergeCell ref="B157:H157"/>
    <mergeCell ref="B158:H158"/>
    <mergeCell ref="B159:J159"/>
    <mergeCell ref="B160:J160"/>
    <mergeCell ref="B161:J161"/>
    <mergeCell ref="B163:H163"/>
    <mergeCell ref="B164:J164"/>
    <mergeCell ref="B165:J165"/>
    <mergeCell ref="B167:H167"/>
    <mergeCell ref="B168:J168"/>
    <mergeCell ref="B169:J169"/>
    <mergeCell ref="B170:H170"/>
    <mergeCell ref="B172:J172"/>
    <mergeCell ref="B173:J173"/>
    <mergeCell ref="B174:H174"/>
    <mergeCell ref="B180:J180"/>
    <mergeCell ref="B183:J183"/>
    <mergeCell ref="B191:H191"/>
    <mergeCell ref="B193:J193"/>
    <mergeCell ref="B195:H195"/>
    <mergeCell ref="B196:J196"/>
    <mergeCell ref="B198:H198"/>
    <mergeCell ref="B199:J199"/>
    <mergeCell ref="B201:H201"/>
    <mergeCell ref="B202:J202"/>
    <mergeCell ref="B210:H210"/>
    <mergeCell ref="B214:J214"/>
    <mergeCell ref="B221:H221"/>
    <mergeCell ref="B224:H224"/>
    <mergeCell ref="B228:J228"/>
    <mergeCell ref="B231:H231"/>
    <mergeCell ref="B232:J232"/>
    <mergeCell ref="B306:H306"/>
    <mergeCell ref="B307:J307"/>
    <mergeCell ref="B308:D308"/>
    <mergeCell ref="B313:H313"/>
    <mergeCell ref="B318:H318"/>
    <mergeCell ref="B319:J319"/>
    <mergeCell ref="B326:H326"/>
    <mergeCell ref="B327:J327"/>
    <mergeCell ref="B338:H338"/>
    <mergeCell ref="B341:H341"/>
    <mergeCell ref="B357:H357"/>
    <mergeCell ref="B361:H361"/>
    <mergeCell ref="B362:H362"/>
    <mergeCell ref="B363:H363"/>
    <mergeCell ref="B376:H376"/>
    <mergeCell ref="B381:J381"/>
    <mergeCell ref="I385:I390"/>
    <mergeCell ref="AA385:AA390"/>
    <mergeCell ref="A393:A398"/>
    <mergeCell ref="A399:A404"/>
    <mergeCell ref="I399:I404"/>
    <mergeCell ref="AA399:AA404"/>
    <mergeCell ref="A430:A431"/>
    <mergeCell ref="B436:H436"/>
    <mergeCell ref="B437:H437"/>
    <mergeCell ref="A450:A451"/>
    <mergeCell ref="B450:B451"/>
    <mergeCell ref="B461:J461"/>
    <mergeCell ref="B470:J470"/>
    <mergeCell ref="B478:H478"/>
    <mergeCell ref="B479:J479"/>
    <mergeCell ref="B492:D492"/>
    <mergeCell ref="B495:H495"/>
    <mergeCell ref="B496:H496"/>
    <mergeCell ref="B519:J519"/>
    <mergeCell ref="B520:H520"/>
    <mergeCell ref="B523:H523"/>
    <mergeCell ref="B524:H524"/>
    <mergeCell ref="B531:H531"/>
    <mergeCell ref="B535:J535"/>
    <mergeCell ref="A543:A544"/>
    <mergeCell ref="B562:J562"/>
    <mergeCell ref="B566:H566"/>
    <mergeCell ref="B567:J567"/>
    <mergeCell ref="B569:H569"/>
    <mergeCell ref="B570:J570"/>
    <mergeCell ref="B573:H573"/>
    <mergeCell ref="B614:J614"/>
    <mergeCell ref="B616:H616"/>
    <mergeCell ref="B617:J617"/>
    <mergeCell ref="B632:H632"/>
    <mergeCell ref="B633:J633"/>
    <mergeCell ref="B634:H634"/>
    <mergeCell ref="B636:H636"/>
    <mergeCell ref="B638:J638"/>
    <mergeCell ref="B639:J639"/>
    <mergeCell ref="B641:H641"/>
    <mergeCell ref="B642:J642"/>
    <mergeCell ref="E646:E647"/>
    <mergeCell ref="B648:H648"/>
    <mergeCell ref="B651:J651"/>
    <mergeCell ref="B652:J652"/>
    <mergeCell ref="B654:H654"/>
    <mergeCell ref="B655:H655"/>
    <mergeCell ref="B670:H670"/>
    <mergeCell ref="B671:J671"/>
    <mergeCell ref="B678:H678"/>
    <mergeCell ref="A680:A681"/>
    <mergeCell ref="B681:H681"/>
    <mergeCell ref="B683:H683"/>
    <mergeCell ref="B684:J684"/>
    <mergeCell ref="A685:A693"/>
    <mergeCell ref="B692:E692"/>
    <mergeCell ref="B693:E693"/>
    <mergeCell ref="A694:A695"/>
    <mergeCell ref="B695:H695"/>
    <mergeCell ref="B696:H696"/>
    <mergeCell ref="B699:H699"/>
    <mergeCell ref="A706:A708"/>
    <mergeCell ref="I706:I707"/>
    <mergeCell ref="J706:J707"/>
    <mergeCell ref="AH706:AH707"/>
    <mergeCell ref="A709:A710"/>
    <mergeCell ref="B745:J745"/>
    <mergeCell ref="B746:E746"/>
    <mergeCell ref="B749:E749"/>
    <mergeCell ref="B750:J750"/>
    <mergeCell ref="B751:H751"/>
    <mergeCell ref="B753:H753"/>
    <mergeCell ref="B755:H755"/>
    <mergeCell ref="A764:A766"/>
    <mergeCell ref="X765:X766"/>
    <mergeCell ref="A771:A772"/>
    <mergeCell ref="A773:A778"/>
    <mergeCell ref="B775:H775"/>
    <mergeCell ref="B813:J813"/>
    <mergeCell ref="B816:H816"/>
    <mergeCell ref="B819:J819"/>
    <mergeCell ref="B821:H821"/>
    <mergeCell ref="A823:A826"/>
    <mergeCell ref="B828:H828"/>
    <mergeCell ref="B829:J829"/>
    <mergeCell ref="B830:J830"/>
    <mergeCell ref="B834:H834"/>
    <mergeCell ref="F867:H867"/>
    <mergeCell ref="F868:H868"/>
    <mergeCell ref="F869:H869"/>
    <mergeCell ref="F870:H870"/>
    <mergeCell ref="F871:H871"/>
    <mergeCell ref="F872:H872"/>
    <mergeCell ref="F873:H873"/>
    <mergeCell ref="F875:H875"/>
    <mergeCell ref="F878:H878"/>
    <mergeCell ref="F879:H879"/>
    <mergeCell ref="F880:H880"/>
    <mergeCell ref="F881:H881"/>
    <mergeCell ref="F884:H884"/>
  </mergeCells>
  <printOptions headings="false" gridLines="false" gridLinesSet="true" horizontalCentered="false" verticalCentered="false"/>
  <pageMargins left="0.354166666666667" right="0.354166666666667" top="0.472222222222222" bottom="0.590277777777778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olymár Nagyközség Önkormányzata&amp;C&amp;N/&amp;P oldal&amp;RKészült: &amp;D</oddFooter>
  </headerFooter>
  <rowBreaks count="6" manualBreakCount="6">
    <brk id="158" man="true" max="16383" min="0"/>
    <brk id="318" man="true" max="16383" min="0"/>
    <brk id="447" man="true" max="16383" min="0"/>
    <brk id="575" man="true" max="16383" min="0"/>
    <brk id="696" man="true" max="16383" min="0"/>
    <brk id="87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606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O374" activeCellId="0" sqref="O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9" width="9.56"/>
    <col collapsed="false" customWidth="true" hidden="false" outlineLevel="0" max="2" min="2" style="2" width="15.28"/>
    <col collapsed="false" customWidth="true" hidden="false" outlineLevel="0" max="3" min="3" style="2" width="5.13"/>
    <col collapsed="false" customWidth="true" hidden="false" outlineLevel="0" max="4" min="4" style="2" width="2.42"/>
    <col collapsed="false" customWidth="true" hidden="false" outlineLevel="0" max="5" min="5" style="2" width="16.42"/>
    <col collapsed="false" customWidth="true" hidden="false" outlineLevel="0" max="6" min="6" style="2" width="6.41"/>
    <col collapsed="false" customWidth="true" hidden="false" outlineLevel="0" max="7" min="7" style="2" width="4.28"/>
    <col collapsed="false" customWidth="true" hidden="false" outlineLevel="0" max="8" min="8" style="2" width="4.7"/>
    <col collapsed="false" customWidth="true" hidden="false" outlineLevel="0" max="9" min="9" style="3" width="13.56"/>
    <col collapsed="false" customWidth="true" hidden="false" outlineLevel="0" max="10" min="10" style="3" width="4.41"/>
    <col collapsed="false" customWidth="true" hidden="false" outlineLevel="0" max="11" min="11" style="4" width="16.42"/>
    <col collapsed="false" customWidth="true" hidden="false" outlineLevel="0" max="18" min="12" style="3" width="9.99"/>
    <col collapsed="false" customWidth="true" hidden="false" outlineLevel="0" max="19" min="19" style="2" width="8.99"/>
    <col collapsed="false" customWidth="true" hidden="false" outlineLevel="0" max="20" min="20" style="2" width="9.85"/>
    <col collapsed="false" customWidth="false" hidden="false" outlineLevel="0" max="257" min="21" style="2" width="9.14"/>
  </cols>
  <sheetData>
    <row r="1" s="7" customFormat="true" ht="13.5" hidden="false" customHeight="false" outlineLevel="0" collapsed="false">
      <c r="A1" s="2733"/>
      <c r="B1" s="2734"/>
      <c r="C1" s="2734"/>
      <c r="D1" s="2734"/>
      <c r="E1" s="2734"/>
      <c r="F1" s="2734"/>
      <c r="G1" s="2734"/>
      <c r="H1" s="2734"/>
      <c r="I1" s="2734"/>
      <c r="J1" s="2734"/>
      <c r="K1" s="2734"/>
      <c r="L1" s="2735" t="s">
        <v>16</v>
      </c>
      <c r="M1" s="2735" t="s">
        <v>1302</v>
      </c>
      <c r="N1" s="1685" t="s">
        <v>1303</v>
      </c>
      <c r="O1" s="1685"/>
      <c r="P1" s="2735" t="s">
        <v>1304</v>
      </c>
      <c r="Q1" s="2736" t="s">
        <v>1305</v>
      </c>
      <c r="R1" s="2736"/>
    </row>
    <row r="2" customFormat="false" ht="12.75" hidden="false" customHeight="true" outlineLevel="0" collapsed="false">
      <c r="A2" s="12" t="s">
        <v>130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737" t="s">
        <v>38</v>
      </c>
      <c r="M2" s="1814" t="s">
        <v>38</v>
      </c>
      <c r="N2" s="1814" t="n">
        <v>889201</v>
      </c>
      <c r="O2" s="1814"/>
      <c r="P2" s="1814" t="n">
        <v>889921</v>
      </c>
      <c r="Q2" s="1814" t="n">
        <v>889922</v>
      </c>
      <c r="R2" s="1814"/>
      <c r="S2" s="1365"/>
      <c r="T2" s="1366"/>
    </row>
    <row r="3" s="21" customFormat="true" ht="112.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686" t="s">
        <v>1197</v>
      </c>
      <c r="M3" s="1367" t="s">
        <v>1306</v>
      </c>
      <c r="N3" s="1367" t="s">
        <v>1307</v>
      </c>
      <c r="O3" s="1367" t="s">
        <v>2089</v>
      </c>
      <c r="P3" s="1367" t="s">
        <v>1308</v>
      </c>
      <c r="Q3" s="1367" t="s">
        <v>1309</v>
      </c>
      <c r="R3" s="1367" t="s">
        <v>2090</v>
      </c>
      <c r="S3" s="1368"/>
      <c r="T3" s="1369"/>
    </row>
    <row r="4" customFormat="false" ht="22.7" hidden="false" customHeight="true" outlineLevel="0" collapsed="false">
      <c r="A4" s="22" t="s">
        <v>79</v>
      </c>
      <c r="B4" s="22"/>
      <c r="C4" s="22"/>
      <c r="D4" s="22"/>
      <c r="E4" s="22"/>
      <c r="F4" s="22"/>
      <c r="G4" s="22"/>
      <c r="H4" s="22"/>
      <c r="I4" s="22"/>
      <c r="J4" s="22"/>
      <c r="K4" s="23" t="s">
        <v>1733</v>
      </c>
      <c r="L4" s="1687" t="s">
        <v>871</v>
      </c>
      <c r="M4" s="1687" t="s">
        <v>2091</v>
      </c>
      <c r="N4" s="1687" t="s">
        <v>2092</v>
      </c>
      <c r="O4" s="1687" t="s">
        <v>1203</v>
      </c>
      <c r="P4" s="1687" t="s">
        <v>1313</v>
      </c>
      <c r="Q4" s="1687" t="s">
        <v>1314</v>
      </c>
      <c r="R4" s="1687" t="s">
        <v>2093</v>
      </c>
      <c r="S4" s="67"/>
      <c r="T4" s="1375"/>
    </row>
    <row r="5" customFormat="false" ht="13.5" hidden="false" customHeight="false" outlineLevel="0" collapsed="false">
      <c r="A5" s="2738" t="s">
        <v>84</v>
      </c>
      <c r="B5" s="28" t="s">
        <v>85</v>
      </c>
      <c r="C5" s="28"/>
      <c r="D5" s="28"/>
      <c r="E5" s="28"/>
      <c r="F5" s="28"/>
      <c r="G5" s="28"/>
      <c r="H5" s="28"/>
      <c r="I5" s="28"/>
      <c r="J5" s="28"/>
      <c r="K5" s="1817" t="s">
        <v>2094</v>
      </c>
      <c r="L5" s="1817"/>
      <c r="M5" s="1817"/>
      <c r="N5" s="1817"/>
      <c r="O5" s="1817"/>
      <c r="P5" s="1817"/>
      <c r="Q5" s="1817"/>
      <c r="R5" s="1817"/>
      <c r="S5" s="67"/>
      <c r="T5" s="1375"/>
    </row>
    <row r="6" customFormat="false" ht="18.75" hidden="false" customHeight="false" outlineLevel="0" collapsed="false">
      <c r="A6" s="1961" t="s">
        <v>87</v>
      </c>
      <c r="B6" s="1962" t="s">
        <v>88</v>
      </c>
      <c r="C6" s="1962"/>
      <c r="D6" s="1962"/>
      <c r="E6" s="1962"/>
      <c r="F6" s="1962"/>
      <c r="G6" s="1962"/>
      <c r="H6" s="1962"/>
      <c r="I6" s="1962"/>
      <c r="J6" s="1962"/>
      <c r="K6" s="331"/>
      <c r="L6" s="2739" t="s">
        <v>873</v>
      </c>
      <c r="M6" s="2739"/>
      <c r="N6" s="2739"/>
      <c r="O6" s="2739"/>
      <c r="P6" s="2739"/>
      <c r="Q6" s="2739"/>
      <c r="R6" s="2739"/>
      <c r="S6" s="67"/>
      <c r="T6" s="1375"/>
      <c r="W6" s="1385"/>
    </row>
    <row r="7" customFormat="false" ht="13.5" hidden="false" customHeight="false" outlineLevel="0" collapsed="false">
      <c r="A7" s="41" t="s">
        <v>89</v>
      </c>
      <c r="B7" s="1964" t="s">
        <v>90</v>
      </c>
      <c r="C7" s="169"/>
      <c r="D7" s="169"/>
      <c r="E7" s="169"/>
      <c r="F7" s="170"/>
      <c r="G7" s="170"/>
      <c r="H7" s="170"/>
      <c r="I7" s="170"/>
      <c r="J7" s="170"/>
      <c r="K7" s="36"/>
      <c r="L7" s="2740"/>
      <c r="M7" s="2159"/>
      <c r="N7" s="2159"/>
      <c r="O7" s="2159"/>
      <c r="P7" s="2159"/>
      <c r="Q7" s="2159"/>
      <c r="R7" s="2159"/>
      <c r="S7" s="1393"/>
      <c r="T7" s="1375"/>
    </row>
    <row r="8" customFormat="false" ht="12.75" hidden="false" customHeight="false" outlineLevel="0" collapsed="false">
      <c r="A8" s="1970" t="s">
        <v>122</v>
      </c>
      <c r="B8" s="2741" t="s">
        <v>91</v>
      </c>
      <c r="C8" s="2741"/>
      <c r="D8" s="2741"/>
      <c r="E8" s="2741"/>
      <c r="F8" s="2741"/>
      <c r="G8" s="2741"/>
      <c r="H8" s="2741"/>
      <c r="I8" s="2741"/>
      <c r="J8" s="2741"/>
      <c r="K8" s="43"/>
      <c r="L8" s="2742"/>
      <c r="M8" s="44"/>
      <c r="N8" s="44"/>
      <c r="O8" s="44"/>
      <c r="P8" s="44"/>
      <c r="Q8" s="44"/>
      <c r="R8" s="44"/>
      <c r="S8" s="67"/>
      <c r="T8" s="1375"/>
    </row>
    <row r="9" customFormat="false" ht="12.75" hidden="false" customHeight="false" outlineLevel="0" collapsed="false">
      <c r="A9" s="1829"/>
      <c r="B9" s="160" t="s">
        <v>1315</v>
      </c>
      <c r="C9" s="160"/>
      <c r="D9" s="160"/>
      <c r="E9" s="160"/>
      <c r="F9" s="160"/>
      <c r="G9" s="160"/>
      <c r="H9" s="160"/>
      <c r="I9" s="160"/>
      <c r="J9" s="160"/>
      <c r="K9" s="48"/>
      <c r="L9" s="282"/>
      <c r="M9" s="49"/>
      <c r="N9" s="49"/>
      <c r="O9" s="49"/>
      <c r="P9" s="49"/>
      <c r="Q9" s="49"/>
      <c r="R9" s="49"/>
      <c r="S9" s="67"/>
      <c r="T9" s="1375"/>
    </row>
    <row r="10" customFormat="false" ht="12.75" hidden="false" customHeight="false" outlineLevel="0" collapsed="false">
      <c r="A10" s="1829"/>
      <c r="B10" s="76" t="s">
        <v>105</v>
      </c>
      <c r="C10" s="76"/>
      <c r="D10" s="76"/>
      <c r="E10" s="76"/>
      <c r="F10" s="76"/>
      <c r="G10" s="76"/>
      <c r="H10" s="76"/>
      <c r="I10" s="76"/>
      <c r="J10" s="76"/>
      <c r="K10" s="48"/>
      <c r="L10" s="282"/>
      <c r="M10" s="49"/>
      <c r="N10" s="49"/>
      <c r="O10" s="49"/>
      <c r="P10" s="49"/>
      <c r="Q10" s="49"/>
      <c r="R10" s="49"/>
      <c r="S10" s="67"/>
      <c r="T10" s="1375"/>
    </row>
    <row r="11" customFormat="false" ht="12.75" hidden="false" customHeight="false" outlineLevel="0" collapsed="false">
      <c r="A11" s="1829"/>
      <c r="B11" s="77" t="s">
        <v>2095</v>
      </c>
      <c r="C11" s="2743" t="n">
        <v>1</v>
      </c>
      <c r="D11" s="2743" t="s">
        <v>94</v>
      </c>
      <c r="E11" s="67" t="n">
        <v>64500</v>
      </c>
      <c r="F11" s="67" t="s">
        <v>95</v>
      </c>
      <c r="G11" s="67" t="n">
        <v>1</v>
      </c>
      <c r="H11" s="67" t="s">
        <v>96</v>
      </c>
      <c r="I11" s="4" t="n">
        <f aca="false">E11*G11</f>
        <v>64500</v>
      </c>
      <c r="J11" s="4" t="s">
        <v>97</v>
      </c>
      <c r="K11" s="48"/>
      <c r="L11" s="282"/>
      <c r="M11" s="49"/>
      <c r="N11" s="49"/>
      <c r="O11" s="49"/>
      <c r="P11" s="49" t="n">
        <f aca="false">(I11)</f>
        <v>64500</v>
      </c>
      <c r="Q11" s="49"/>
      <c r="R11" s="49"/>
      <c r="S11" s="67"/>
      <c r="T11" s="1375"/>
    </row>
    <row r="12" customFormat="false" ht="12.75" hidden="false" customHeight="false" outlineLevel="0" collapsed="false">
      <c r="A12" s="1829"/>
      <c r="B12" s="77" t="s">
        <v>2095</v>
      </c>
      <c r="C12" s="2743"/>
      <c r="D12" s="2743"/>
      <c r="E12" s="67" t="n">
        <v>80500</v>
      </c>
      <c r="F12" s="67" t="s">
        <v>95</v>
      </c>
      <c r="G12" s="67" t="n">
        <v>11</v>
      </c>
      <c r="H12" s="67" t="s">
        <v>96</v>
      </c>
      <c r="I12" s="4" t="n">
        <f aca="false">E12*G12</f>
        <v>885500</v>
      </c>
      <c r="J12" s="4" t="s">
        <v>97</v>
      </c>
      <c r="K12" s="48"/>
      <c r="L12" s="282"/>
      <c r="M12" s="49"/>
      <c r="N12" s="49"/>
      <c r="O12" s="49"/>
      <c r="P12" s="49" t="n">
        <f aca="false">(I12)</f>
        <v>885500</v>
      </c>
      <c r="Q12" s="49"/>
      <c r="R12" s="49"/>
      <c r="S12" s="67"/>
      <c r="T12" s="1375"/>
    </row>
    <row r="13" customFormat="false" ht="12.75" hidden="false" customHeight="false" outlineLevel="0" collapsed="false">
      <c r="A13" s="1829"/>
      <c r="B13" s="77" t="s">
        <v>2096</v>
      </c>
      <c r="C13" s="2743" t="n">
        <v>1</v>
      </c>
      <c r="D13" s="2743" t="s">
        <v>94</v>
      </c>
      <c r="E13" s="67" t="n">
        <v>141000</v>
      </c>
      <c r="F13" s="67" t="s">
        <v>95</v>
      </c>
      <c r="G13" s="67" t="n">
        <v>1</v>
      </c>
      <c r="H13" s="67" t="s">
        <v>96</v>
      </c>
      <c r="I13" s="4" t="n">
        <f aca="false">E13*G13</f>
        <v>141000</v>
      </c>
      <c r="J13" s="4" t="s">
        <v>97</v>
      </c>
      <c r="K13" s="48"/>
      <c r="L13" s="282"/>
      <c r="M13" s="49"/>
      <c r="N13" s="49"/>
      <c r="O13" s="49"/>
      <c r="P13" s="49"/>
      <c r="Q13" s="49" t="n">
        <f aca="false">(I13)</f>
        <v>141000</v>
      </c>
      <c r="R13" s="49"/>
      <c r="S13" s="67"/>
      <c r="T13" s="1375"/>
    </row>
    <row r="14" customFormat="false" ht="12.75" hidden="false" customHeight="false" outlineLevel="0" collapsed="false">
      <c r="A14" s="1829"/>
      <c r="B14" s="77" t="s">
        <v>2097</v>
      </c>
      <c r="C14" s="2743"/>
      <c r="D14" s="2743"/>
      <c r="E14" s="67" t="n">
        <v>161000</v>
      </c>
      <c r="F14" s="67" t="s">
        <v>95</v>
      </c>
      <c r="G14" s="67" t="n">
        <v>11</v>
      </c>
      <c r="H14" s="67" t="s">
        <v>96</v>
      </c>
      <c r="I14" s="4" t="n">
        <f aca="false">E14*G14</f>
        <v>1771000</v>
      </c>
      <c r="J14" s="4" t="s">
        <v>97</v>
      </c>
      <c r="K14" s="48"/>
      <c r="L14" s="282"/>
      <c r="M14" s="49"/>
      <c r="N14" s="49"/>
      <c r="O14" s="49"/>
      <c r="P14" s="49"/>
      <c r="Q14" s="49" t="n">
        <f aca="false">(I14)</f>
        <v>1771000</v>
      </c>
      <c r="R14" s="49"/>
      <c r="S14" s="67"/>
      <c r="T14" s="1375"/>
    </row>
    <row r="15" customFormat="false" ht="12.75" hidden="false" customHeight="false" outlineLevel="0" collapsed="false">
      <c r="A15" s="1829"/>
      <c r="B15" s="77" t="s">
        <v>2098</v>
      </c>
      <c r="C15" s="2743" t="n">
        <v>1</v>
      </c>
      <c r="D15" s="2743" t="s">
        <v>94</v>
      </c>
      <c r="E15" s="67" t="n">
        <v>129000</v>
      </c>
      <c r="F15" s="67" t="s">
        <v>95</v>
      </c>
      <c r="G15" s="67" t="n">
        <v>1</v>
      </c>
      <c r="H15" s="67" t="s">
        <v>96</v>
      </c>
      <c r="I15" s="4" t="n">
        <f aca="false">SUM(E15*G15)</f>
        <v>129000</v>
      </c>
      <c r="J15" s="4" t="s">
        <v>97</v>
      </c>
      <c r="K15" s="48"/>
      <c r="L15" s="282"/>
      <c r="M15" s="49"/>
      <c r="N15" s="49"/>
      <c r="O15" s="49"/>
      <c r="P15" s="49"/>
      <c r="Q15" s="49" t="n">
        <f aca="false">(I15)</f>
        <v>129000</v>
      </c>
      <c r="R15" s="49"/>
      <c r="S15" s="67"/>
      <c r="T15" s="1375"/>
    </row>
    <row r="16" customFormat="false" ht="12.75" hidden="false" customHeight="false" outlineLevel="0" collapsed="false">
      <c r="A16" s="1829"/>
      <c r="B16" s="77" t="s">
        <v>2099</v>
      </c>
      <c r="C16" s="2743"/>
      <c r="D16" s="2743"/>
      <c r="E16" s="67" t="n">
        <v>161000</v>
      </c>
      <c r="F16" s="67" t="s">
        <v>95</v>
      </c>
      <c r="G16" s="67" t="n">
        <v>11</v>
      </c>
      <c r="H16" s="67" t="s">
        <v>96</v>
      </c>
      <c r="I16" s="4" t="n">
        <f aca="false">SUM(E16*G16)</f>
        <v>1771000</v>
      </c>
      <c r="J16" s="4" t="s">
        <v>97</v>
      </c>
      <c r="K16" s="48"/>
      <c r="L16" s="282"/>
      <c r="M16" s="4"/>
      <c r="N16" s="49"/>
      <c r="O16" s="49"/>
      <c r="P16" s="49"/>
      <c r="Q16" s="49" t="n">
        <f aca="false">(I16)</f>
        <v>1771000</v>
      </c>
      <c r="R16" s="49"/>
      <c r="S16" s="67"/>
      <c r="T16" s="1375"/>
    </row>
    <row r="17" customFormat="false" ht="12.75" hidden="false" customHeight="false" outlineLevel="0" collapsed="false">
      <c r="A17" s="1829"/>
      <c r="B17" s="77" t="s">
        <v>1328</v>
      </c>
      <c r="C17" s="2743" t="n">
        <v>1</v>
      </c>
      <c r="D17" s="2743" t="s">
        <v>94</v>
      </c>
      <c r="E17" s="67" t="n">
        <v>183000</v>
      </c>
      <c r="F17" s="67" t="s">
        <v>95</v>
      </c>
      <c r="G17" s="67" t="n">
        <v>1</v>
      </c>
      <c r="H17" s="67" t="s">
        <v>96</v>
      </c>
      <c r="I17" s="4" t="n">
        <f aca="false">SUM(E17*G17)</f>
        <v>183000</v>
      </c>
      <c r="J17" s="4" t="s">
        <v>97</v>
      </c>
      <c r="K17" s="48"/>
      <c r="L17" s="282"/>
      <c r="M17" s="4"/>
      <c r="N17" s="49" t="n">
        <f aca="false">(I17)</f>
        <v>183000</v>
      </c>
      <c r="O17" s="49"/>
      <c r="P17" s="49"/>
      <c r="Q17" s="49"/>
      <c r="R17" s="49"/>
      <c r="S17" s="67"/>
      <c r="T17" s="1375"/>
    </row>
    <row r="18" customFormat="false" ht="12.75" hidden="false" customHeight="false" outlineLevel="0" collapsed="false">
      <c r="A18" s="1829"/>
      <c r="B18" s="77" t="s">
        <v>106</v>
      </c>
      <c r="C18" s="2743"/>
      <c r="D18" s="2743"/>
      <c r="E18" s="67" t="n">
        <v>190600</v>
      </c>
      <c r="F18" s="67" t="s">
        <v>95</v>
      </c>
      <c r="G18" s="67" t="n">
        <v>11</v>
      </c>
      <c r="H18" s="67" t="s">
        <v>96</v>
      </c>
      <c r="I18" s="4" t="n">
        <f aca="false">SUM(E18*G18)</f>
        <v>2096600</v>
      </c>
      <c r="J18" s="4" t="s">
        <v>97</v>
      </c>
      <c r="K18" s="48"/>
      <c r="L18" s="49"/>
      <c r="M18" s="67"/>
      <c r="N18" s="49" t="n">
        <f aca="false">(I18)</f>
        <v>2096600</v>
      </c>
      <c r="O18" s="49"/>
      <c r="P18" s="49"/>
      <c r="Q18" s="49"/>
      <c r="R18" s="49"/>
      <c r="S18" s="67"/>
      <c r="T18" s="1375"/>
    </row>
    <row r="19" customFormat="false" ht="12.75" hidden="false" customHeight="false" outlineLevel="0" collapsed="false">
      <c r="A19" s="1829"/>
      <c r="B19" s="77" t="s">
        <v>1763</v>
      </c>
      <c r="C19" s="2743" t="n">
        <v>1</v>
      </c>
      <c r="D19" s="2743" t="s">
        <v>94</v>
      </c>
      <c r="E19" s="67" t="n">
        <v>129000</v>
      </c>
      <c r="F19" s="67" t="s">
        <v>1325</v>
      </c>
      <c r="G19" s="67" t="n">
        <v>1</v>
      </c>
      <c r="H19" s="67" t="s">
        <v>96</v>
      </c>
      <c r="I19" s="4" t="n">
        <f aca="false">E19*G19</f>
        <v>129000</v>
      </c>
      <c r="J19" s="4" t="s">
        <v>97</v>
      </c>
      <c r="K19" s="48"/>
      <c r="L19" s="49"/>
      <c r="M19" s="49"/>
      <c r="N19" s="49"/>
      <c r="O19" s="49"/>
      <c r="P19" s="49"/>
      <c r="Q19" s="49" t="n">
        <f aca="false">(I19)</f>
        <v>129000</v>
      </c>
      <c r="R19" s="49"/>
      <c r="S19" s="67"/>
      <c r="T19" s="1375"/>
    </row>
    <row r="20" customFormat="false" ht="12.75" hidden="false" customHeight="false" outlineLevel="0" collapsed="false">
      <c r="A20" s="1829"/>
      <c r="B20" s="77" t="s">
        <v>2100</v>
      </c>
      <c r="C20" s="2743"/>
      <c r="D20" s="2743"/>
      <c r="E20" s="67" t="n">
        <v>161000</v>
      </c>
      <c r="F20" s="67" t="s">
        <v>1325</v>
      </c>
      <c r="G20" s="67" t="n">
        <v>11</v>
      </c>
      <c r="H20" s="67" t="s">
        <v>96</v>
      </c>
      <c r="I20" s="4" t="n">
        <f aca="false">E20*G20</f>
        <v>1771000</v>
      </c>
      <c r="J20" s="4" t="s">
        <v>97</v>
      </c>
      <c r="K20" s="48"/>
      <c r="L20" s="49"/>
      <c r="M20" s="49"/>
      <c r="N20" s="49"/>
      <c r="O20" s="49"/>
      <c r="P20" s="49"/>
      <c r="Q20" s="49" t="n">
        <f aca="false">(I20)</f>
        <v>1771000</v>
      </c>
      <c r="R20" s="49"/>
      <c r="S20" s="67"/>
      <c r="T20" s="1375"/>
    </row>
    <row r="21" customFormat="false" ht="12.75" hidden="false" customHeight="false" outlineLevel="0" collapsed="false">
      <c r="A21" s="1829"/>
      <c r="B21" s="77" t="s">
        <v>107</v>
      </c>
      <c r="C21" s="1831" t="n">
        <v>1</v>
      </c>
      <c r="D21" s="1831" t="s">
        <v>94</v>
      </c>
      <c r="E21" s="67" t="n">
        <v>74600</v>
      </c>
      <c r="F21" s="67" t="s">
        <v>95</v>
      </c>
      <c r="G21" s="67" t="n">
        <v>1</v>
      </c>
      <c r="H21" s="67" t="s">
        <v>96</v>
      </c>
      <c r="I21" s="4" t="n">
        <f aca="false">E21*G21</f>
        <v>74600</v>
      </c>
      <c r="J21" s="4" t="s">
        <v>97</v>
      </c>
      <c r="K21" s="48"/>
      <c r="L21" s="49"/>
      <c r="M21" s="49"/>
      <c r="N21" s="49" t="n">
        <f aca="false">(I21)</f>
        <v>74600</v>
      </c>
      <c r="O21" s="49"/>
      <c r="P21" s="49"/>
      <c r="Q21" s="49"/>
      <c r="R21" s="49"/>
      <c r="S21" s="67"/>
      <c r="T21" s="1375"/>
    </row>
    <row r="22" customFormat="false" ht="12.75" hidden="false" customHeight="false" outlineLevel="0" collapsed="false">
      <c r="A22" s="1829"/>
      <c r="B22" s="77" t="s">
        <v>107</v>
      </c>
      <c r="C22" s="1831"/>
      <c r="D22" s="1831"/>
      <c r="E22" s="67" t="n">
        <v>80500</v>
      </c>
      <c r="F22" s="67" t="s">
        <v>95</v>
      </c>
      <c r="G22" s="67" t="n">
        <v>11</v>
      </c>
      <c r="H22" s="67" t="s">
        <v>96</v>
      </c>
      <c r="I22" s="4" t="n">
        <f aca="false">E22*G22</f>
        <v>885500</v>
      </c>
      <c r="J22" s="4" t="s">
        <v>97</v>
      </c>
      <c r="K22" s="48"/>
      <c r="L22" s="49"/>
      <c r="M22" s="49"/>
      <c r="N22" s="49" t="n">
        <f aca="false">(I22)</f>
        <v>885500</v>
      </c>
      <c r="O22" s="49"/>
      <c r="P22" s="49"/>
      <c r="Q22" s="49"/>
      <c r="R22" s="49"/>
      <c r="S22" s="67"/>
      <c r="T22" s="1375"/>
    </row>
    <row r="23" customFormat="false" ht="12.75" hidden="false" customHeight="false" outlineLevel="0" collapsed="false">
      <c r="A23" s="1829"/>
      <c r="B23" s="77" t="s">
        <v>2101</v>
      </c>
      <c r="C23" s="1831" t="n">
        <v>1</v>
      </c>
      <c r="D23" s="2743" t="s">
        <v>94</v>
      </c>
      <c r="E23" s="67" t="n">
        <v>191200</v>
      </c>
      <c r="F23" s="67" t="s">
        <v>1325</v>
      </c>
      <c r="G23" s="67" t="n">
        <v>1</v>
      </c>
      <c r="H23" s="67" t="s">
        <v>96</v>
      </c>
      <c r="I23" s="4" t="n">
        <f aca="false">E23*G23</f>
        <v>191200</v>
      </c>
      <c r="J23" s="4" t="s">
        <v>97</v>
      </c>
      <c r="K23" s="48"/>
      <c r="L23" s="49"/>
      <c r="M23" s="49" t="n">
        <f aca="false">(I23)</f>
        <v>191200</v>
      </c>
      <c r="N23" s="67"/>
      <c r="O23" s="49"/>
      <c r="P23" s="49"/>
      <c r="Q23" s="49"/>
      <c r="R23" s="49"/>
      <c r="S23" s="67"/>
      <c r="T23" s="1375"/>
    </row>
    <row r="24" customFormat="false" ht="12.75" hidden="false" customHeight="false" outlineLevel="0" collapsed="false">
      <c r="A24" s="1829"/>
      <c r="B24" s="77" t="s">
        <v>1328</v>
      </c>
      <c r="C24" s="1831"/>
      <c r="D24" s="2743"/>
      <c r="E24" s="67" t="n">
        <v>191200</v>
      </c>
      <c r="F24" s="67" t="s">
        <v>1325</v>
      </c>
      <c r="G24" s="67" t="n">
        <v>11</v>
      </c>
      <c r="H24" s="67" t="s">
        <v>96</v>
      </c>
      <c r="I24" s="4" t="n">
        <f aca="false">E24*G24</f>
        <v>2103200</v>
      </c>
      <c r="J24" s="4" t="s">
        <v>97</v>
      </c>
      <c r="K24" s="48"/>
      <c r="L24" s="49"/>
      <c r="M24" s="49" t="n">
        <f aca="false">(I24)</f>
        <v>2103200</v>
      </c>
      <c r="N24" s="67"/>
      <c r="O24" s="49"/>
      <c r="P24" s="49"/>
      <c r="Q24" s="49"/>
      <c r="R24" s="49"/>
      <c r="S24" s="67"/>
      <c r="T24" s="1375"/>
    </row>
    <row r="25" customFormat="false" ht="12.75" hidden="false" customHeight="false" outlineLevel="0" collapsed="false">
      <c r="A25" s="1829"/>
      <c r="B25" s="77" t="s">
        <v>1488</v>
      </c>
      <c r="C25" s="1831" t="n">
        <v>1</v>
      </c>
      <c r="D25" s="2743" t="s">
        <v>94</v>
      </c>
      <c r="E25" s="67" t="n">
        <v>96750</v>
      </c>
      <c r="F25" s="67" t="s">
        <v>1325</v>
      </c>
      <c r="G25" s="67" t="n">
        <v>1</v>
      </c>
      <c r="H25" s="67" t="s">
        <v>96</v>
      </c>
      <c r="I25" s="4" t="n">
        <f aca="false">E25*G25</f>
        <v>96750</v>
      </c>
      <c r="J25" s="4" t="s">
        <v>97</v>
      </c>
      <c r="K25" s="48"/>
      <c r="L25" s="49"/>
      <c r="M25" s="49" t="n">
        <f aca="false">(I25)</f>
        <v>96750</v>
      </c>
      <c r="N25" s="2"/>
      <c r="O25" s="49"/>
      <c r="P25" s="49"/>
      <c r="Q25" s="49"/>
      <c r="R25" s="49"/>
      <c r="S25" s="67"/>
      <c r="T25" s="1375"/>
    </row>
    <row r="26" customFormat="false" ht="12.75" hidden="false" customHeight="false" outlineLevel="0" collapsed="false">
      <c r="A26" s="1829"/>
      <c r="B26" s="77" t="s">
        <v>1488</v>
      </c>
      <c r="C26" s="1831"/>
      <c r="D26" s="2743"/>
      <c r="E26" s="67" t="n">
        <v>121000</v>
      </c>
      <c r="F26" s="67" t="s">
        <v>1325</v>
      </c>
      <c r="G26" s="67" t="n">
        <v>11</v>
      </c>
      <c r="H26" s="67" t="s">
        <v>96</v>
      </c>
      <c r="I26" s="4" t="n">
        <f aca="false">E26*G26</f>
        <v>1331000</v>
      </c>
      <c r="J26" s="4" t="s">
        <v>97</v>
      </c>
      <c r="K26" s="48"/>
      <c r="L26" s="49"/>
      <c r="M26" s="49" t="n">
        <f aca="false">(I26)</f>
        <v>1331000</v>
      </c>
      <c r="N26" s="49"/>
      <c r="O26" s="49"/>
      <c r="P26" s="49"/>
      <c r="Q26" s="49"/>
      <c r="R26" s="49"/>
      <c r="S26" s="67"/>
      <c r="T26" s="1375"/>
    </row>
    <row r="27" customFormat="false" ht="12.75" hidden="false" customHeight="false" outlineLevel="0" collapsed="false">
      <c r="A27" s="1829"/>
      <c r="B27" s="77" t="s">
        <v>1447</v>
      </c>
      <c r="C27" s="1831" t="n">
        <v>1</v>
      </c>
      <c r="D27" s="2743" t="s">
        <v>94</v>
      </c>
      <c r="E27" s="67" t="n">
        <v>167500</v>
      </c>
      <c r="F27" s="67" t="s">
        <v>1325</v>
      </c>
      <c r="G27" s="67" t="n">
        <v>1</v>
      </c>
      <c r="H27" s="67" t="s">
        <v>96</v>
      </c>
      <c r="I27" s="4" t="n">
        <f aca="false">E27*G27</f>
        <v>167500</v>
      </c>
      <c r="J27" s="4" t="s">
        <v>97</v>
      </c>
      <c r="K27" s="48"/>
      <c r="L27" s="49"/>
      <c r="M27" s="49"/>
      <c r="N27" s="49" t="n">
        <f aca="false">(I27)</f>
        <v>167500</v>
      </c>
      <c r="O27" s="49"/>
      <c r="P27" s="49"/>
      <c r="Q27" s="49"/>
      <c r="R27" s="49"/>
      <c r="S27" s="67"/>
      <c r="T27" s="1375"/>
    </row>
    <row r="28" customFormat="false" ht="12.75" hidden="false" customHeight="false" outlineLevel="0" collapsed="false">
      <c r="A28" s="1829"/>
      <c r="B28" s="77" t="s">
        <v>1319</v>
      </c>
      <c r="C28" s="1831"/>
      <c r="D28" s="2743"/>
      <c r="E28" s="67" t="n">
        <v>175200</v>
      </c>
      <c r="F28" s="67" t="s">
        <v>1325</v>
      </c>
      <c r="G28" s="67" t="n">
        <v>11</v>
      </c>
      <c r="H28" s="67" t="s">
        <v>96</v>
      </c>
      <c r="I28" s="4" t="n">
        <f aca="false">E28*G28</f>
        <v>1927200</v>
      </c>
      <c r="J28" s="4" t="s">
        <v>97</v>
      </c>
      <c r="K28" s="48"/>
      <c r="L28" s="49"/>
      <c r="M28" s="49"/>
      <c r="N28" s="49" t="n">
        <f aca="false">(I28)</f>
        <v>1927200</v>
      </c>
      <c r="O28" s="49"/>
      <c r="P28" s="49"/>
      <c r="Q28" s="49"/>
      <c r="R28" s="49"/>
      <c r="S28" s="67"/>
      <c r="T28" s="1375"/>
    </row>
    <row r="29" customFormat="false" ht="12.75" hidden="false" customHeight="false" outlineLevel="0" collapsed="false">
      <c r="A29" s="1829"/>
      <c r="B29" s="77" t="s">
        <v>1454</v>
      </c>
      <c r="C29" s="1831" t="n">
        <v>1</v>
      </c>
      <c r="D29" s="2743" t="s">
        <v>94</v>
      </c>
      <c r="E29" s="67" t="n">
        <v>77200</v>
      </c>
      <c r="F29" s="67" t="s">
        <v>1325</v>
      </c>
      <c r="G29" s="67" t="n">
        <v>1</v>
      </c>
      <c r="H29" s="67" t="s">
        <v>96</v>
      </c>
      <c r="I29" s="4" t="n">
        <f aca="false">E29*G29</f>
        <v>77200</v>
      </c>
      <c r="J29" s="4" t="s">
        <v>97</v>
      </c>
      <c r="K29" s="48"/>
      <c r="L29" s="49"/>
      <c r="M29" s="49"/>
      <c r="N29" s="49" t="n">
        <f aca="false">(I29)</f>
        <v>77200</v>
      </c>
      <c r="O29" s="49"/>
      <c r="P29" s="49"/>
      <c r="Q29" s="49"/>
      <c r="R29" s="49"/>
      <c r="S29" s="67"/>
      <c r="T29" s="1375"/>
    </row>
    <row r="30" customFormat="false" ht="12.75" hidden="false" customHeight="false" outlineLevel="0" collapsed="false">
      <c r="A30" s="1829"/>
      <c r="B30" s="77" t="s">
        <v>1447</v>
      </c>
      <c r="C30" s="1831"/>
      <c r="D30" s="2743"/>
      <c r="E30" s="67" t="n">
        <v>80500</v>
      </c>
      <c r="F30" s="67" t="s">
        <v>95</v>
      </c>
      <c r="G30" s="67" t="n">
        <v>11</v>
      </c>
      <c r="H30" s="67" t="s">
        <v>96</v>
      </c>
      <c r="I30" s="4" t="n">
        <f aca="false">E30*G30</f>
        <v>885500</v>
      </c>
      <c r="J30" s="4" t="s">
        <v>97</v>
      </c>
      <c r="K30" s="48"/>
      <c r="L30" s="49"/>
      <c r="M30" s="49"/>
      <c r="N30" s="49" t="n">
        <f aca="false">(I30)</f>
        <v>885500</v>
      </c>
      <c r="O30" s="49"/>
      <c r="P30" s="49"/>
      <c r="Q30" s="49"/>
      <c r="R30" s="49"/>
      <c r="S30" s="67"/>
      <c r="T30" s="1375"/>
    </row>
    <row r="31" customFormat="false" ht="12.75" hidden="false" customHeight="false" outlineLevel="0" collapsed="false">
      <c r="A31" s="1829"/>
      <c r="B31" s="77" t="s">
        <v>1326</v>
      </c>
      <c r="C31" s="78" t="n">
        <v>1</v>
      </c>
      <c r="D31" s="78" t="s">
        <v>94</v>
      </c>
      <c r="E31" s="67" t="n">
        <v>211600</v>
      </c>
      <c r="F31" s="67" t="s">
        <v>95</v>
      </c>
      <c r="G31" s="67" t="n">
        <v>1</v>
      </c>
      <c r="H31" s="67" t="s">
        <v>96</v>
      </c>
      <c r="I31" s="4" t="n">
        <f aca="false">E31*G31</f>
        <v>211600</v>
      </c>
      <c r="J31" s="4" t="s">
        <v>97</v>
      </c>
      <c r="K31" s="48"/>
      <c r="L31" s="49"/>
      <c r="M31" s="2"/>
      <c r="N31" s="49" t="n">
        <f aca="false">(I31)</f>
        <v>211600</v>
      </c>
      <c r="O31" s="49"/>
      <c r="P31" s="49"/>
      <c r="Q31" s="49"/>
      <c r="R31" s="49"/>
      <c r="S31" s="67"/>
      <c r="T31" s="1375"/>
    </row>
    <row r="32" customFormat="false" ht="12.75" hidden="false" customHeight="false" outlineLevel="0" collapsed="false">
      <c r="A32" s="1829"/>
      <c r="B32" s="77" t="s">
        <v>1326</v>
      </c>
      <c r="C32" s="78"/>
      <c r="D32" s="78"/>
      <c r="E32" s="67" t="n">
        <v>211600</v>
      </c>
      <c r="F32" s="67" t="s">
        <v>95</v>
      </c>
      <c r="G32" s="67" t="n">
        <v>11</v>
      </c>
      <c r="H32" s="67" t="s">
        <v>96</v>
      </c>
      <c r="I32" s="4" t="n">
        <f aca="false">E32*G32</f>
        <v>2327600</v>
      </c>
      <c r="J32" s="4" t="s">
        <v>97</v>
      </c>
      <c r="K32" s="48"/>
      <c r="L32" s="49"/>
      <c r="M32" s="49"/>
      <c r="N32" s="49" t="n">
        <f aca="false">(I32)</f>
        <v>2327600</v>
      </c>
      <c r="O32" s="49"/>
      <c r="P32" s="49"/>
      <c r="Q32" s="49"/>
      <c r="R32" s="49"/>
      <c r="S32" s="67"/>
      <c r="T32" s="1375"/>
    </row>
    <row r="33" customFormat="false" ht="12.75" hidden="false" customHeight="false" outlineLevel="0" collapsed="false">
      <c r="A33" s="1829"/>
      <c r="B33" s="77" t="s">
        <v>2102</v>
      </c>
      <c r="C33" s="78"/>
      <c r="D33" s="78"/>
      <c r="E33" s="67" t="n">
        <v>40000</v>
      </c>
      <c r="F33" s="67" t="s">
        <v>95</v>
      </c>
      <c r="G33" s="67" t="n">
        <v>12</v>
      </c>
      <c r="H33" s="67" t="s">
        <v>96</v>
      </c>
      <c r="I33" s="4" t="n">
        <f aca="false">E33*G33</f>
        <v>480000</v>
      </c>
      <c r="J33" s="4" t="s">
        <v>97</v>
      </c>
      <c r="K33" s="48"/>
      <c r="L33" s="49"/>
      <c r="M33" s="49"/>
      <c r="N33" s="49" t="n">
        <f aca="false">(I33)</f>
        <v>480000</v>
      </c>
      <c r="O33" s="49"/>
      <c r="P33" s="49"/>
      <c r="Q33" s="49"/>
      <c r="R33" s="49"/>
      <c r="S33" s="67"/>
      <c r="T33" s="1375"/>
    </row>
    <row r="34" customFormat="false" ht="12.75" hidden="false" customHeight="false" outlineLevel="0" collapsed="false">
      <c r="A34" s="1829"/>
      <c r="B34" s="77" t="s">
        <v>1505</v>
      </c>
      <c r="C34" s="1831" t="n">
        <v>1</v>
      </c>
      <c r="D34" s="1831" t="s">
        <v>94</v>
      </c>
      <c r="E34" s="67" t="n">
        <v>159000</v>
      </c>
      <c r="F34" s="67" t="s">
        <v>95</v>
      </c>
      <c r="G34" s="67" t="n">
        <v>1</v>
      </c>
      <c r="H34" s="67" t="s">
        <v>96</v>
      </c>
      <c r="I34" s="4" t="n">
        <f aca="false">E34*G34</f>
        <v>159000</v>
      </c>
      <c r="J34" s="4" t="s">
        <v>97</v>
      </c>
      <c r="K34" s="48"/>
      <c r="L34" s="49"/>
      <c r="M34" s="49"/>
      <c r="N34" s="49" t="n">
        <f aca="false">(I34)</f>
        <v>159000</v>
      </c>
      <c r="O34" s="49"/>
      <c r="P34" s="49"/>
      <c r="Q34" s="49"/>
      <c r="R34" s="49"/>
      <c r="S34" s="67"/>
      <c r="T34" s="1375"/>
    </row>
    <row r="35" customFormat="false" ht="12.75" hidden="false" customHeight="false" outlineLevel="0" collapsed="false">
      <c r="A35" s="1829"/>
      <c r="B35" s="77" t="s">
        <v>1505</v>
      </c>
      <c r="C35" s="1831"/>
      <c r="D35" s="1831"/>
      <c r="E35" s="67" t="n">
        <v>159000</v>
      </c>
      <c r="F35" s="67" t="s">
        <v>95</v>
      </c>
      <c r="G35" s="67" t="n">
        <v>11</v>
      </c>
      <c r="H35" s="67" t="s">
        <v>96</v>
      </c>
      <c r="I35" s="4" t="n">
        <f aca="false">E35*G35</f>
        <v>1749000</v>
      </c>
      <c r="J35" s="4" t="s">
        <v>97</v>
      </c>
      <c r="K35" s="48"/>
      <c r="L35" s="49"/>
      <c r="M35" s="49"/>
      <c r="N35" s="49" t="n">
        <f aca="false">(I35)</f>
        <v>1749000</v>
      </c>
      <c r="O35" s="49"/>
      <c r="P35" s="49"/>
      <c r="Q35" s="49"/>
      <c r="R35" s="49"/>
      <c r="S35" s="67"/>
      <c r="T35" s="1375"/>
    </row>
    <row r="36" customFormat="false" ht="12.75" hidden="false" customHeight="false" outlineLevel="0" collapsed="false">
      <c r="A36" s="1829"/>
      <c r="B36" s="77" t="s">
        <v>110</v>
      </c>
      <c r="C36" s="58" t="n">
        <v>1</v>
      </c>
      <c r="D36" s="78" t="s">
        <v>94</v>
      </c>
      <c r="E36" s="67" t="n">
        <v>205800</v>
      </c>
      <c r="F36" s="67" t="s">
        <v>95</v>
      </c>
      <c r="G36" s="67" t="n">
        <v>1</v>
      </c>
      <c r="H36" s="67" t="s">
        <v>96</v>
      </c>
      <c r="I36" s="4" t="n">
        <f aca="false">E36*G36</f>
        <v>205800</v>
      </c>
      <c r="J36" s="4" t="s">
        <v>97</v>
      </c>
      <c r="K36" s="48"/>
      <c r="L36" s="49"/>
      <c r="M36" s="49"/>
      <c r="N36" s="49" t="n">
        <f aca="false">(I36)</f>
        <v>205800</v>
      </c>
      <c r="O36" s="49"/>
      <c r="P36" s="49"/>
      <c r="Q36" s="49"/>
      <c r="R36" s="49"/>
      <c r="S36" s="67"/>
      <c r="T36" s="1375"/>
    </row>
    <row r="37" customFormat="false" ht="12.75" hidden="false" customHeight="false" outlineLevel="0" collapsed="false">
      <c r="A37" s="1829"/>
      <c r="B37" s="77" t="s">
        <v>1455</v>
      </c>
      <c r="C37" s="58"/>
      <c r="D37" s="78"/>
      <c r="E37" s="67" t="n">
        <v>216200</v>
      </c>
      <c r="F37" s="67" t="s">
        <v>95</v>
      </c>
      <c r="G37" s="67" t="n">
        <v>11</v>
      </c>
      <c r="H37" s="67" t="s">
        <v>96</v>
      </c>
      <c r="I37" s="4" t="n">
        <f aca="false">E37*G37</f>
        <v>2378200</v>
      </c>
      <c r="J37" s="4" t="s">
        <v>97</v>
      </c>
      <c r="K37" s="48"/>
      <c r="L37" s="49"/>
      <c r="M37" s="49"/>
      <c r="N37" s="49" t="n">
        <f aca="false">(I37)</f>
        <v>2378200</v>
      </c>
      <c r="O37" s="49"/>
      <c r="P37" s="49"/>
      <c r="Q37" s="49"/>
      <c r="R37" s="49"/>
      <c r="S37" s="67"/>
      <c r="T37" s="1375"/>
    </row>
    <row r="38" customFormat="false" ht="12.75" hidden="false" customHeight="false" outlineLevel="0" collapsed="false">
      <c r="A38" s="1829"/>
      <c r="B38" s="77" t="s">
        <v>2102</v>
      </c>
      <c r="C38" s="58"/>
      <c r="D38" s="78"/>
      <c r="E38" s="67" t="n">
        <v>20000</v>
      </c>
      <c r="F38" s="67" t="s">
        <v>95</v>
      </c>
      <c r="G38" s="67" t="n">
        <v>12</v>
      </c>
      <c r="H38" s="67" t="s">
        <v>96</v>
      </c>
      <c r="I38" s="4" t="n">
        <f aca="false">E38*G38</f>
        <v>240000</v>
      </c>
      <c r="J38" s="4" t="s">
        <v>97</v>
      </c>
      <c r="K38" s="48"/>
      <c r="L38" s="49"/>
      <c r="M38" s="49"/>
      <c r="N38" s="49" t="n">
        <f aca="false">(I38)</f>
        <v>240000</v>
      </c>
      <c r="O38" s="49"/>
      <c r="P38" s="49"/>
      <c r="Q38" s="49"/>
      <c r="R38" s="49"/>
      <c r="S38" s="67"/>
      <c r="T38" s="1375"/>
    </row>
    <row r="39" customFormat="false" ht="12.75" hidden="false" customHeight="false" outlineLevel="0" collapsed="false">
      <c r="A39" s="1829"/>
      <c r="B39" s="76" t="s">
        <v>111</v>
      </c>
      <c r="C39" s="76"/>
      <c r="D39" s="76"/>
      <c r="E39" s="76"/>
      <c r="F39" s="76"/>
      <c r="G39" s="76"/>
      <c r="H39" s="76"/>
      <c r="I39" s="76"/>
      <c r="J39" s="76"/>
      <c r="K39" s="48"/>
      <c r="L39" s="49"/>
      <c r="M39" s="49"/>
      <c r="N39" s="49"/>
      <c r="O39" s="49"/>
      <c r="P39" s="49"/>
      <c r="Q39" s="49"/>
      <c r="R39" s="49"/>
      <c r="S39" s="67"/>
      <c r="T39" s="1375"/>
    </row>
    <row r="40" customFormat="false" ht="12.75" hidden="false" customHeight="false" outlineLevel="0" collapsed="false">
      <c r="A40" s="1830"/>
      <c r="B40" s="161"/>
      <c r="C40" s="162" t="n">
        <v>11</v>
      </c>
      <c r="D40" s="162" t="s">
        <v>94</v>
      </c>
      <c r="E40" s="162" t="n">
        <v>194300</v>
      </c>
      <c r="F40" s="162" t="s">
        <v>95</v>
      </c>
      <c r="G40" s="162" t="n">
        <v>12</v>
      </c>
      <c r="H40" s="162" t="s">
        <v>96</v>
      </c>
      <c r="I40" s="4" t="n">
        <f aca="false">E40*G40</f>
        <v>2331600</v>
      </c>
      <c r="J40" s="4" t="s">
        <v>97</v>
      </c>
      <c r="K40" s="65"/>
      <c r="L40" s="49"/>
      <c r="M40" s="49"/>
      <c r="N40" s="49" t="n">
        <f aca="false">(I40)</f>
        <v>2331600</v>
      </c>
      <c r="O40" s="49"/>
      <c r="P40" s="49"/>
      <c r="Q40" s="49"/>
      <c r="R40" s="49"/>
      <c r="S40" s="67"/>
      <c r="T40" s="1375"/>
    </row>
    <row r="41" customFormat="false" ht="12.75" hidden="false" customHeight="false" outlineLevel="0" collapsed="false">
      <c r="A41" s="1830"/>
      <c r="B41" s="66" t="s">
        <v>101</v>
      </c>
      <c r="C41" s="67" t="n">
        <f aca="false">SUM(C3:C38)</f>
        <v>13</v>
      </c>
      <c r="D41" s="67" t="s">
        <v>94</v>
      </c>
      <c r="E41" s="4" t="n">
        <f aca="false">SUM(E12,E16,E18,E20,E22,E24,E28,E30,E32:E33,E35,E14,E37:E38,E26,E40)</f>
        <v>2243600</v>
      </c>
      <c r="F41" s="67" t="s">
        <v>102</v>
      </c>
      <c r="G41" s="61"/>
      <c r="H41" s="61"/>
      <c r="I41" s="61"/>
      <c r="J41" s="61"/>
      <c r="K41" s="65"/>
      <c r="L41" s="49"/>
      <c r="M41" s="49"/>
      <c r="N41" s="49"/>
      <c r="O41" s="49"/>
      <c r="P41" s="49"/>
      <c r="Q41" s="49"/>
      <c r="R41" s="49"/>
      <c r="S41" s="67"/>
      <c r="T41" s="1375"/>
    </row>
    <row r="42" customFormat="false" ht="12.75" hidden="false" customHeight="false" outlineLevel="0" collapsed="false">
      <c r="A42" s="1830"/>
      <c r="B42" s="160" t="s">
        <v>2103</v>
      </c>
      <c r="C42" s="160"/>
      <c r="D42" s="160"/>
      <c r="E42" s="160"/>
      <c r="F42" s="160"/>
      <c r="G42" s="160"/>
      <c r="H42" s="160"/>
      <c r="I42" s="160"/>
      <c r="J42" s="160"/>
      <c r="K42" s="65"/>
      <c r="L42" s="49"/>
      <c r="M42" s="49"/>
      <c r="N42" s="49"/>
      <c r="O42" s="49"/>
      <c r="P42" s="49"/>
      <c r="Q42" s="49"/>
      <c r="R42" s="49"/>
      <c r="S42" s="67"/>
      <c r="T42" s="1375"/>
    </row>
    <row r="43" customFormat="false" ht="12.75" hidden="false" customHeight="false" outlineLevel="0" collapsed="false">
      <c r="A43" s="1830"/>
      <c r="B43" s="76" t="s">
        <v>105</v>
      </c>
      <c r="C43" s="76"/>
      <c r="D43" s="76"/>
      <c r="E43" s="76"/>
      <c r="F43" s="76"/>
      <c r="G43" s="76"/>
      <c r="H43" s="76"/>
      <c r="I43" s="76"/>
      <c r="J43" s="76"/>
      <c r="K43" s="65"/>
      <c r="L43" s="49"/>
      <c r="M43" s="49"/>
      <c r="N43" s="49"/>
      <c r="O43" s="49"/>
      <c r="P43" s="49"/>
      <c r="Q43" s="49"/>
      <c r="R43" s="49"/>
      <c r="S43" s="67"/>
      <c r="T43" s="1375"/>
    </row>
    <row r="44" customFormat="false" ht="12.75" hidden="false" customHeight="false" outlineLevel="0" collapsed="false">
      <c r="A44" s="1830"/>
      <c r="B44" s="77" t="s">
        <v>2104</v>
      </c>
      <c r="C44" s="2743" t="n">
        <v>1</v>
      </c>
      <c r="D44" s="2743" t="s">
        <v>94</v>
      </c>
      <c r="E44" s="67" t="n">
        <v>64500</v>
      </c>
      <c r="F44" s="67" t="s">
        <v>95</v>
      </c>
      <c r="G44" s="67" t="n">
        <v>1</v>
      </c>
      <c r="H44" s="67" t="s">
        <v>96</v>
      </c>
      <c r="I44" s="4" t="n">
        <f aca="false">E44*G44</f>
        <v>64500</v>
      </c>
      <c r="J44" s="4" t="s">
        <v>97</v>
      </c>
      <c r="K44" s="65"/>
      <c r="L44" s="49"/>
      <c r="M44" s="49"/>
      <c r="N44" s="49"/>
      <c r="O44" s="49"/>
      <c r="P44" s="49"/>
      <c r="Q44" s="49"/>
      <c r="R44" s="49" t="n">
        <f aca="false">(I44)</f>
        <v>64500</v>
      </c>
      <c r="S44" s="67"/>
      <c r="T44" s="1375"/>
    </row>
    <row r="45" customFormat="false" ht="12.75" hidden="false" customHeight="false" outlineLevel="0" collapsed="false">
      <c r="A45" s="1830"/>
      <c r="B45" s="77" t="s">
        <v>2104</v>
      </c>
      <c r="C45" s="2743"/>
      <c r="D45" s="2743"/>
      <c r="E45" s="67" t="n">
        <v>80500</v>
      </c>
      <c r="F45" s="67" t="s">
        <v>95</v>
      </c>
      <c r="G45" s="67" t="n">
        <v>11</v>
      </c>
      <c r="H45" s="67" t="s">
        <v>96</v>
      </c>
      <c r="I45" s="4" t="n">
        <f aca="false">E45*G45</f>
        <v>885500</v>
      </c>
      <c r="J45" s="4" t="s">
        <v>97</v>
      </c>
      <c r="K45" s="65"/>
      <c r="L45" s="49"/>
      <c r="M45" s="49"/>
      <c r="N45" s="49"/>
      <c r="O45" s="49"/>
      <c r="P45" s="49"/>
      <c r="Q45" s="49"/>
      <c r="R45" s="49" t="n">
        <f aca="false">(I45)</f>
        <v>885500</v>
      </c>
      <c r="S45" s="67"/>
      <c r="T45" s="1375"/>
    </row>
    <row r="46" customFormat="false" ht="12.75" hidden="false" customHeight="false" outlineLevel="0" collapsed="false">
      <c r="A46" s="1830"/>
      <c r="B46" s="77" t="s">
        <v>1752</v>
      </c>
      <c r="C46" s="2743" t="n">
        <v>1</v>
      </c>
      <c r="D46" s="2743" t="s">
        <v>94</v>
      </c>
      <c r="E46" s="67" t="n">
        <v>122950</v>
      </c>
      <c r="F46" s="67" t="s">
        <v>95</v>
      </c>
      <c r="G46" s="67" t="n">
        <v>1</v>
      </c>
      <c r="H46" s="67" t="s">
        <v>96</v>
      </c>
      <c r="I46" s="4" t="n">
        <f aca="false">E46*G46</f>
        <v>122950</v>
      </c>
      <c r="J46" s="4" t="s">
        <v>97</v>
      </c>
      <c r="K46" s="65"/>
      <c r="L46" s="49"/>
      <c r="M46" s="49"/>
      <c r="N46" s="49"/>
      <c r="O46" s="49"/>
      <c r="P46" s="49"/>
      <c r="Q46" s="49"/>
      <c r="R46" s="49" t="n">
        <f aca="false">(I46)</f>
        <v>122950</v>
      </c>
      <c r="S46" s="67"/>
      <c r="T46" s="1375"/>
    </row>
    <row r="47" customFormat="false" ht="12.75" hidden="false" customHeight="false" outlineLevel="0" collapsed="false">
      <c r="A47" s="1830"/>
      <c r="B47" s="77" t="s">
        <v>1752</v>
      </c>
      <c r="C47" s="2743"/>
      <c r="D47" s="2743"/>
      <c r="E47" s="67" t="n">
        <v>147000</v>
      </c>
      <c r="F47" s="67" t="s">
        <v>95</v>
      </c>
      <c r="G47" s="67" t="n">
        <v>11</v>
      </c>
      <c r="H47" s="67" t="s">
        <v>96</v>
      </c>
      <c r="I47" s="4" t="n">
        <f aca="false">E47*G47</f>
        <v>1617000</v>
      </c>
      <c r="J47" s="4" t="s">
        <v>97</v>
      </c>
      <c r="K47" s="65"/>
      <c r="L47" s="49"/>
      <c r="M47" s="49"/>
      <c r="N47" s="49"/>
      <c r="O47" s="49"/>
      <c r="P47" s="49"/>
      <c r="Q47" s="49"/>
      <c r="R47" s="49" t="n">
        <f aca="false">(I47)</f>
        <v>1617000</v>
      </c>
      <c r="S47" s="67"/>
      <c r="T47" s="1375"/>
    </row>
    <row r="48" customFormat="false" ht="12.75" hidden="false" customHeight="false" outlineLevel="0" collapsed="false">
      <c r="A48" s="1830"/>
      <c r="B48" s="77" t="s">
        <v>2105</v>
      </c>
      <c r="C48" s="2743" t="n">
        <v>1</v>
      </c>
      <c r="D48" s="2743" t="s">
        <v>94</v>
      </c>
      <c r="E48" s="67" t="n">
        <v>129000</v>
      </c>
      <c r="F48" s="67" t="s">
        <v>95</v>
      </c>
      <c r="G48" s="67" t="n">
        <v>1</v>
      </c>
      <c r="H48" s="67" t="s">
        <v>96</v>
      </c>
      <c r="I48" s="4" t="n">
        <f aca="false">E48*G48</f>
        <v>129000</v>
      </c>
      <c r="J48" s="4" t="s">
        <v>97</v>
      </c>
      <c r="K48" s="65"/>
      <c r="L48" s="49"/>
      <c r="M48" s="49"/>
      <c r="N48" s="49"/>
      <c r="O48" s="49"/>
      <c r="P48" s="49"/>
      <c r="Q48" s="49"/>
      <c r="R48" s="49" t="n">
        <f aca="false">(I48)</f>
        <v>129000</v>
      </c>
      <c r="S48" s="67"/>
      <c r="T48" s="1375"/>
    </row>
    <row r="49" customFormat="false" ht="12.75" hidden="false" customHeight="false" outlineLevel="0" collapsed="false">
      <c r="A49" s="1830"/>
      <c r="B49" s="77" t="s">
        <v>2105</v>
      </c>
      <c r="C49" s="2743"/>
      <c r="D49" s="2743"/>
      <c r="E49" s="67" t="n">
        <v>161000</v>
      </c>
      <c r="F49" s="67" t="s">
        <v>95</v>
      </c>
      <c r="G49" s="67" t="n">
        <v>11</v>
      </c>
      <c r="H49" s="67" t="s">
        <v>96</v>
      </c>
      <c r="I49" s="4" t="n">
        <f aca="false">E49*G49</f>
        <v>1771000</v>
      </c>
      <c r="J49" s="4" t="s">
        <v>97</v>
      </c>
      <c r="K49" s="65"/>
      <c r="L49" s="49"/>
      <c r="M49" s="49"/>
      <c r="N49" s="49"/>
      <c r="O49" s="49"/>
      <c r="P49" s="49"/>
      <c r="Q49" s="49"/>
      <c r="R49" s="49" t="n">
        <f aca="false">(I49)</f>
        <v>1771000</v>
      </c>
      <c r="S49" s="67"/>
      <c r="T49" s="1375"/>
    </row>
    <row r="50" customFormat="false" ht="12.75" hidden="false" customHeight="false" outlineLevel="0" collapsed="false">
      <c r="A50" s="1830"/>
      <c r="B50" s="77" t="s">
        <v>2106</v>
      </c>
      <c r="C50" s="1831" t="n">
        <v>1</v>
      </c>
      <c r="D50" s="1831" t="s">
        <v>94</v>
      </c>
      <c r="E50" s="67" t="n">
        <v>129000</v>
      </c>
      <c r="F50" s="67" t="s">
        <v>95</v>
      </c>
      <c r="G50" s="67" t="n">
        <v>1</v>
      </c>
      <c r="H50" s="67" t="s">
        <v>96</v>
      </c>
      <c r="I50" s="4" t="n">
        <f aca="false">E50*G50</f>
        <v>129000</v>
      </c>
      <c r="J50" s="4" t="s">
        <v>97</v>
      </c>
      <c r="K50" s="65"/>
      <c r="L50" s="49"/>
      <c r="M50" s="49"/>
      <c r="N50" s="49"/>
      <c r="O50" s="49" t="n">
        <f aca="false">(I50)</f>
        <v>129000</v>
      </c>
      <c r="P50" s="49"/>
      <c r="Q50" s="49"/>
      <c r="R50" s="49"/>
      <c r="S50" s="67"/>
      <c r="T50" s="1375"/>
    </row>
    <row r="51" customFormat="false" ht="12.75" hidden="false" customHeight="false" outlineLevel="0" collapsed="false">
      <c r="A51" s="1830"/>
      <c r="B51" s="77" t="s">
        <v>2106</v>
      </c>
      <c r="C51" s="1831"/>
      <c r="D51" s="1831"/>
      <c r="E51" s="67" t="n">
        <v>80500</v>
      </c>
      <c r="F51" s="67" t="s">
        <v>95</v>
      </c>
      <c r="G51" s="67" t="n">
        <v>11</v>
      </c>
      <c r="H51" s="67" t="s">
        <v>96</v>
      </c>
      <c r="I51" s="4" t="n">
        <f aca="false">E51*G51</f>
        <v>885500</v>
      </c>
      <c r="J51" s="4" t="s">
        <v>97</v>
      </c>
      <c r="K51" s="65"/>
      <c r="L51" s="49"/>
      <c r="M51" s="49"/>
      <c r="N51" s="49"/>
      <c r="O51" s="49" t="n">
        <f aca="false">(I51)</f>
        <v>885500</v>
      </c>
      <c r="P51" s="49"/>
      <c r="Q51" s="49"/>
      <c r="R51" s="49"/>
      <c r="S51" s="67"/>
      <c r="T51" s="1375"/>
    </row>
    <row r="52" customFormat="false" ht="12.75" hidden="false" customHeight="false" outlineLevel="0" collapsed="false">
      <c r="A52" s="1830"/>
      <c r="B52" s="77" t="s">
        <v>2107</v>
      </c>
      <c r="C52" s="59" t="n">
        <v>1</v>
      </c>
      <c r="D52" s="59" t="s">
        <v>94</v>
      </c>
      <c r="E52" s="67" t="n">
        <v>85664</v>
      </c>
      <c r="F52" s="67" t="s">
        <v>95</v>
      </c>
      <c r="G52" s="67" t="n">
        <v>11</v>
      </c>
      <c r="H52" s="67" t="s">
        <v>96</v>
      </c>
      <c r="I52" s="4" t="n">
        <f aca="false">E52*G52</f>
        <v>942304</v>
      </c>
      <c r="J52" s="4" t="s">
        <v>97</v>
      </c>
      <c r="K52" s="65"/>
      <c r="L52" s="49"/>
      <c r="M52" s="49"/>
      <c r="N52" s="49"/>
      <c r="O52" s="49" t="n">
        <f aca="false">(I52)</f>
        <v>942304</v>
      </c>
      <c r="P52" s="49"/>
      <c r="Q52" s="49"/>
      <c r="R52" s="49"/>
      <c r="S52" s="67"/>
      <c r="T52" s="1375"/>
    </row>
    <row r="53" customFormat="false" ht="12.75" hidden="false" customHeight="false" outlineLevel="0" collapsed="false">
      <c r="A53" s="1830"/>
      <c r="B53" s="77" t="s">
        <v>1475</v>
      </c>
      <c r="C53" s="2743" t="n">
        <v>1</v>
      </c>
      <c r="D53" s="2743" t="s">
        <v>94</v>
      </c>
      <c r="E53" s="67" t="n">
        <v>215400</v>
      </c>
      <c r="F53" s="67" t="s">
        <v>95</v>
      </c>
      <c r="G53" s="67" t="n">
        <v>1</v>
      </c>
      <c r="H53" s="67" t="s">
        <v>96</v>
      </c>
      <c r="I53" s="4" t="n">
        <f aca="false">E53*G53</f>
        <v>215400</v>
      </c>
      <c r="J53" s="4" t="s">
        <v>97</v>
      </c>
      <c r="K53" s="65"/>
      <c r="L53" s="49"/>
      <c r="M53" s="49"/>
      <c r="N53" s="49"/>
      <c r="O53" s="49" t="n">
        <f aca="false">(I53)</f>
        <v>215400</v>
      </c>
      <c r="P53" s="49"/>
      <c r="Q53" s="49"/>
      <c r="R53" s="49"/>
      <c r="S53" s="67"/>
      <c r="T53" s="1375"/>
    </row>
    <row r="54" customFormat="false" ht="12.75" hidden="false" customHeight="false" outlineLevel="0" collapsed="false">
      <c r="A54" s="1830"/>
      <c r="B54" s="77" t="s">
        <v>1475</v>
      </c>
      <c r="C54" s="2743"/>
      <c r="D54" s="2743"/>
      <c r="E54" s="4" t="n">
        <v>215400</v>
      </c>
      <c r="F54" s="67" t="s">
        <v>95</v>
      </c>
      <c r="G54" s="67" t="n">
        <v>11</v>
      </c>
      <c r="H54" s="67" t="s">
        <v>96</v>
      </c>
      <c r="I54" s="4" t="n">
        <f aca="false">E54*G54</f>
        <v>2369400</v>
      </c>
      <c r="J54" s="388" t="s">
        <v>97</v>
      </c>
      <c r="K54" s="65"/>
      <c r="L54" s="49"/>
      <c r="M54" s="49"/>
      <c r="N54" s="49"/>
      <c r="O54" s="49" t="n">
        <f aca="false">(I54)</f>
        <v>2369400</v>
      </c>
      <c r="P54" s="49"/>
      <c r="Q54" s="49"/>
      <c r="R54" s="49"/>
      <c r="S54" s="67"/>
      <c r="T54" s="1375"/>
    </row>
    <row r="55" customFormat="false" ht="12.75" hidden="false" customHeight="true" outlineLevel="0" collapsed="false">
      <c r="A55" s="1830"/>
      <c r="B55" s="76" t="s">
        <v>111</v>
      </c>
      <c r="C55" s="76"/>
      <c r="D55" s="76"/>
      <c r="E55" s="76"/>
      <c r="F55" s="76"/>
      <c r="G55" s="76"/>
      <c r="H55" s="76"/>
      <c r="I55" s="76"/>
      <c r="J55" s="76"/>
      <c r="K55" s="65"/>
      <c r="L55" s="49"/>
      <c r="M55" s="49"/>
      <c r="N55" s="49"/>
      <c r="O55" s="49"/>
      <c r="P55" s="49"/>
      <c r="Q55" s="49"/>
      <c r="R55" s="49"/>
      <c r="S55" s="67"/>
      <c r="T55" s="1375"/>
    </row>
    <row r="56" customFormat="false" ht="12.75" hidden="false" customHeight="false" outlineLevel="0" collapsed="false">
      <c r="A56" s="1830"/>
      <c r="B56" s="161"/>
      <c r="C56" s="162" t="n">
        <v>0</v>
      </c>
      <c r="D56" s="162" t="s">
        <v>94</v>
      </c>
      <c r="E56" s="162" t="n">
        <v>0</v>
      </c>
      <c r="F56" s="162" t="s">
        <v>95</v>
      </c>
      <c r="G56" s="162" t="n">
        <v>12</v>
      </c>
      <c r="H56" s="162" t="s">
        <v>96</v>
      </c>
      <c r="I56" s="304" t="n">
        <f aca="false">E56*G56</f>
        <v>0</v>
      </c>
      <c r="J56" s="304" t="s">
        <v>97</v>
      </c>
      <c r="K56" s="65"/>
      <c r="L56" s="49"/>
      <c r="M56" s="49"/>
      <c r="N56" s="49"/>
      <c r="O56" s="49"/>
      <c r="P56" s="49"/>
      <c r="Q56" s="49"/>
      <c r="R56" s="49"/>
      <c r="S56" s="67"/>
      <c r="T56" s="1375"/>
    </row>
    <row r="57" customFormat="false" ht="13.5" hidden="false" customHeight="false" outlineLevel="0" collapsed="false">
      <c r="A57" s="1830"/>
      <c r="B57" s="97" t="s">
        <v>101</v>
      </c>
      <c r="C57" s="162" t="n">
        <v>6</v>
      </c>
      <c r="D57" s="162" t="s">
        <v>94</v>
      </c>
      <c r="E57" s="304" t="n">
        <f aca="false">SUM(E49,E45,E54,E56,E51:E52,E47)</f>
        <v>770064</v>
      </c>
      <c r="F57" s="162" t="s">
        <v>102</v>
      </c>
      <c r="G57" s="162"/>
      <c r="H57" s="162"/>
      <c r="I57" s="304"/>
      <c r="J57" s="304"/>
      <c r="K57" s="65"/>
      <c r="L57" s="382"/>
      <c r="M57" s="382"/>
      <c r="N57" s="382"/>
      <c r="O57" s="382"/>
      <c r="P57" s="382"/>
      <c r="Q57" s="382"/>
      <c r="R57" s="382"/>
      <c r="S57" s="67"/>
      <c r="T57" s="1375"/>
    </row>
    <row r="58" customFormat="false" ht="12.75" hidden="false" customHeight="false" outlineLevel="0" collapsed="false">
      <c r="A58" s="1970" t="s">
        <v>122</v>
      </c>
      <c r="B58" s="2744" t="s">
        <v>113</v>
      </c>
      <c r="C58" s="2745"/>
      <c r="D58" s="2745"/>
      <c r="E58" s="2745"/>
      <c r="F58" s="2745"/>
      <c r="G58" s="2745"/>
      <c r="H58" s="2745"/>
      <c r="I58" s="2745" t="n">
        <f aca="false">SUM(I56,I44:I54,I40,I11:I38)</f>
        <v>35895604</v>
      </c>
      <c r="J58" s="2745" t="s">
        <v>97</v>
      </c>
      <c r="K58" s="117" t="n">
        <f aca="false">SUM(L58:R58)</f>
        <v>35895604</v>
      </c>
      <c r="L58" s="118" t="n">
        <f aca="false">SUM(L11:L57)</f>
        <v>0</v>
      </c>
      <c r="M58" s="118" t="n">
        <f aca="false">SUM(M11:M57)</f>
        <v>3722150</v>
      </c>
      <c r="N58" s="118" t="n">
        <f aca="false">SUM(N11:N57)</f>
        <v>16379900</v>
      </c>
      <c r="O58" s="118" t="n">
        <f aca="false">SUM(O11:O57)</f>
        <v>4541604</v>
      </c>
      <c r="P58" s="118" t="n">
        <f aca="false">SUM(P11:P57)</f>
        <v>950000</v>
      </c>
      <c r="Q58" s="118" t="n">
        <f aca="false">SUM(Q11:Q57)</f>
        <v>5712000</v>
      </c>
      <c r="R58" s="118" t="n">
        <f aca="false">SUM(R11:R57)</f>
        <v>4589950</v>
      </c>
      <c r="S58" s="67"/>
      <c r="T58" s="1375"/>
    </row>
    <row r="59" customFormat="false" ht="12.75" hidden="true" customHeight="true" outlineLevel="0" collapsed="false">
      <c r="A59" s="46" t="s">
        <v>114</v>
      </c>
      <c r="B59" s="1426" t="s">
        <v>115</v>
      </c>
      <c r="C59" s="1426"/>
      <c r="D59" s="1426"/>
      <c r="E59" s="1426"/>
      <c r="F59" s="1426"/>
      <c r="G59" s="1426"/>
      <c r="H59" s="1426"/>
      <c r="I59" s="224"/>
      <c r="J59" s="224"/>
      <c r="K59" s="159"/>
      <c r="L59" s="49"/>
      <c r="M59" s="49"/>
      <c r="N59" s="49"/>
      <c r="O59" s="49"/>
      <c r="P59" s="49"/>
      <c r="Q59" s="49"/>
      <c r="R59" s="49"/>
      <c r="S59" s="67"/>
      <c r="T59" s="1375"/>
    </row>
    <row r="60" customFormat="false" ht="12.75" hidden="true" customHeight="false" outlineLevel="0" collapsed="false">
      <c r="A60" s="46"/>
      <c r="B60" s="1428"/>
      <c r="C60" s="324"/>
      <c r="D60" s="324"/>
      <c r="E60" s="324"/>
      <c r="F60" s="324"/>
      <c r="G60" s="324"/>
      <c r="H60" s="324"/>
      <c r="I60" s="325" t="n">
        <f aca="false">SUM(I59:I59)</f>
        <v>0</v>
      </c>
      <c r="J60" s="526" t="s">
        <v>97</v>
      </c>
      <c r="K60" s="159"/>
      <c r="L60" s="49"/>
      <c r="M60" s="49"/>
      <c r="N60" s="49"/>
      <c r="O60" s="49"/>
      <c r="P60" s="49"/>
      <c r="Q60" s="49"/>
      <c r="R60" s="49"/>
      <c r="S60" s="67"/>
      <c r="T60" s="1375"/>
    </row>
    <row r="61" customFormat="false" ht="12.75" hidden="true" customHeight="false" outlineLevel="0" collapsed="false">
      <c r="A61" s="46"/>
      <c r="B61" s="1426" t="s">
        <v>103</v>
      </c>
      <c r="C61" s="223"/>
      <c r="D61" s="223"/>
      <c r="E61" s="223"/>
      <c r="F61" s="223"/>
      <c r="G61" s="223"/>
      <c r="H61" s="223"/>
      <c r="I61" s="224" t="n">
        <f aca="false">SUM(I59:I60)</f>
        <v>0</v>
      </c>
      <c r="J61" s="224" t="s">
        <v>97</v>
      </c>
      <c r="K61" s="114" t="n">
        <f aca="false">SUM(L61:R61)</f>
        <v>0</v>
      </c>
      <c r="L61" s="73" t="n">
        <f aca="false">SUM(L60)</f>
        <v>0</v>
      </c>
      <c r="M61" s="73" t="n">
        <f aca="false">SUM(M60)</f>
        <v>0</v>
      </c>
      <c r="N61" s="73" t="n">
        <f aca="false">SUM(N60)</f>
        <v>0</v>
      </c>
      <c r="O61" s="73" t="n">
        <f aca="false">SUM(O60)</f>
        <v>0</v>
      </c>
      <c r="P61" s="73" t="n">
        <f aca="false">SUM(P60)</f>
        <v>0</v>
      </c>
      <c r="Q61" s="73" t="n">
        <f aca="false">SUM(Q60)</f>
        <v>0</v>
      </c>
      <c r="R61" s="73" t="n">
        <f aca="false">SUM(R60)</f>
        <v>0</v>
      </c>
      <c r="S61" s="67"/>
      <c r="T61" s="1375"/>
    </row>
    <row r="62" customFormat="false" ht="12.75" hidden="true" customHeight="false" outlineLevel="0" collapsed="false">
      <c r="A62" s="1877" t="s">
        <v>116</v>
      </c>
      <c r="B62" s="1533" t="s">
        <v>117</v>
      </c>
      <c r="C62" s="1533"/>
      <c r="D62" s="1533"/>
      <c r="E62" s="1533"/>
      <c r="F62" s="1533"/>
      <c r="G62" s="1533"/>
      <c r="H62" s="1533"/>
      <c r="I62" s="1533"/>
      <c r="J62" s="1533"/>
      <c r="K62" s="48"/>
      <c r="L62" s="49"/>
      <c r="M62" s="49"/>
      <c r="N62" s="49"/>
      <c r="O62" s="49"/>
      <c r="P62" s="49"/>
      <c r="Q62" s="49"/>
      <c r="R62" s="49"/>
      <c r="S62" s="67"/>
      <c r="T62" s="1375"/>
    </row>
    <row r="63" customFormat="false" ht="12.75" hidden="true" customHeight="false" outlineLevel="0" collapsed="false">
      <c r="A63" s="1830"/>
      <c r="B63" s="60"/>
      <c r="C63" s="141"/>
      <c r="D63" s="80" t="s">
        <v>94</v>
      </c>
      <c r="E63" s="141"/>
      <c r="F63" s="80" t="s">
        <v>95</v>
      </c>
      <c r="G63" s="142" t="n">
        <v>12</v>
      </c>
      <c r="H63" s="4" t="s">
        <v>96</v>
      </c>
      <c r="I63" s="4" t="n">
        <f aca="false">E63*G63</f>
        <v>0</v>
      </c>
      <c r="J63" s="4" t="s">
        <v>97</v>
      </c>
      <c r="K63" s="48"/>
      <c r="L63" s="49"/>
      <c r="M63" s="49"/>
      <c r="N63" s="49"/>
      <c r="O63" s="49"/>
      <c r="P63" s="49"/>
      <c r="Q63" s="49"/>
      <c r="R63" s="49"/>
      <c r="S63" s="67"/>
      <c r="T63" s="1375"/>
    </row>
    <row r="64" customFormat="false" ht="12.75" hidden="true" customHeight="false" outlineLevel="0" collapsed="false">
      <c r="A64" s="1161"/>
      <c r="B64" s="69" t="s">
        <v>103</v>
      </c>
      <c r="C64" s="69"/>
      <c r="D64" s="69"/>
      <c r="E64" s="69"/>
      <c r="F64" s="69"/>
      <c r="G64" s="69"/>
      <c r="H64" s="69"/>
      <c r="I64" s="70" t="n">
        <f aca="false">SUM(I62:I63)</f>
        <v>0</v>
      </c>
      <c r="J64" s="70" t="s">
        <v>97</v>
      </c>
      <c r="K64" s="114" t="n">
        <f aca="false">SUM(L64:R64)</f>
        <v>0</v>
      </c>
      <c r="L64" s="73" t="n">
        <f aca="false">SUM(L63)</f>
        <v>0</v>
      </c>
      <c r="M64" s="73" t="n">
        <f aca="false">SUM(M63)</f>
        <v>0</v>
      </c>
      <c r="N64" s="73" t="n">
        <f aca="false">SUM(N63)</f>
        <v>0</v>
      </c>
      <c r="O64" s="73" t="n">
        <f aca="false">SUM(O63)</f>
        <v>0</v>
      </c>
      <c r="P64" s="73" t="n">
        <f aca="false">SUM(P63)</f>
        <v>0</v>
      </c>
      <c r="Q64" s="73" t="n">
        <f aca="false">SUM(Q63)</f>
        <v>0</v>
      </c>
      <c r="R64" s="73" t="n">
        <f aca="false">SUM(R63)</f>
        <v>0</v>
      </c>
      <c r="S64" s="67"/>
      <c r="T64" s="1375"/>
    </row>
    <row r="65" customFormat="false" ht="12.75" hidden="false" customHeight="false" outlineLevel="0" collapsed="false">
      <c r="A65" s="981" t="s">
        <v>894</v>
      </c>
      <c r="B65" s="179" t="s">
        <v>118</v>
      </c>
      <c r="C65" s="179"/>
      <c r="D65" s="179"/>
      <c r="E65" s="179"/>
      <c r="F65" s="179"/>
      <c r="G65" s="179"/>
      <c r="H65" s="179"/>
      <c r="I65" s="179"/>
      <c r="J65" s="179"/>
      <c r="K65" s="48"/>
      <c r="L65" s="49"/>
      <c r="M65" s="49"/>
      <c r="N65" s="49"/>
      <c r="O65" s="49"/>
      <c r="P65" s="49"/>
      <c r="Q65" s="49"/>
      <c r="R65" s="49"/>
      <c r="S65" s="67"/>
      <c r="T65" s="1375"/>
    </row>
    <row r="66" customFormat="false" ht="12.75" hidden="false" customHeight="false" outlineLevel="0" collapsed="false">
      <c r="A66" s="983"/>
      <c r="B66" s="449" t="s">
        <v>895</v>
      </c>
      <c r="C66" s="67" t="n">
        <v>1</v>
      </c>
      <c r="D66" s="67" t="s">
        <v>94</v>
      </c>
      <c r="E66" s="67" t="n">
        <v>50000</v>
      </c>
      <c r="F66" s="67" t="s">
        <v>95</v>
      </c>
      <c r="G66" s="67" t="n">
        <v>12</v>
      </c>
      <c r="H66" s="67" t="s">
        <v>96</v>
      </c>
      <c r="I66" s="4" t="n">
        <f aca="false">E66*G66</f>
        <v>600000</v>
      </c>
      <c r="J66" s="4" t="s">
        <v>97</v>
      </c>
      <c r="K66" s="48"/>
      <c r="L66" s="49"/>
      <c r="M66" s="2"/>
      <c r="N66" s="49" t="n">
        <f aca="false">(I66)</f>
        <v>600000</v>
      </c>
      <c r="O66" s="282"/>
      <c r="P66" s="4"/>
      <c r="Q66" s="49"/>
      <c r="R66" s="282"/>
      <c r="S66" s="67"/>
      <c r="T66" s="1375"/>
    </row>
    <row r="67" customFormat="false" ht="12.75" hidden="false" customHeight="false" outlineLevel="0" collapsed="false">
      <c r="A67" s="983"/>
      <c r="B67" s="449" t="s">
        <v>895</v>
      </c>
      <c r="C67" s="67" t="n">
        <v>1</v>
      </c>
      <c r="D67" s="67" t="s">
        <v>94</v>
      </c>
      <c r="E67" s="67" t="n">
        <v>20000</v>
      </c>
      <c r="F67" s="67" t="s">
        <v>95</v>
      </c>
      <c r="G67" s="67" t="n">
        <v>12</v>
      </c>
      <c r="H67" s="67" t="s">
        <v>96</v>
      </c>
      <c r="I67" s="4" t="n">
        <f aca="false">E67*G67</f>
        <v>240000</v>
      </c>
      <c r="J67" s="4" t="s">
        <v>97</v>
      </c>
      <c r="K67" s="48"/>
      <c r="L67" s="49"/>
      <c r="M67" s="49"/>
      <c r="N67" s="49" t="n">
        <f aca="false">(I67)</f>
        <v>240000</v>
      </c>
      <c r="O67" s="282"/>
      <c r="P67" s="4"/>
      <c r="Q67" s="49"/>
      <c r="R67" s="282"/>
      <c r="S67" s="67"/>
      <c r="T67" s="1375"/>
    </row>
    <row r="68" s="57" customFormat="true" ht="12.75" hidden="false" customHeight="false" outlineLevel="0" collapsed="false">
      <c r="A68" s="983"/>
      <c r="B68" s="449" t="s">
        <v>1336</v>
      </c>
      <c r="C68" s="67" t="n">
        <v>1</v>
      </c>
      <c r="D68" s="67" t="s">
        <v>94</v>
      </c>
      <c r="E68" s="67" t="n">
        <v>10000</v>
      </c>
      <c r="F68" s="67" t="s">
        <v>95</v>
      </c>
      <c r="G68" s="67" t="n">
        <v>12</v>
      </c>
      <c r="H68" s="67" t="s">
        <v>96</v>
      </c>
      <c r="I68" s="304" t="n">
        <f aca="false">E68*G68</f>
        <v>120000</v>
      </c>
      <c r="J68" s="304" t="s">
        <v>97</v>
      </c>
      <c r="K68" s="48"/>
      <c r="L68" s="49"/>
      <c r="N68" s="49" t="n">
        <f aca="false">(I68)</f>
        <v>120000</v>
      </c>
      <c r="O68" s="282"/>
      <c r="P68" s="4"/>
      <c r="Q68" s="49"/>
      <c r="R68" s="282"/>
      <c r="S68" s="1403"/>
      <c r="T68" s="1711"/>
    </row>
    <row r="69" customFormat="false" ht="12.75" hidden="false" customHeight="false" outlineLevel="0" collapsed="false">
      <c r="A69" s="1161"/>
      <c r="B69" s="69" t="s">
        <v>103</v>
      </c>
      <c r="C69" s="69"/>
      <c r="D69" s="69"/>
      <c r="E69" s="69"/>
      <c r="F69" s="69"/>
      <c r="G69" s="69"/>
      <c r="H69" s="69"/>
      <c r="I69" s="70" t="n">
        <f aca="false">SUM(I66:I68)</f>
        <v>960000</v>
      </c>
      <c r="J69" s="70" t="s">
        <v>97</v>
      </c>
      <c r="K69" s="114" t="n">
        <f aca="false">SUM(L69:R69)</f>
        <v>960000</v>
      </c>
      <c r="L69" s="73" t="n">
        <f aca="false">SUM(L66:L68)</f>
        <v>0</v>
      </c>
      <c r="M69" s="73" t="n">
        <f aca="false">SUM(M66:M68)</f>
        <v>0</v>
      </c>
      <c r="N69" s="73" t="n">
        <f aca="false">SUM(N66:N68)</f>
        <v>960000</v>
      </c>
      <c r="O69" s="73" t="n">
        <f aca="false">SUM(O66:O68)</f>
        <v>0</v>
      </c>
      <c r="P69" s="73" t="n">
        <f aca="false">SUM(P66:P68)</f>
        <v>0</v>
      </c>
      <c r="Q69" s="73" t="n">
        <f aca="false">SUM(Q66:Q68)</f>
        <v>0</v>
      </c>
      <c r="R69" s="73" t="n">
        <f aca="false">SUM(R66:R68)</f>
        <v>0</v>
      </c>
      <c r="S69" s="67"/>
      <c r="T69" s="1375"/>
    </row>
    <row r="70" customFormat="false" ht="12.75" hidden="true" customHeight="false" outlineLevel="0" collapsed="false">
      <c r="A70" s="1858" t="s">
        <v>122</v>
      </c>
      <c r="B70" s="158" t="s">
        <v>123</v>
      </c>
      <c r="C70" s="158"/>
      <c r="D70" s="158"/>
      <c r="E70" s="158"/>
      <c r="F70" s="158"/>
      <c r="G70" s="158"/>
      <c r="H70" s="158"/>
      <c r="I70" s="158"/>
      <c r="J70" s="158"/>
      <c r="K70" s="159"/>
      <c r="L70" s="49"/>
      <c r="M70" s="49"/>
      <c r="N70" s="49"/>
      <c r="O70" s="49"/>
      <c r="P70" s="49"/>
      <c r="Q70" s="49"/>
      <c r="R70" s="49"/>
      <c r="S70" s="67"/>
      <c r="T70" s="1375"/>
    </row>
    <row r="71" customFormat="false" ht="12.75" hidden="true" customHeight="false" outlineLevel="0" collapsed="false">
      <c r="A71" s="1829"/>
      <c r="B71" s="160" t="s">
        <v>104</v>
      </c>
      <c r="C71" s="160"/>
      <c r="D71" s="160"/>
      <c r="E71" s="160"/>
      <c r="F71" s="160"/>
      <c r="G71" s="160"/>
      <c r="H71" s="160"/>
      <c r="I71" s="160"/>
      <c r="J71" s="160"/>
      <c r="K71" s="159"/>
      <c r="L71" s="49"/>
      <c r="M71" s="49"/>
      <c r="N71" s="49"/>
      <c r="O71" s="49"/>
      <c r="P71" s="49"/>
      <c r="Q71" s="49"/>
      <c r="R71" s="49"/>
      <c r="S71" s="67"/>
      <c r="T71" s="1375"/>
    </row>
    <row r="72" customFormat="false" ht="12.75" hidden="true" customHeight="false" outlineLevel="0" collapsed="false">
      <c r="A72" s="1830"/>
      <c r="B72" s="76" t="s">
        <v>105</v>
      </c>
      <c r="C72" s="76"/>
      <c r="D72" s="76"/>
      <c r="E72" s="76"/>
      <c r="F72" s="76"/>
      <c r="G72" s="76"/>
      <c r="H72" s="76"/>
      <c r="I72" s="76"/>
      <c r="J72" s="76"/>
      <c r="K72" s="159"/>
      <c r="L72" s="49"/>
      <c r="M72" s="49"/>
      <c r="N72" s="49"/>
      <c r="O72" s="49"/>
      <c r="P72" s="49"/>
      <c r="Q72" s="49"/>
      <c r="R72" s="49"/>
      <c r="S72" s="67"/>
      <c r="T72" s="1375"/>
    </row>
    <row r="73" s="57" customFormat="true" ht="12.75" hidden="true" customHeight="false" outlineLevel="0" collapsed="false">
      <c r="A73" s="1830"/>
      <c r="B73" s="84"/>
      <c r="C73" s="59" t="n">
        <v>1</v>
      </c>
      <c r="D73" s="59" t="s">
        <v>94</v>
      </c>
      <c r="E73" s="86"/>
      <c r="F73" s="86" t="s">
        <v>95</v>
      </c>
      <c r="G73" s="86" t="n">
        <v>2</v>
      </c>
      <c r="H73" s="86" t="s">
        <v>96</v>
      </c>
      <c r="I73" s="86" t="n">
        <f aca="false">E73*G73</f>
        <v>0</v>
      </c>
      <c r="J73" s="86" t="s">
        <v>97</v>
      </c>
      <c r="K73" s="159"/>
      <c r="L73" s="55"/>
      <c r="M73" s="55"/>
      <c r="N73" s="55"/>
      <c r="O73" s="55"/>
      <c r="P73" s="55"/>
      <c r="Q73" s="55"/>
      <c r="R73" s="55"/>
      <c r="S73" s="1403"/>
      <c r="T73" s="1712"/>
    </row>
    <row r="74" s="57" customFormat="true" ht="12.75" hidden="true" customHeight="false" outlineLevel="0" collapsed="false">
      <c r="A74" s="1830"/>
      <c r="B74" s="84"/>
      <c r="C74" s="59" t="n">
        <v>1</v>
      </c>
      <c r="D74" s="59" t="s">
        <v>94</v>
      </c>
      <c r="E74" s="86"/>
      <c r="F74" s="86" t="s">
        <v>95</v>
      </c>
      <c r="G74" s="86" t="n">
        <v>2</v>
      </c>
      <c r="H74" s="86" t="s">
        <v>96</v>
      </c>
      <c r="I74" s="86" t="n">
        <f aca="false">E74*G74</f>
        <v>0</v>
      </c>
      <c r="J74" s="86" t="s">
        <v>97</v>
      </c>
      <c r="K74" s="159"/>
      <c r="L74" s="516"/>
      <c r="M74" s="516"/>
      <c r="N74" s="516"/>
      <c r="O74" s="516"/>
      <c r="P74" s="516"/>
      <c r="Q74" s="516"/>
      <c r="R74" s="516"/>
      <c r="S74" s="1403"/>
      <c r="T74" s="1712"/>
    </row>
    <row r="75" customFormat="false" ht="12.75" hidden="true" customHeight="false" outlineLevel="0" collapsed="false">
      <c r="A75" s="1830"/>
      <c r="B75" s="76" t="s">
        <v>111</v>
      </c>
      <c r="C75" s="76"/>
      <c r="D75" s="76"/>
      <c r="E75" s="76"/>
      <c r="F75" s="76"/>
      <c r="G75" s="76"/>
      <c r="H75" s="76"/>
      <c r="I75" s="76"/>
      <c r="J75" s="76"/>
      <c r="K75" s="159"/>
      <c r="L75" s="49"/>
      <c r="M75" s="49"/>
      <c r="N75" s="49"/>
      <c r="O75" s="49"/>
      <c r="P75" s="49"/>
      <c r="Q75" s="49"/>
      <c r="R75" s="49"/>
      <c r="S75" s="67"/>
      <c r="T75" s="1375"/>
    </row>
    <row r="76" customFormat="false" ht="12.75" hidden="true" customHeight="false" outlineLevel="0" collapsed="false">
      <c r="A76" s="1830"/>
      <c r="B76" s="161"/>
      <c r="C76" s="162" t="n">
        <v>2</v>
      </c>
      <c r="D76" s="162" t="s">
        <v>94</v>
      </c>
      <c r="E76" s="162"/>
      <c r="F76" s="162" t="s">
        <v>95</v>
      </c>
      <c r="G76" s="162" t="n">
        <v>2</v>
      </c>
      <c r="H76" s="162" t="s">
        <v>96</v>
      </c>
      <c r="I76" s="162" t="n">
        <f aca="false">ROUND(E76*G76,0)</f>
        <v>0</v>
      </c>
      <c r="J76" s="162" t="s">
        <v>97</v>
      </c>
      <c r="K76" s="159"/>
      <c r="L76" s="49"/>
      <c r="M76" s="49"/>
      <c r="N76" s="49"/>
      <c r="O76" s="49"/>
      <c r="P76" s="49"/>
      <c r="Q76" s="49"/>
      <c r="R76" s="49"/>
      <c r="S76" s="67"/>
      <c r="T76" s="1375"/>
    </row>
    <row r="77" customFormat="false" ht="12.75" hidden="true" customHeight="false" outlineLevel="0" collapsed="false">
      <c r="A77" s="1830"/>
      <c r="B77" s="66" t="s">
        <v>101</v>
      </c>
      <c r="C77" s="67" t="n">
        <f aca="false">SUM(C73:C74)</f>
        <v>2</v>
      </c>
      <c r="D77" s="67" t="s">
        <v>94</v>
      </c>
      <c r="E77" s="67" t="n">
        <f aca="false">SUM(E73:E74,E76)</f>
        <v>0</v>
      </c>
      <c r="F77" s="67" t="s">
        <v>102</v>
      </c>
      <c r="G77" s="67"/>
      <c r="H77" s="67"/>
      <c r="I77" s="67"/>
      <c r="J77" s="67"/>
      <c r="K77" s="114"/>
      <c r="L77" s="73"/>
      <c r="M77" s="73"/>
      <c r="N77" s="73"/>
      <c r="O77" s="73"/>
      <c r="P77" s="73"/>
      <c r="Q77" s="73"/>
      <c r="R77" s="73"/>
      <c r="S77" s="67"/>
      <c r="T77" s="1375"/>
    </row>
    <row r="78" customFormat="false" ht="12.75" hidden="true" customHeight="false" outlineLevel="0" collapsed="false">
      <c r="A78" s="983"/>
      <c r="B78" s="1426" t="s">
        <v>103</v>
      </c>
      <c r="C78" s="1426"/>
      <c r="D78" s="1426"/>
      <c r="E78" s="1426"/>
      <c r="F78" s="1426"/>
      <c r="G78" s="1426"/>
      <c r="H78" s="1426"/>
      <c r="I78" s="224" t="n">
        <f aca="false">SUM(I71:I77)</f>
        <v>0</v>
      </c>
      <c r="J78" s="224" t="s">
        <v>97</v>
      </c>
      <c r="K78" s="225" t="n">
        <f aca="false">SUM(L78:R78)</f>
        <v>0</v>
      </c>
      <c r="L78" s="226" t="n">
        <f aca="false">SUM(L72:L77)</f>
        <v>0</v>
      </c>
      <c r="M78" s="226" t="n">
        <f aca="false">SUM(M72:M77)</f>
        <v>0</v>
      </c>
      <c r="N78" s="226" t="n">
        <f aca="false">SUM(N72:N77)</f>
        <v>0</v>
      </c>
      <c r="O78" s="226" t="n">
        <f aca="false">SUM(O72:O77)</f>
        <v>0</v>
      </c>
      <c r="P78" s="226" t="n">
        <f aca="false">SUM(P72:P77)</f>
        <v>0</v>
      </c>
      <c r="Q78" s="226" t="n">
        <f aca="false">SUM(Q72:Q77)</f>
        <v>0</v>
      </c>
      <c r="R78" s="226" t="n">
        <f aca="false">SUM(R72:R77)</f>
        <v>0</v>
      </c>
      <c r="S78" s="67"/>
      <c r="T78" s="1375"/>
    </row>
    <row r="79" s="57" customFormat="true" ht="12.75" hidden="false" customHeight="false" outlineLevel="0" collapsed="false">
      <c r="A79" s="2746" t="s">
        <v>89</v>
      </c>
      <c r="B79" s="2747" t="s">
        <v>126</v>
      </c>
      <c r="C79" s="2350"/>
      <c r="D79" s="2350"/>
      <c r="E79" s="2350"/>
      <c r="F79" s="2748"/>
      <c r="G79" s="2748"/>
      <c r="H79" s="2748"/>
      <c r="I79" s="634" t="n">
        <f aca="false">SUM(I78,I69,I64,I61,I58,)</f>
        <v>36855604</v>
      </c>
      <c r="J79" s="2748" t="s">
        <v>97</v>
      </c>
      <c r="K79" s="427" t="n">
        <f aca="false">SUM(L79:R79)</f>
        <v>36855604</v>
      </c>
      <c r="L79" s="364" t="n">
        <f aca="false">SUM(L78,L69,L64,L61,L58,)</f>
        <v>0</v>
      </c>
      <c r="M79" s="364" t="n">
        <f aca="false">SUM(M78,M69,M64,M61,M58,)</f>
        <v>3722150</v>
      </c>
      <c r="N79" s="364" t="n">
        <f aca="false">SUM(N78,N69,N64,N61,N58,)</f>
        <v>17339900</v>
      </c>
      <c r="O79" s="364" t="n">
        <f aca="false">SUM(O78,O69,O64,O61,O58,)</f>
        <v>4541604</v>
      </c>
      <c r="P79" s="364" t="n">
        <f aca="false">SUM(P78,P69,P64,P61,P58,)</f>
        <v>950000</v>
      </c>
      <c r="Q79" s="364" t="n">
        <f aca="false">SUM(Q78,Q69,Q64,Q61,Q58,)</f>
        <v>5712000</v>
      </c>
      <c r="R79" s="364" t="n">
        <f aca="false">SUM(R78,R69,R64,R61,R58,)</f>
        <v>4589950</v>
      </c>
      <c r="S79" s="1403"/>
      <c r="T79" s="1712"/>
    </row>
    <row r="80" customFormat="false" ht="13.5" hidden="false" customHeight="false" outlineLevel="0" collapsed="false">
      <c r="A80" s="2749" t="s">
        <v>127</v>
      </c>
      <c r="B80" s="2750" t="s">
        <v>128</v>
      </c>
      <c r="C80" s="2750"/>
      <c r="D80" s="2750"/>
      <c r="E80" s="2750"/>
      <c r="F80" s="2750"/>
      <c r="G80" s="2750"/>
      <c r="H80" s="2750"/>
      <c r="I80" s="2750"/>
      <c r="J80" s="2750"/>
      <c r="K80" s="43"/>
      <c r="L80" s="44"/>
      <c r="M80" s="44"/>
      <c r="N80" s="44"/>
      <c r="O80" s="44"/>
      <c r="P80" s="44"/>
      <c r="Q80" s="44"/>
      <c r="R80" s="44"/>
      <c r="S80" s="67"/>
      <c r="T80" s="1375"/>
    </row>
    <row r="81" customFormat="false" ht="12.75" hidden="false" customHeight="false" outlineLevel="0" collapsed="false">
      <c r="A81" s="1868"/>
      <c r="B81" s="91" t="s">
        <v>1339</v>
      </c>
      <c r="C81" s="91"/>
      <c r="D81" s="91"/>
      <c r="E81" s="91"/>
      <c r="F81" s="91"/>
      <c r="G81" s="91"/>
      <c r="H81" s="91"/>
      <c r="I81" s="91"/>
      <c r="J81" s="91"/>
      <c r="K81" s="48"/>
      <c r="L81" s="49"/>
      <c r="M81" s="49"/>
      <c r="N81" s="49"/>
      <c r="O81" s="49"/>
      <c r="P81" s="49"/>
      <c r="Q81" s="49"/>
      <c r="R81" s="49"/>
      <c r="S81" s="67"/>
      <c r="T81" s="1375"/>
    </row>
    <row r="82" s="57" customFormat="true" ht="12.75" hidden="false" customHeight="false" outlineLevel="0" collapsed="false">
      <c r="A82" s="1868"/>
      <c r="B82" s="434" t="s">
        <v>1340</v>
      </c>
      <c r="C82" s="1517" t="n">
        <v>1</v>
      </c>
      <c r="D82" s="67" t="s">
        <v>94</v>
      </c>
      <c r="E82" s="869" t="s">
        <v>899</v>
      </c>
      <c r="F82" s="869"/>
      <c r="G82" s="1517" t="n">
        <v>3</v>
      </c>
      <c r="H82" s="67" t="s">
        <v>96</v>
      </c>
      <c r="I82" s="4" t="n">
        <f aca="false">((E32+E33)+71800)*G82</f>
        <v>970200</v>
      </c>
      <c r="J82" s="434" t="s">
        <v>97</v>
      </c>
      <c r="K82" s="48"/>
      <c r="L82" s="55"/>
      <c r="M82" s="49" t="n">
        <f aca="false">(I82)</f>
        <v>970200</v>
      </c>
      <c r="N82" s="55"/>
      <c r="O82" s="55"/>
      <c r="P82" s="55"/>
      <c r="Q82" s="55"/>
      <c r="R82" s="55"/>
      <c r="S82" s="1403"/>
      <c r="T82" s="1712"/>
    </row>
    <row r="83" customFormat="false" ht="12.75" hidden="false" customHeight="false" outlineLevel="0" collapsed="false">
      <c r="A83" s="1868"/>
      <c r="B83" s="434" t="s">
        <v>1341</v>
      </c>
      <c r="C83" s="67" t="n">
        <v>11</v>
      </c>
      <c r="D83" s="67" t="s">
        <v>94</v>
      </c>
      <c r="E83" s="869" t="s">
        <v>899</v>
      </c>
      <c r="F83" s="869"/>
      <c r="G83" s="67" t="n">
        <v>1</v>
      </c>
      <c r="H83" s="67" t="s">
        <v>96</v>
      </c>
      <c r="I83" s="4" t="n">
        <f aca="false">ROUND(SUM(E41)*G83,0)-400225</f>
        <v>1843375</v>
      </c>
      <c r="J83" s="4" t="s">
        <v>97</v>
      </c>
      <c r="K83" s="48"/>
      <c r="L83" s="49"/>
      <c r="M83" s="49"/>
      <c r="N83" s="49" t="n">
        <f aca="false">(I83)</f>
        <v>1843375</v>
      </c>
      <c r="O83" s="4"/>
      <c r="P83" s="49"/>
      <c r="Q83" s="49"/>
      <c r="R83" s="49"/>
      <c r="S83" s="67"/>
      <c r="T83" s="1375"/>
    </row>
    <row r="84" s="5" customFormat="true" ht="12.75" hidden="false" customHeight="false" outlineLevel="0" collapsed="false">
      <c r="A84" s="1868"/>
      <c r="B84" s="449" t="s">
        <v>2108</v>
      </c>
      <c r="C84" s="67" t="n">
        <v>6</v>
      </c>
      <c r="D84" s="67" t="s">
        <v>94</v>
      </c>
      <c r="E84" s="869" t="s">
        <v>899</v>
      </c>
      <c r="F84" s="869"/>
      <c r="G84" s="67" t="n">
        <v>1</v>
      </c>
      <c r="H84" s="67" t="s">
        <v>96</v>
      </c>
      <c r="I84" s="4" t="n">
        <f aca="false">ROUND(SUM(E57)*G84,0)</f>
        <v>770064</v>
      </c>
      <c r="J84" s="4" t="s">
        <v>97</v>
      </c>
      <c r="K84" s="48"/>
      <c r="L84" s="50"/>
      <c r="M84" s="50"/>
      <c r="N84" s="49"/>
      <c r="O84" s="49" t="n">
        <f aca="false">(I84)</f>
        <v>770064</v>
      </c>
      <c r="P84" s="50"/>
      <c r="Q84" s="50"/>
      <c r="R84" s="50"/>
      <c r="S84" s="203"/>
      <c r="T84" s="1663"/>
    </row>
    <row r="85" customFormat="false" ht="12.75" hidden="true" customHeight="false" outlineLevel="0" collapsed="false">
      <c r="A85" s="1868"/>
      <c r="B85" s="205" t="s">
        <v>131</v>
      </c>
      <c r="C85" s="205"/>
      <c r="D85" s="205"/>
      <c r="E85" s="205"/>
      <c r="F85" s="205"/>
      <c r="G85" s="205"/>
      <c r="H85" s="205"/>
      <c r="I85" s="205"/>
      <c r="J85" s="205"/>
      <c r="K85" s="48"/>
      <c r="L85" s="49"/>
      <c r="M85" s="49"/>
      <c r="N85" s="49"/>
      <c r="O85" s="49"/>
      <c r="P85" s="49"/>
      <c r="Q85" s="49"/>
      <c r="R85" s="49"/>
      <c r="S85" s="67"/>
      <c r="T85" s="1375"/>
    </row>
    <row r="86" s="57" customFormat="true" ht="12.75" hidden="true" customHeight="false" outlineLevel="0" collapsed="false">
      <c r="A86" s="1868"/>
      <c r="B86" s="1474" t="s">
        <v>132</v>
      </c>
      <c r="C86" s="1474"/>
      <c r="D86" s="1474"/>
      <c r="E86" s="1474"/>
      <c r="F86" s="1474"/>
      <c r="G86" s="1474"/>
      <c r="H86" s="1474"/>
      <c r="I86" s="1474"/>
      <c r="J86" s="1474"/>
      <c r="K86" s="48"/>
      <c r="L86" s="55"/>
      <c r="M86" s="55"/>
      <c r="N86" s="55"/>
      <c r="O86" s="55"/>
      <c r="P86" s="55"/>
      <c r="Q86" s="55"/>
      <c r="R86" s="55"/>
      <c r="S86" s="1403"/>
      <c r="T86" s="1712"/>
    </row>
    <row r="87" customFormat="false" ht="12.75" hidden="true" customHeight="false" outlineLevel="0" collapsed="false">
      <c r="A87" s="1868"/>
      <c r="B87" s="4" t="s">
        <v>133</v>
      </c>
      <c r="C87" s="4"/>
      <c r="D87" s="4" t="s">
        <v>94</v>
      </c>
      <c r="E87" s="181" t="s">
        <v>134</v>
      </c>
      <c r="F87" s="181"/>
      <c r="G87" s="142" t="n">
        <v>0.9</v>
      </c>
      <c r="H87" s="4" t="s">
        <v>96</v>
      </c>
      <c r="I87" s="4"/>
      <c r="J87" s="4" t="s">
        <v>97</v>
      </c>
      <c r="K87" s="48"/>
      <c r="L87" s="49"/>
      <c r="M87" s="49"/>
      <c r="N87" s="49"/>
      <c r="O87" s="49"/>
      <c r="P87" s="49"/>
      <c r="Q87" s="49"/>
      <c r="R87" s="49"/>
      <c r="S87" s="67"/>
      <c r="T87" s="1375"/>
    </row>
    <row r="88" s="21" customFormat="true" ht="12.75" hidden="false" customHeight="false" outlineLevel="0" collapsed="false">
      <c r="A88" s="2461" t="s">
        <v>127</v>
      </c>
      <c r="B88" s="2751" t="s">
        <v>135</v>
      </c>
      <c r="C88" s="712"/>
      <c r="D88" s="712"/>
      <c r="E88" s="712"/>
      <c r="F88" s="712"/>
      <c r="G88" s="712"/>
      <c r="H88" s="712"/>
      <c r="I88" s="712" t="n">
        <f aca="false">SUM(I82:I84,I87)</f>
        <v>3583639</v>
      </c>
      <c r="J88" s="712" t="s">
        <v>97</v>
      </c>
      <c r="K88" s="117" t="n">
        <f aca="false">SUM(L88:R88)</f>
        <v>3583639</v>
      </c>
      <c r="L88" s="118" t="n">
        <f aca="false">SUM(L81:L87)</f>
        <v>0</v>
      </c>
      <c r="M88" s="118" t="n">
        <f aca="false">SUM(M81:M87)</f>
        <v>970200</v>
      </c>
      <c r="N88" s="118" t="n">
        <f aca="false">SUM(N81:N87)</f>
        <v>1843375</v>
      </c>
      <c r="O88" s="118" t="n">
        <f aca="false">SUM(O81:O87)</f>
        <v>770064</v>
      </c>
      <c r="P88" s="118" t="n">
        <f aca="false">SUM(P81:P87)</f>
        <v>0</v>
      </c>
      <c r="Q88" s="118" t="n">
        <f aca="false">SUM(Q81:Q87)</f>
        <v>0</v>
      </c>
      <c r="R88" s="118" t="n">
        <f aca="false">SUM(R81:R87)</f>
        <v>0</v>
      </c>
      <c r="S88" s="1406"/>
      <c r="T88" s="1613"/>
    </row>
    <row r="89" customFormat="false" ht="12.75" hidden="true" customHeight="false" outlineLevel="0" collapsed="false">
      <c r="A89" s="981" t="s">
        <v>136</v>
      </c>
      <c r="B89" s="158" t="s">
        <v>137</v>
      </c>
      <c r="C89" s="205"/>
      <c r="D89" s="205"/>
      <c r="E89" s="205"/>
      <c r="F89" s="205"/>
      <c r="G89" s="205"/>
      <c r="H89" s="205"/>
      <c r="I89" s="205"/>
      <c r="J89" s="205"/>
      <c r="K89" s="48"/>
      <c r="L89" s="49"/>
      <c r="M89" s="49"/>
      <c r="N89" s="49"/>
      <c r="O89" s="49"/>
      <c r="P89" s="49"/>
      <c r="Q89" s="49"/>
      <c r="R89" s="49"/>
      <c r="S89" s="67"/>
      <c r="T89" s="1375"/>
    </row>
    <row r="90" customFormat="false" ht="12.75" hidden="true" customHeight="false" outlineLevel="0" collapsed="false">
      <c r="A90" s="983"/>
      <c r="B90" s="1441"/>
      <c r="C90" s="61"/>
      <c r="D90" s="61"/>
      <c r="E90" s="180"/>
      <c r="F90" s="180"/>
      <c r="G90" s="180"/>
      <c r="H90" s="180"/>
      <c r="I90" s="61"/>
      <c r="J90" s="61" t="s">
        <v>97</v>
      </c>
      <c r="K90" s="48"/>
      <c r="L90" s="49"/>
      <c r="M90" s="49"/>
      <c r="N90" s="49"/>
      <c r="O90" s="49"/>
      <c r="P90" s="49"/>
      <c r="Q90" s="49"/>
      <c r="R90" s="49"/>
      <c r="S90" s="67"/>
      <c r="T90" s="1375"/>
    </row>
    <row r="91" customFormat="false" ht="12.75" hidden="true" customHeight="false" outlineLevel="0" collapsed="false">
      <c r="A91" s="1161"/>
      <c r="B91" s="69" t="s">
        <v>103</v>
      </c>
      <c r="C91" s="69"/>
      <c r="D91" s="69"/>
      <c r="E91" s="69"/>
      <c r="F91" s="69"/>
      <c r="G91" s="69"/>
      <c r="H91" s="69"/>
      <c r="I91" s="70" t="n">
        <f aca="false">SUM(I90:I90)</f>
        <v>0</v>
      </c>
      <c r="J91" s="70" t="s">
        <v>97</v>
      </c>
      <c r="K91" s="114" t="n">
        <f aca="false">SUM(L91:R91)</f>
        <v>0</v>
      </c>
      <c r="L91" s="73"/>
      <c r="M91" s="73"/>
      <c r="N91" s="73"/>
      <c r="O91" s="73"/>
      <c r="P91" s="73"/>
      <c r="Q91" s="73"/>
      <c r="R91" s="73"/>
      <c r="S91" s="67"/>
      <c r="T91" s="1375"/>
    </row>
    <row r="92" s="57" customFormat="true" ht="12.75" hidden="true" customHeight="false" outlineLevel="0" collapsed="false">
      <c r="A92" s="1851" t="s">
        <v>138</v>
      </c>
      <c r="B92" s="2752" t="s">
        <v>139</v>
      </c>
      <c r="C92" s="2752"/>
      <c r="D92" s="2752"/>
      <c r="E92" s="2752"/>
      <c r="F92" s="2752"/>
      <c r="G92" s="2752"/>
      <c r="H92" s="2752"/>
      <c r="I92" s="2752"/>
      <c r="J92" s="2752"/>
      <c r="K92" s="1455"/>
      <c r="L92" s="55"/>
      <c r="M92" s="55"/>
      <c r="N92" s="55"/>
      <c r="O92" s="55"/>
      <c r="P92" s="55"/>
      <c r="Q92" s="55"/>
      <c r="R92" s="55"/>
      <c r="S92" s="1403"/>
      <c r="T92" s="1712"/>
    </row>
    <row r="93" s="57" customFormat="true" ht="12.75" hidden="true" customHeight="false" outlineLevel="0" collapsed="false">
      <c r="A93" s="981"/>
      <c r="B93" s="190"/>
      <c r="C93" s="190"/>
      <c r="D93" s="190"/>
      <c r="E93" s="190"/>
      <c r="F93" s="190"/>
      <c r="G93" s="190"/>
      <c r="H93" s="190"/>
      <c r="I93" s="190"/>
      <c r="J93" s="67" t="s">
        <v>97</v>
      </c>
      <c r="K93" s="1455"/>
      <c r="L93" s="55"/>
      <c r="M93" s="55"/>
      <c r="N93" s="55"/>
      <c r="O93" s="55"/>
      <c r="P93" s="55"/>
      <c r="Q93" s="55"/>
      <c r="R93" s="55"/>
      <c r="S93" s="1403"/>
      <c r="T93" s="1712"/>
    </row>
    <row r="94" s="57" customFormat="true" ht="12.75" hidden="true" customHeight="false" outlineLevel="0" collapsed="false">
      <c r="A94" s="983"/>
      <c r="B94" s="2753" t="s">
        <v>140</v>
      </c>
      <c r="C94" s="191"/>
      <c r="D94" s="192"/>
      <c r="E94" s="192"/>
      <c r="F94" s="191"/>
      <c r="G94" s="193"/>
      <c r="H94" s="191"/>
      <c r="I94" s="192" t="n">
        <f aca="false">SUM(I93)</f>
        <v>0</v>
      </c>
      <c r="J94" s="191" t="s">
        <v>97</v>
      </c>
      <c r="K94" s="114" t="n">
        <f aca="false">SUM(L94:R94)</f>
        <v>0</v>
      </c>
      <c r="L94" s="73"/>
      <c r="M94" s="73"/>
      <c r="N94" s="73"/>
      <c r="O94" s="73"/>
      <c r="P94" s="73"/>
      <c r="Q94" s="73"/>
      <c r="R94" s="73"/>
      <c r="S94" s="1403"/>
      <c r="T94" s="1712"/>
    </row>
    <row r="95" s="57" customFormat="true" ht="12.75" hidden="true" customHeight="false" outlineLevel="0" collapsed="false">
      <c r="A95" s="147" t="s">
        <v>141</v>
      </c>
      <c r="B95" s="2754" t="s">
        <v>142</v>
      </c>
      <c r="C95" s="67"/>
      <c r="D95" s="61"/>
      <c r="E95" s="61"/>
      <c r="F95" s="67"/>
      <c r="G95" s="142"/>
      <c r="H95" s="67"/>
      <c r="I95" s="4"/>
      <c r="J95" s="67"/>
      <c r="K95" s="1455"/>
      <c r="L95" s="55"/>
      <c r="M95" s="55"/>
      <c r="N95" s="55"/>
      <c r="O95" s="55"/>
      <c r="P95" s="55"/>
      <c r="Q95" s="55"/>
      <c r="R95" s="55"/>
      <c r="S95" s="1403"/>
      <c r="T95" s="1712"/>
    </row>
    <row r="96" customFormat="false" ht="12.75" hidden="true" customHeight="false" outlineLevel="0" collapsed="false">
      <c r="A96" s="983"/>
      <c r="B96" s="449"/>
      <c r="C96" s="67"/>
      <c r="D96" s="61"/>
      <c r="E96" s="61"/>
      <c r="F96" s="67"/>
      <c r="G96" s="142"/>
      <c r="H96" s="67"/>
      <c r="I96" s="4"/>
      <c r="J96" s="67" t="s">
        <v>97</v>
      </c>
      <c r="K96" s="1455"/>
      <c r="L96" s="49"/>
      <c r="M96" s="49"/>
      <c r="N96" s="49"/>
      <c r="O96" s="49"/>
      <c r="P96" s="49"/>
      <c r="Q96" s="49"/>
      <c r="R96" s="49"/>
      <c r="S96" s="67"/>
      <c r="T96" s="1375"/>
    </row>
    <row r="97" customFormat="false" ht="12.75" hidden="true" customHeight="false" outlineLevel="0" collapsed="false">
      <c r="A97" s="983"/>
      <c r="B97" s="69" t="s">
        <v>103</v>
      </c>
      <c r="C97" s="69"/>
      <c r="D97" s="69"/>
      <c r="E97" s="69"/>
      <c r="F97" s="69"/>
      <c r="G97" s="69"/>
      <c r="H97" s="69"/>
      <c r="I97" s="70" t="n">
        <f aca="false">SUM(I96)</f>
        <v>0</v>
      </c>
      <c r="J97" s="200" t="s">
        <v>97</v>
      </c>
      <c r="K97" s="114" t="n">
        <f aca="false">SUM(L97:R97)</f>
        <v>0</v>
      </c>
      <c r="L97" s="73"/>
      <c r="M97" s="73"/>
      <c r="N97" s="73"/>
      <c r="O97" s="73"/>
      <c r="P97" s="73"/>
      <c r="Q97" s="73"/>
      <c r="R97" s="73"/>
      <c r="S97" s="67"/>
      <c r="T97" s="1375"/>
    </row>
    <row r="98" customFormat="false" ht="12.75" hidden="false" customHeight="false" outlineLevel="0" collapsed="false">
      <c r="A98" s="1851" t="s">
        <v>143</v>
      </c>
      <c r="B98" s="179" t="s">
        <v>144</v>
      </c>
      <c r="C98" s="179"/>
      <c r="D98" s="179"/>
      <c r="E98" s="179"/>
      <c r="F98" s="179"/>
      <c r="G98" s="179"/>
      <c r="H98" s="179"/>
      <c r="I98" s="179"/>
      <c r="J98" s="179"/>
      <c r="K98" s="48"/>
      <c r="L98" s="49"/>
      <c r="M98" s="49"/>
      <c r="N98" s="49"/>
      <c r="O98" s="49"/>
      <c r="P98" s="49"/>
      <c r="Q98" s="49"/>
      <c r="R98" s="49"/>
      <c r="S98" s="67"/>
      <c r="T98" s="1375"/>
    </row>
    <row r="99" customFormat="false" ht="12.75" hidden="true" customHeight="false" outlineLevel="0" collapsed="false">
      <c r="A99" s="981"/>
      <c r="B99" s="205"/>
      <c r="C99" s="205"/>
      <c r="D99" s="205"/>
      <c r="E99" s="205"/>
      <c r="F99" s="205"/>
      <c r="G99" s="205"/>
      <c r="H99" s="205"/>
      <c r="I99" s="205"/>
      <c r="J99" s="205"/>
      <c r="K99" s="48"/>
      <c r="L99" s="49"/>
      <c r="M99" s="49"/>
      <c r="N99" s="49"/>
      <c r="O99" s="49"/>
      <c r="P99" s="49"/>
      <c r="Q99" s="49"/>
      <c r="R99" s="49"/>
      <c r="S99" s="67"/>
      <c r="T99" s="1375"/>
    </row>
    <row r="100" s="57" customFormat="true" ht="12.75" hidden="false" customHeight="false" outlineLevel="0" collapsed="false">
      <c r="A100" s="983"/>
      <c r="B100" s="201" t="s">
        <v>1347</v>
      </c>
      <c r="C100" s="202" t="n">
        <v>1</v>
      </c>
      <c r="D100" s="80" t="s">
        <v>94</v>
      </c>
      <c r="E100" s="202" t="n">
        <v>381200</v>
      </c>
      <c r="F100" s="80" t="s">
        <v>146</v>
      </c>
      <c r="G100" s="201"/>
      <c r="H100" s="201"/>
      <c r="I100" s="202" t="n">
        <f aca="false">SUM(E100)</f>
        <v>381200</v>
      </c>
      <c r="J100" s="203" t="s">
        <v>97</v>
      </c>
      <c r="K100" s="48"/>
      <c r="L100" s="55"/>
      <c r="M100" s="55"/>
      <c r="N100" s="50"/>
      <c r="O100" s="49" t="n">
        <f aca="false">(I100)</f>
        <v>381200</v>
      </c>
      <c r="P100" s="50"/>
      <c r="Q100" s="50"/>
      <c r="R100" s="50"/>
      <c r="S100" s="1403"/>
      <c r="T100" s="1712"/>
    </row>
    <row r="101" s="57" customFormat="true" ht="12.75" hidden="true" customHeight="false" outlineLevel="0" collapsed="false">
      <c r="A101" s="983"/>
      <c r="B101" s="67" t="s">
        <v>1347</v>
      </c>
      <c r="C101" s="67" t="n">
        <v>1</v>
      </c>
      <c r="D101" s="4" t="s">
        <v>94</v>
      </c>
      <c r="E101" s="4"/>
      <c r="F101" s="4" t="s">
        <v>146</v>
      </c>
      <c r="G101" s="67"/>
      <c r="H101" s="67"/>
      <c r="I101" s="202" t="n">
        <f aca="false">SUM(E101)</f>
        <v>0</v>
      </c>
      <c r="J101" s="67" t="s">
        <v>97</v>
      </c>
      <c r="K101" s="48"/>
      <c r="L101" s="516"/>
      <c r="M101" s="516"/>
      <c r="N101" s="50"/>
      <c r="O101" s="352"/>
      <c r="P101" s="352"/>
      <c r="Q101" s="352"/>
      <c r="R101" s="352"/>
      <c r="S101" s="1403"/>
      <c r="T101" s="1712"/>
    </row>
    <row r="102" s="57" customFormat="true" ht="12.75" hidden="false" customHeight="false" outlineLevel="0" collapsed="false">
      <c r="A102" s="1161"/>
      <c r="B102" s="69" t="s">
        <v>103</v>
      </c>
      <c r="C102" s="69"/>
      <c r="D102" s="69"/>
      <c r="E102" s="69"/>
      <c r="F102" s="69"/>
      <c r="G102" s="69"/>
      <c r="H102" s="69"/>
      <c r="I102" s="70" t="n">
        <f aca="false">SUM(I100:I101)</f>
        <v>381200</v>
      </c>
      <c r="J102" s="70" t="s">
        <v>97</v>
      </c>
      <c r="K102" s="114" t="n">
        <f aca="false">SUM(L102:R102)</f>
        <v>381200</v>
      </c>
      <c r="L102" s="1743"/>
      <c r="M102" s="1743"/>
      <c r="N102" s="1743" t="n">
        <f aca="false">SUM(N100:N101)</f>
        <v>0</v>
      </c>
      <c r="O102" s="1743" t="n">
        <f aca="false">SUM(O100:O101)</f>
        <v>381200</v>
      </c>
      <c r="P102" s="1743" t="n">
        <f aca="false">SUM(P100:P101)</f>
        <v>0</v>
      </c>
      <c r="Q102" s="1743" t="n">
        <f aca="false">SUM(Q100:Q101)</f>
        <v>0</v>
      </c>
      <c r="R102" s="1743" t="n">
        <f aca="false">SUM(R100:R101)</f>
        <v>0</v>
      </c>
      <c r="S102" s="1403"/>
      <c r="T102" s="1712"/>
    </row>
    <row r="103" customFormat="false" ht="12.75" hidden="false" customHeight="false" outlineLevel="0" collapsed="false">
      <c r="A103" s="1851" t="s">
        <v>2109</v>
      </c>
      <c r="B103" s="179" t="s">
        <v>2110</v>
      </c>
      <c r="C103" s="179"/>
      <c r="D103" s="179"/>
      <c r="E103" s="179"/>
      <c r="F103" s="179"/>
      <c r="G103" s="179"/>
      <c r="H103" s="179"/>
      <c r="I103" s="179"/>
      <c r="J103" s="179"/>
      <c r="K103" s="48"/>
      <c r="L103" s="55"/>
      <c r="M103" s="55"/>
      <c r="N103" s="55"/>
      <c r="O103" s="55"/>
      <c r="P103" s="55"/>
      <c r="Q103" s="55"/>
      <c r="R103" s="55"/>
      <c r="S103" s="1393"/>
      <c r="T103" s="1375"/>
    </row>
    <row r="104" customFormat="false" ht="12.75" hidden="false" customHeight="false" outlineLevel="0" collapsed="false">
      <c r="A104" s="981"/>
      <c r="B104" s="449" t="s">
        <v>1219</v>
      </c>
      <c r="C104" s="67" t="n">
        <v>14</v>
      </c>
      <c r="D104" s="67" t="s">
        <v>94</v>
      </c>
      <c r="E104" s="67" t="n">
        <v>200000</v>
      </c>
      <c r="F104" s="67" t="s">
        <v>146</v>
      </c>
      <c r="G104" s="67"/>
      <c r="H104" s="67"/>
      <c r="I104" s="4" t="n">
        <f aca="false">C104*E104</f>
        <v>2800000</v>
      </c>
      <c r="J104" s="4" t="s">
        <v>97</v>
      </c>
      <c r="K104" s="48"/>
      <c r="L104" s="49"/>
      <c r="M104" s="4" t="n">
        <v>400000</v>
      </c>
      <c r="N104" s="49" t="n">
        <v>1000000</v>
      </c>
      <c r="O104" s="4" t="n">
        <v>400000</v>
      </c>
      <c r="P104" s="49"/>
      <c r="Q104" s="49" t="n">
        <v>600000</v>
      </c>
      <c r="R104" s="282" t="n">
        <v>400000</v>
      </c>
      <c r="S104" s="1393"/>
      <c r="T104" s="1375"/>
    </row>
    <row r="105" customFormat="false" ht="12.75" hidden="false" customHeight="false" outlineLevel="0" collapsed="false">
      <c r="A105" s="981"/>
      <c r="B105" s="455" t="s">
        <v>1219</v>
      </c>
      <c r="C105" s="162" t="n">
        <v>4</v>
      </c>
      <c r="D105" s="162" t="s">
        <v>94</v>
      </c>
      <c r="E105" s="162" t="n">
        <v>100000</v>
      </c>
      <c r="F105" s="162" t="s">
        <v>146</v>
      </c>
      <c r="G105" s="162"/>
      <c r="H105" s="162"/>
      <c r="I105" s="304" t="n">
        <f aca="false">C105*E105</f>
        <v>400000</v>
      </c>
      <c r="J105" s="304" t="s">
        <v>97</v>
      </c>
      <c r="K105" s="381"/>
      <c r="L105" s="382"/>
      <c r="M105" s="304"/>
      <c r="N105" s="382"/>
      <c r="O105" s="304" t="n">
        <v>200000</v>
      </c>
      <c r="P105" s="382" t="n">
        <v>100000</v>
      </c>
      <c r="Q105" s="382"/>
      <c r="R105" s="1522" t="n">
        <v>100000</v>
      </c>
      <c r="S105" s="67"/>
      <c r="T105" s="1375"/>
    </row>
    <row r="106" customFormat="false" ht="12.75" hidden="false" customHeight="false" outlineLevel="0" collapsed="false">
      <c r="A106" s="981"/>
      <c r="B106" s="69" t="s">
        <v>151</v>
      </c>
      <c r="C106" s="187"/>
      <c r="D106" s="187"/>
      <c r="E106" s="187"/>
      <c r="F106" s="187"/>
      <c r="G106" s="187"/>
      <c r="H106" s="187"/>
      <c r="I106" s="659" t="n">
        <f aca="false">SUM(I103:I105)</f>
        <v>3200000</v>
      </c>
      <c r="J106" s="187" t="s">
        <v>97</v>
      </c>
      <c r="K106" s="114" t="n">
        <f aca="false">SUM(L106:R106)</f>
        <v>3200000</v>
      </c>
      <c r="L106" s="73" t="n">
        <f aca="false">SUM(L104:L105)</f>
        <v>0</v>
      </c>
      <c r="M106" s="73" t="n">
        <f aca="false">SUM(M104:M105)</f>
        <v>400000</v>
      </c>
      <c r="N106" s="73" t="n">
        <f aca="false">SUM(N104:N105)</f>
        <v>1000000</v>
      </c>
      <c r="O106" s="73" t="n">
        <f aca="false">SUM(O104:O105)</f>
        <v>600000</v>
      </c>
      <c r="P106" s="73" t="n">
        <f aca="false">SUM(P104:P105)</f>
        <v>100000</v>
      </c>
      <c r="Q106" s="73" t="n">
        <f aca="false">SUM(Q104:Q105)</f>
        <v>600000</v>
      </c>
      <c r="R106" s="73" t="n">
        <f aca="false">SUM(R104:R105)</f>
        <v>500000</v>
      </c>
      <c r="S106" s="67"/>
      <c r="T106" s="1375"/>
    </row>
    <row r="107" customFormat="false" ht="12.75" hidden="true" customHeight="false" outlineLevel="0" collapsed="false">
      <c r="A107" s="981"/>
      <c r="B107" s="324" t="s">
        <v>152</v>
      </c>
      <c r="C107" s="324"/>
      <c r="D107" s="324"/>
      <c r="E107" s="324"/>
      <c r="F107" s="324"/>
      <c r="G107" s="324"/>
      <c r="H107" s="324"/>
      <c r="I107" s="481"/>
      <c r="J107" s="324" t="s">
        <v>97</v>
      </c>
      <c r="K107" s="48"/>
      <c r="L107" s="49"/>
      <c r="M107" s="49"/>
      <c r="N107" s="49"/>
      <c r="O107" s="49"/>
      <c r="P107" s="49"/>
      <c r="Q107" s="49"/>
      <c r="R107" s="49"/>
      <c r="S107" s="67"/>
      <c r="T107" s="1375"/>
    </row>
    <row r="108" s="57" customFormat="true" ht="12.75" hidden="true" customHeight="false" outlineLevel="0" collapsed="false">
      <c r="A108" s="981"/>
      <c r="B108" s="324"/>
      <c r="C108" s="324"/>
      <c r="D108" s="324"/>
      <c r="E108" s="324"/>
      <c r="F108" s="324"/>
      <c r="G108" s="324"/>
      <c r="H108" s="324"/>
      <c r="I108" s="481"/>
      <c r="J108" s="324" t="s">
        <v>97</v>
      </c>
      <c r="K108" s="48"/>
      <c r="L108" s="55"/>
      <c r="M108" s="55"/>
      <c r="N108" s="55"/>
      <c r="O108" s="55"/>
      <c r="P108" s="55"/>
      <c r="Q108" s="55"/>
      <c r="R108" s="55"/>
      <c r="S108" s="1404"/>
      <c r="T108" s="1711"/>
    </row>
    <row r="109" customFormat="false" ht="12.75" hidden="true" customHeight="false" outlineLevel="0" collapsed="false">
      <c r="A109" s="981"/>
      <c r="B109" s="324" t="s">
        <v>153</v>
      </c>
      <c r="C109" s="324"/>
      <c r="D109" s="324"/>
      <c r="E109" s="324"/>
      <c r="F109" s="324"/>
      <c r="G109" s="324"/>
      <c r="H109" s="324"/>
      <c r="I109" s="481" t="n">
        <f aca="false">SUM(I108,)</f>
        <v>0</v>
      </c>
      <c r="J109" s="324" t="s">
        <v>97</v>
      </c>
      <c r="K109" s="48"/>
      <c r="L109" s="56" t="n">
        <f aca="false">SUM(L107)</f>
        <v>0</v>
      </c>
      <c r="M109" s="56" t="n">
        <f aca="false">SUM(M107)</f>
        <v>0</v>
      </c>
      <c r="N109" s="56" t="n">
        <f aca="false">SUM(N107)</f>
        <v>0</v>
      </c>
      <c r="O109" s="56" t="n">
        <f aca="false">SUM(O107)</f>
        <v>0</v>
      </c>
      <c r="P109" s="56" t="n">
        <f aca="false">SUM(P107)</f>
        <v>0</v>
      </c>
      <c r="Q109" s="56" t="n">
        <f aca="false">SUM(Q107)</f>
        <v>0</v>
      </c>
      <c r="R109" s="56" t="n">
        <f aca="false">SUM(R107)</f>
        <v>0</v>
      </c>
      <c r="S109" s="1393"/>
      <c r="T109" s="1718"/>
    </row>
    <row r="110" customFormat="false" ht="12.75" hidden="false" customHeight="false" outlineLevel="0" collapsed="false">
      <c r="A110" s="983" t="s">
        <v>2111</v>
      </c>
      <c r="B110" s="179" t="s">
        <v>154</v>
      </c>
      <c r="C110" s="179"/>
      <c r="D110" s="179"/>
      <c r="E110" s="179"/>
      <c r="F110" s="179"/>
      <c r="G110" s="179"/>
      <c r="H110" s="179"/>
      <c r="I110" s="179"/>
      <c r="J110" s="179"/>
      <c r="K110" s="48"/>
      <c r="L110" s="49"/>
      <c r="M110" s="49"/>
      <c r="N110" s="49"/>
      <c r="O110" s="49"/>
      <c r="P110" s="49"/>
      <c r="Q110" s="49"/>
      <c r="R110" s="49"/>
      <c r="S110" s="1393"/>
      <c r="T110" s="1718"/>
    </row>
    <row r="111" customFormat="false" ht="12.75" hidden="false" customHeight="false" outlineLevel="0" collapsed="false">
      <c r="A111" s="983"/>
      <c r="B111" s="205" t="s">
        <v>155</v>
      </c>
      <c r="C111" s="205"/>
      <c r="D111" s="205"/>
      <c r="E111" s="205"/>
      <c r="F111" s="205"/>
      <c r="G111" s="205"/>
      <c r="H111" s="205"/>
      <c r="I111" s="205"/>
      <c r="J111" s="205"/>
      <c r="K111" s="48"/>
      <c r="L111" s="49"/>
      <c r="M111" s="49"/>
      <c r="N111" s="49"/>
      <c r="O111" s="49"/>
      <c r="P111" s="49"/>
      <c r="Q111" s="49"/>
      <c r="R111" s="49"/>
      <c r="S111" s="1393"/>
      <c r="T111" s="1718"/>
    </row>
    <row r="112" customFormat="false" ht="12.75" hidden="false" customHeight="false" outlineLevel="0" collapsed="false">
      <c r="A112" s="983"/>
      <c r="B112" s="67" t="s">
        <v>1351</v>
      </c>
      <c r="C112" s="67" t="n">
        <v>1</v>
      </c>
      <c r="D112" s="67" t="s">
        <v>94</v>
      </c>
      <c r="E112" s="67" t="n">
        <v>50000</v>
      </c>
      <c r="F112" s="67" t="s">
        <v>95</v>
      </c>
      <c r="G112" s="67" t="n">
        <v>1</v>
      </c>
      <c r="H112" s="67"/>
      <c r="I112" s="4" t="n">
        <f aca="false">E112*C112</f>
        <v>50000</v>
      </c>
      <c r="J112" s="4" t="s">
        <v>97</v>
      </c>
      <c r="K112" s="48"/>
      <c r="L112" s="49"/>
      <c r="M112" s="4"/>
      <c r="N112" s="49" t="n">
        <f aca="false">(I112)</f>
        <v>50000</v>
      </c>
      <c r="O112" s="4"/>
      <c r="P112" s="49"/>
      <c r="Q112" s="49"/>
      <c r="R112" s="49"/>
      <c r="S112" s="1393"/>
      <c r="T112" s="1718"/>
    </row>
    <row r="113" customFormat="false" ht="12.75" hidden="false" customHeight="false" outlineLevel="0" collapsed="false">
      <c r="A113" s="983"/>
      <c r="B113" s="67" t="s">
        <v>1352</v>
      </c>
      <c r="C113" s="67"/>
      <c r="D113" s="67"/>
      <c r="E113" s="67"/>
      <c r="F113" s="67"/>
      <c r="G113" s="67"/>
      <c r="H113" s="67"/>
      <c r="I113" s="4" t="n">
        <v>445000</v>
      </c>
      <c r="J113" s="201" t="s">
        <v>97</v>
      </c>
      <c r="K113" s="48"/>
      <c r="L113" s="49"/>
      <c r="M113" s="4"/>
      <c r="N113" s="49" t="n">
        <v>410000</v>
      </c>
      <c r="O113" s="4" t="n">
        <v>35000</v>
      </c>
      <c r="P113" s="49"/>
      <c r="Q113" s="49"/>
      <c r="R113" s="49"/>
      <c r="S113" s="1393"/>
      <c r="T113" s="1718"/>
    </row>
    <row r="114" customFormat="false" ht="12.75" hidden="false" customHeight="false" outlineLevel="0" collapsed="false">
      <c r="A114" s="1161"/>
      <c r="B114" s="69" t="s">
        <v>2112</v>
      </c>
      <c r="C114" s="69"/>
      <c r="D114" s="69"/>
      <c r="E114" s="69"/>
      <c r="F114" s="69"/>
      <c r="G114" s="69"/>
      <c r="H114" s="69"/>
      <c r="I114" s="70" t="n">
        <f aca="false">SUM(I112:I113,I106,I109)</f>
        <v>3695000</v>
      </c>
      <c r="J114" s="70" t="s">
        <v>97</v>
      </c>
      <c r="K114" s="114" t="n">
        <f aca="false">SUM(L114:R114)</f>
        <v>3695000</v>
      </c>
      <c r="L114" s="73" t="n">
        <f aca="false">SUM(L112:L113,L109,L106,)</f>
        <v>0</v>
      </c>
      <c r="M114" s="73" t="n">
        <f aca="false">SUM(M112:M113,M109,M106,)</f>
        <v>400000</v>
      </c>
      <c r="N114" s="73" t="n">
        <f aca="false">SUM(N112:N113,N109,N106,)</f>
        <v>1460000</v>
      </c>
      <c r="O114" s="73" t="n">
        <f aca="false">SUM(O112:O113,O109,O106,)</f>
        <v>635000</v>
      </c>
      <c r="P114" s="73" t="n">
        <f aca="false">SUM(P112:P113,P109,P106,)</f>
        <v>100000</v>
      </c>
      <c r="Q114" s="73" t="n">
        <f aca="false">SUM(Q112:Q113,Q109,Q106,)</f>
        <v>600000</v>
      </c>
      <c r="R114" s="73" t="n">
        <f aca="false">SUM(R112:R113,R109,R106,)</f>
        <v>500000</v>
      </c>
      <c r="S114" s="67"/>
      <c r="T114" s="1375"/>
    </row>
    <row r="115" customFormat="false" ht="12.75" hidden="false" customHeight="false" outlineLevel="0" collapsed="false">
      <c r="A115" s="1851" t="s">
        <v>157</v>
      </c>
      <c r="B115" s="179" t="s">
        <v>158</v>
      </c>
      <c r="C115" s="179"/>
      <c r="D115" s="179"/>
      <c r="E115" s="179"/>
      <c r="F115" s="179"/>
      <c r="G115" s="179"/>
      <c r="H115" s="179"/>
      <c r="I115" s="179"/>
      <c r="J115" s="179"/>
      <c r="K115" s="48"/>
      <c r="L115" s="49"/>
      <c r="M115" s="49"/>
      <c r="N115" s="49"/>
      <c r="O115" s="49"/>
      <c r="P115" s="49"/>
      <c r="Q115" s="49"/>
      <c r="R115" s="49"/>
      <c r="S115" s="216"/>
      <c r="T115" s="1375"/>
    </row>
    <row r="116" customFormat="false" ht="12.75" hidden="false" customHeight="false" outlineLevel="0" collapsed="false">
      <c r="A116" s="981"/>
      <c r="B116" s="201" t="s">
        <v>1397</v>
      </c>
      <c r="C116" s="205"/>
      <c r="D116" s="205"/>
      <c r="E116" s="205"/>
      <c r="F116" s="205"/>
      <c r="G116" s="205"/>
      <c r="H116" s="205"/>
      <c r="I116" s="202" t="n">
        <v>2494000</v>
      </c>
      <c r="J116" s="4" t="s">
        <v>97</v>
      </c>
      <c r="K116" s="48"/>
      <c r="L116" s="49"/>
      <c r="M116" s="49" t="n">
        <v>180400</v>
      </c>
      <c r="N116" s="49" t="n">
        <v>807600</v>
      </c>
      <c r="O116" s="4" t="n">
        <v>432000</v>
      </c>
      <c r="P116" s="49"/>
      <c r="Q116" s="49" t="n">
        <v>648000</v>
      </c>
      <c r="R116" s="49" t="n">
        <v>426000</v>
      </c>
      <c r="S116" s="216"/>
      <c r="T116" s="1375"/>
    </row>
    <row r="117" s="57" customFormat="true" ht="12.75" hidden="false" customHeight="false" outlineLevel="0" collapsed="false">
      <c r="A117" s="981"/>
      <c r="B117" s="449" t="s">
        <v>1354</v>
      </c>
      <c r="C117" s="67" t="n">
        <v>4</v>
      </c>
      <c r="D117" s="67" t="s">
        <v>94</v>
      </c>
      <c r="E117" s="67" t="n">
        <v>35000</v>
      </c>
      <c r="F117" s="67" t="s">
        <v>95</v>
      </c>
      <c r="G117" s="67" t="n">
        <v>12</v>
      </c>
      <c r="H117" s="67" t="s">
        <v>96</v>
      </c>
      <c r="I117" s="4" t="n">
        <f aca="false">E117*G117</f>
        <v>420000</v>
      </c>
      <c r="J117" s="4" t="s">
        <v>97</v>
      </c>
      <c r="K117" s="48"/>
      <c r="L117" s="55"/>
      <c r="M117" s="55"/>
      <c r="N117" s="49" t="n">
        <v>120000</v>
      </c>
      <c r="O117" s="4" t="n">
        <v>120000</v>
      </c>
      <c r="P117" s="49" t="n">
        <v>60000</v>
      </c>
      <c r="Q117" s="49" t="n">
        <v>120000</v>
      </c>
      <c r="R117" s="55"/>
      <c r="S117" s="1403"/>
      <c r="T117" s="1712"/>
    </row>
    <row r="118" customFormat="false" ht="12.75" hidden="false" customHeight="false" outlineLevel="0" collapsed="false">
      <c r="A118" s="1161"/>
      <c r="B118" s="69" t="s">
        <v>103</v>
      </c>
      <c r="C118" s="69"/>
      <c r="D118" s="69"/>
      <c r="E118" s="69"/>
      <c r="F118" s="69"/>
      <c r="G118" s="69"/>
      <c r="H118" s="69"/>
      <c r="I118" s="70" t="n">
        <f aca="false">SUM(I116:I117)</f>
        <v>2914000</v>
      </c>
      <c r="J118" s="70" t="s">
        <v>97</v>
      </c>
      <c r="K118" s="114" t="n">
        <f aca="false">SUM(L118:R118)</f>
        <v>2914000</v>
      </c>
      <c r="L118" s="73" t="n">
        <f aca="false">SUM(L116:L117)</f>
        <v>0</v>
      </c>
      <c r="M118" s="73" t="n">
        <f aca="false">SUM(M116:M117)</f>
        <v>180400</v>
      </c>
      <c r="N118" s="73" t="n">
        <f aca="false">SUM(N116:N117)</f>
        <v>927600</v>
      </c>
      <c r="O118" s="73" t="n">
        <f aca="false">SUM(O116:O117)</f>
        <v>552000</v>
      </c>
      <c r="P118" s="73" t="n">
        <f aca="false">SUM(P116:P117)</f>
        <v>60000</v>
      </c>
      <c r="Q118" s="73" t="n">
        <f aca="false">SUM(Q116:Q117)</f>
        <v>768000</v>
      </c>
      <c r="R118" s="73" t="n">
        <f aca="false">SUM(R116:R117)</f>
        <v>426000</v>
      </c>
      <c r="S118" s="216"/>
      <c r="T118" s="1375"/>
    </row>
    <row r="119" s="57" customFormat="true" ht="12.75" hidden="true" customHeight="false" outlineLevel="0" collapsed="false">
      <c r="A119" s="1877" t="s">
        <v>164</v>
      </c>
      <c r="B119" s="1533" t="s">
        <v>165</v>
      </c>
      <c r="C119" s="1533"/>
      <c r="D119" s="1533"/>
      <c r="E119" s="1533"/>
      <c r="F119" s="1533"/>
      <c r="G119" s="1533"/>
      <c r="H119" s="1533"/>
      <c r="I119" s="1533"/>
      <c r="J119" s="1533"/>
      <c r="K119" s="48"/>
      <c r="L119" s="55"/>
      <c r="M119" s="55"/>
      <c r="N119" s="55"/>
      <c r="O119" s="55"/>
      <c r="P119" s="55"/>
      <c r="Q119" s="55"/>
      <c r="R119" s="55"/>
      <c r="S119" s="1404"/>
      <c r="T119" s="1712"/>
    </row>
    <row r="120" customFormat="false" ht="12.75" hidden="true" customHeight="false" outlineLevel="0" collapsed="false">
      <c r="A120" s="1838"/>
      <c r="B120" s="1441"/>
      <c r="C120" s="4"/>
      <c r="D120" s="4" t="s">
        <v>94</v>
      </c>
      <c r="E120" s="61"/>
      <c r="F120" s="4" t="s">
        <v>95</v>
      </c>
      <c r="G120" s="4" t="n">
        <v>12</v>
      </c>
      <c r="H120" s="4" t="s">
        <v>96</v>
      </c>
      <c r="I120" s="4" t="n">
        <f aca="false">E120*G120*C120</f>
        <v>0</v>
      </c>
      <c r="J120" s="4" t="s">
        <v>97</v>
      </c>
      <c r="K120" s="48"/>
      <c r="L120" s="49"/>
      <c r="M120" s="49"/>
      <c r="N120" s="49"/>
      <c r="O120" s="49"/>
      <c r="P120" s="49"/>
      <c r="Q120" s="49"/>
      <c r="R120" s="49"/>
      <c r="S120" s="67"/>
      <c r="T120" s="1375"/>
    </row>
    <row r="121" customFormat="false" ht="12.75" hidden="true" customHeight="false" outlineLevel="0" collapsed="false">
      <c r="A121" s="1838"/>
      <c r="B121" s="1441"/>
      <c r="C121" s="4"/>
      <c r="D121" s="4" t="s">
        <v>94</v>
      </c>
      <c r="E121" s="61"/>
      <c r="F121" s="4" t="s">
        <v>95</v>
      </c>
      <c r="G121" s="4" t="n">
        <v>12</v>
      </c>
      <c r="H121" s="4" t="s">
        <v>96</v>
      </c>
      <c r="I121" s="4" t="n">
        <f aca="false">E121*G121*C121</f>
        <v>0</v>
      </c>
      <c r="J121" s="4" t="s">
        <v>97</v>
      </c>
      <c r="K121" s="48"/>
      <c r="L121" s="49"/>
      <c r="M121" s="49"/>
      <c r="N121" s="49"/>
      <c r="O121" s="49"/>
      <c r="P121" s="49"/>
      <c r="Q121" s="49"/>
      <c r="R121" s="49"/>
      <c r="S121" s="216"/>
      <c r="T121" s="1375"/>
    </row>
    <row r="122" customFormat="false" ht="12.75" hidden="true" customHeight="false" outlineLevel="0" collapsed="false">
      <c r="A122" s="1838"/>
      <c r="B122" s="1441"/>
      <c r="C122" s="61"/>
      <c r="D122" s="61" t="s">
        <v>94</v>
      </c>
      <c r="E122" s="61"/>
      <c r="F122" s="4" t="s">
        <v>146</v>
      </c>
      <c r="G122" s="61"/>
      <c r="H122" s="61"/>
      <c r="I122" s="61" t="n">
        <f aca="false">E122*C122</f>
        <v>0</v>
      </c>
      <c r="J122" s="61" t="s">
        <v>97</v>
      </c>
      <c r="K122" s="48"/>
      <c r="L122" s="49"/>
      <c r="M122" s="49"/>
      <c r="N122" s="49"/>
      <c r="O122" s="49"/>
      <c r="P122" s="49"/>
      <c r="Q122" s="49"/>
      <c r="R122" s="49"/>
      <c r="S122" s="216"/>
      <c r="T122" s="1375"/>
    </row>
    <row r="123" customFormat="false" ht="12.75" hidden="true" customHeight="false" outlineLevel="0" collapsed="false">
      <c r="A123" s="1838"/>
      <c r="B123" s="1441"/>
      <c r="C123" s="4"/>
      <c r="D123" s="4" t="s">
        <v>94</v>
      </c>
      <c r="E123" s="61"/>
      <c r="F123" s="4" t="s">
        <v>146</v>
      </c>
      <c r="G123" s="4"/>
      <c r="H123" s="4"/>
      <c r="I123" s="4" t="n">
        <f aca="false">C123*E123</f>
        <v>0</v>
      </c>
      <c r="J123" s="4" t="s">
        <v>97</v>
      </c>
      <c r="K123" s="48"/>
      <c r="L123" s="49"/>
      <c r="M123" s="49"/>
      <c r="N123" s="49"/>
      <c r="O123" s="49"/>
      <c r="P123" s="49"/>
      <c r="Q123" s="49"/>
      <c r="R123" s="49"/>
      <c r="S123" s="216"/>
      <c r="T123" s="1375"/>
    </row>
    <row r="124" s="57" customFormat="true" ht="12.75" hidden="true" customHeight="false" outlineLevel="0" collapsed="false">
      <c r="A124" s="1161"/>
      <c r="B124" s="69" t="s">
        <v>103</v>
      </c>
      <c r="C124" s="69"/>
      <c r="D124" s="69"/>
      <c r="E124" s="69"/>
      <c r="F124" s="69"/>
      <c r="G124" s="69"/>
      <c r="H124" s="69"/>
      <c r="I124" s="70" t="n">
        <f aca="false">SUM(I120:I123)</f>
        <v>0</v>
      </c>
      <c r="J124" s="70" t="s">
        <v>97</v>
      </c>
      <c r="K124" s="114" t="n">
        <f aca="false">SUM(L124:R124)</f>
        <v>0</v>
      </c>
      <c r="L124" s="73"/>
      <c r="M124" s="73"/>
      <c r="N124" s="73"/>
      <c r="O124" s="73"/>
      <c r="P124" s="73"/>
      <c r="Q124" s="73"/>
      <c r="R124" s="73"/>
      <c r="S124" s="1403"/>
      <c r="T124" s="1712"/>
    </row>
    <row r="125" customFormat="false" ht="12.75" hidden="true" customHeight="false" outlineLevel="0" collapsed="false">
      <c r="A125" s="1851" t="s">
        <v>1811</v>
      </c>
      <c r="B125" s="179" t="s">
        <v>1812</v>
      </c>
      <c r="C125" s="179"/>
      <c r="D125" s="179"/>
      <c r="E125" s="179"/>
      <c r="F125" s="179"/>
      <c r="G125" s="179"/>
      <c r="H125" s="179"/>
      <c r="I125" s="179"/>
      <c r="J125" s="179"/>
      <c r="K125" s="159"/>
      <c r="L125" s="49"/>
      <c r="M125" s="49"/>
      <c r="N125" s="49"/>
      <c r="O125" s="49"/>
      <c r="P125" s="49"/>
      <c r="Q125" s="49"/>
      <c r="R125" s="49"/>
      <c r="S125" s="67"/>
      <c r="T125" s="1375"/>
    </row>
    <row r="126" customFormat="false" ht="12.75" hidden="true" customHeight="false" outlineLevel="0" collapsed="false">
      <c r="A126" s="1868"/>
      <c r="B126" s="1474"/>
      <c r="C126" s="1474"/>
      <c r="D126" s="1474"/>
      <c r="E126" s="1474"/>
      <c r="F126" s="1474"/>
      <c r="G126" s="1474"/>
      <c r="H126" s="1474"/>
      <c r="I126" s="1474"/>
      <c r="J126" s="1474"/>
      <c r="K126" s="159"/>
      <c r="L126" s="49"/>
      <c r="M126" s="49"/>
      <c r="N126" s="49"/>
      <c r="O126" s="49"/>
      <c r="P126" s="49"/>
      <c r="Q126" s="49"/>
      <c r="R126" s="49"/>
      <c r="S126" s="216"/>
      <c r="T126" s="1375"/>
    </row>
    <row r="127" customFormat="false" ht="12.75" hidden="true" customHeight="false" outlineLevel="0" collapsed="false">
      <c r="A127" s="1868"/>
      <c r="B127" s="4"/>
      <c r="C127" s="4"/>
      <c r="D127" s="4"/>
      <c r="E127" s="181"/>
      <c r="F127" s="181"/>
      <c r="G127" s="142"/>
      <c r="H127" s="4"/>
      <c r="I127" s="4"/>
      <c r="J127" s="4"/>
      <c r="K127" s="159"/>
      <c r="L127" s="49"/>
      <c r="M127" s="49"/>
      <c r="N127" s="49"/>
      <c r="O127" s="49"/>
      <c r="P127" s="49"/>
      <c r="Q127" s="49"/>
      <c r="R127" s="49"/>
      <c r="S127" s="216"/>
      <c r="T127" s="1375"/>
    </row>
    <row r="128" customFormat="false" ht="12.75" hidden="true" customHeight="false" outlineLevel="0" collapsed="false">
      <c r="A128" s="1161"/>
      <c r="B128" s="69" t="s">
        <v>171</v>
      </c>
      <c r="C128" s="69"/>
      <c r="D128" s="69"/>
      <c r="E128" s="69"/>
      <c r="F128" s="69"/>
      <c r="G128" s="69"/>
      <c r="H128" s="69"/>
      <c r="I128" s="70" t="n">
        <v>0</v>
      </c>
      <c r="J128" s="70" t="s">
        <v>97</v>
      </c>
      <c r="K128" s="114" t="n">
        <f aca="false">SUM(L128:R128)</f>
        <v>0</v>
      </c>
      <c r="L128" s="73"/>
      <c r="M128" s="73"/>
      <c r="N128" s="73"/>
      <c r="O128" s="73"/>
      <c r="P128" s="73"/>
      <c r="Q128" s="73"/>
      <c r="R128" s="73"/>
      <c r="S128" s="216"/>
      <c r="T128" s="1375"/>
    </row>
    <row r="129" customFormat="false" ht="12.75" hidden="true" customHeight="false" outlineLevel="0" collapsed="false">
      <c r="A129" s="1851" t="s">
        <v>172</v>
      </c>
      <c r="B129" s="179" t="s">
        <v>173</v>
      </c>
      <c r="C129" s="179"/>
      <c r="D129" s="179"/>
      <c r="E129" s="179"/>
      <c r="F129" s="179"/>
      <c r="G129" s="179"/>
      <c r="H129" s="179"/>
      <c r="I129" s="179"/>
      <c r="J129" s="179"/>
      <c r="K129" s="159"/>
      <c r="L129" s="49"/>
      <c r="M129" s="49"/>
      <c r="N129" s="49"/>
      <c r="O129" s="49"/>
      <c r="P129" s="49"/>
      <c r="Q129" s="49"/>
      <c r="R129" s="49"/>
      <c r="S129" s="216"/>
      <c r="T129" s="1375"/>
    </row>
    <row r="130" customFormat="false" ht="12.75" hidden="true" customHeight="false" outlineLevel="0" collapsed="false">
      <c r="A130" s="1868" t="n">
        <v>111311</v>
      </c>
      <c r="B130" s="1474" t="s">
        <v>174</v>
      </c>
      <c r="C130" s="1474"/>
      <c r="D130" s="1474"/>
      <c r="E130" s="1474"/>
      <c r="F130" s="1474"/>
      <c r="G130" s="1474"/>
      <c r="H130" s="1474"/>
      <c r="I130" s="1474"/>
      <c r="J130" s="1474"/>
      <c r="K130" s="159"/>
      <c r="L130" s="49"/>
      <c r="M130" s="49"/>
      <c r="N130" s="49"/>
      <c r="O130" s="49"/>
      <c r="P130" s="49"/>
      <c r="Q130" s="49"/>
      <c r="R130" s="49"/>
      <c r="S130" s="216"/>
      <c r="T130" s="1375"/>
    </row>
    <row r="131" s="57" customFormat="true" ht="12.75" hidden="true" customHeight="false" outlineLevel="0" collapsed="false">
      <c r="A131" s="1868"/>
      <c r="B131" s="80" t="s">
        <v>175</v>
      </c>
      <c r="C131" s="142"/>
      <c r="D131" s="4"/>
      <c r="E131" s="222"/>
      <c r="F131" s="4"/>
      <c r="G131" s="222"/>
      <c r="H131" s="222"/>
      <c r="I131" s="4"/>
      <c r="J131" s="4"/>
      <c r="K131" s="159"/>
      <c r="L131" s="55"/>
      <c r="M131" s="55"/>
      <c r="N131" s="55"/>
      <c r="O131" s="55"/>
      <c r="P131" s="55"/>
      <c r="Q131" s="55"/>
      <c r="R131" s="55"/>
      <c r="S131" s="1404"/>
      <c r="T131" s="1712"/>
    </row>
    <row r="132" customFormat="false" ht="12.75" hidden="true" customHeight="false" outlineLevel="0" collapsed="false">
      <c r="A132" s="983"/>
      <c r="B132" s="1426" t="s">
        <v>171</v>
      </c>
      <c r="C132" s="1426"/>
      <c r="D132" s="1426"/>
      <c r="E132" s="1426"/>
      <c r="F132" s="1426"/>
      <c r="G132" s="1426"/>
      <c r="H132" s="1426"/>
      <c r="I132" s="224" t="n">
        <v>0</v>
      </c>
      <c r="J132" s="224" t="s">
        <v>97</v>
      </c>
      <c r="K132" s="225" t="n">
        <f aca="false">SUM(L132:R132)</f>
        <v>0</v>
      </c>
      <c r="L132" s="226"/>
      <c r="M132" s="226"/>
      <c r="N132" s="226"/>
      <c r="O132" s="226"/>
      <c r="P132" s="226"/>
      <c r="Q132" s="226"/>
      <c r="R132" s="226"/>
      <c r="S132" s="67"/>
      <c r="T132" s="1375"/>
    </row>
    <row r="133" customFormat="false" ht="15.75" hidden="false" customHeight="false" outlineLevel="0" collapsed="false">
      <c r="A133" s="255" t="s">
        <v>176</v>
      </c>
      <c r="B133" s="256" t="s">
        <v>177</v>
      </c>
      <c r="C133" s="256"/>
      <c r="D133" s="256"/>
      <c r="E133" s="256"/>
      <c r="F133" s="256"/>
      <c r="G133" s="256"/>
      <c r="H133" s="256"/>
      <c r="I133" s="257" t="n">
        <f aca="false">SUM(I79,I88,I91,I94,I97,I102,I114,I118,I124,I128,I132)</f>
        <v>47429443</v>
      </c>
      <c r="J133" s="257" t="s">
        <v>97</v>
      </c>
      <c r="K133" s="671" t="n">
        <f aca="false">SUM(L133:R133)</f>
        <v>47429443</v>
      </c>
      <c r="L133" s="291" t="n">
        <f aca="false">SUM(L132,L128,L124,L118,L114,L102,L97,L94,L91,L88,L79)</f>
        <v>0</v>
      </c>
      <c r="M133" s="291" t="n">
        <f aca="false">SUM(M132,M128,M124,M118,M114,M102,M97,M94,M91,M88,M79)</f>
        <v>5272750</v>
      </c>
      <c r="N133" s="291" t="n">
        <f aca="false">SUM(N132,N128,N124,N118,N114,N102,N97,N94,N91,N88,N79)</f>
        <v>21570875</v>
      </c>
      <c r="O133" s="291" t="n">
        <f aca="false">SUM(O132,O128,O124,O118,O114,O102,O97,O94,O91,O88,O79)</f>
        <v>6879868</v>
      </c>
      <c r="P133" s="291" t="n">
        <f aca="false">SUM(P132,P128,P124,P118,P114,P102,P97,P94,P91,P88,P79)</f>
        <v>1110000</v>
      </c>
      <c r="Q133" s="291" t="n">
        <f aca="false">SUM(Q132,Q128,Q124,Q118,Q114,Q102,Q97,Q94,Q91,Q88,Q79)</f>
        <v>7080000</v>
      </c>
      <c r="R133" s="291" t="n">
        <f aca="false">SUM(R132,R128,R124,R118,R114,R102,R97,R94,R91,R88,R79)</f>
        <v>5515950</v>
      </c>
      <c r="S133" s="216"/>
      <c r="T133" s="1375"/>
    </row>
    <row r="134" s="57" customFormat="true" ht="15" hidden="false" customHeight="false" outlineLevel="0" collapsed="false">
      <c r="A134" s="230" t="s">
        <v>178</v>
      </c>
      <c r="B134" s="231" t="s">
        <v>179</v>
      </c>
      <c r="C134" s="231"/>
      <c r="D134" s="231"/>
      <c r="E134" s="231"/>
      <c r="F134" s="231"/>
      <c r="G134" s="231"/>
      <c r="H134" s="231"/>
      <c r="I134" s="232"/>
      <c r="J134" s="232"/>
      <c r="K134" s="234"/>
      <c r="L134" s="235"/>
      <c r="M134" s="235"/>
      <c r="N134" s="235"/>
      <c r="O134" s="235"/>
      <c r="P134" s="235"/>
      <c r="Q134" s="235"/>
      <c r="R134" s="235"/>
      <c r="S134" s="1404"/>
      <c r="T134" s="1712"/>
    </row>
    <row r="135" customFormat="false" ht="15" hidden="false" customHeight="false" outlineLevel="0" collapsed="false">
      <c r="A135" s="1909" t="s">
        <v>180</v>
      </c>
      <c r="B135" s="236" t="s">
        <v>181</v>
      </c>
      <c r="C135" s="236"/>
      <c r="D135" s="236"/>
      <c r="E135" s="236"/>
      <c r="F135" s="236"/>
      <c r="G135" s="236"/>
      <c r="H135" s="236"/>
      <c r="I135" s="237"/>
      <c r="J135" s="237"/>
      <c r="K135" s="238"/>
      <c r="L135" s="49"/>
      <c r="M135" s="49"/>
      <c r="N135" s="49"/>
      <c r="O135" s="49"/>
      <c r="P135" s="49"/>
      <c r="Q135" s="49"/>
      <c r="R135" s="49"/>
      <c r="S135" s="67"/>
      <c r="T135" s="1375"/>
    </row>
    <row r="136" customFormat="false" ht="12.75" hidden="true" customHeight="false" outlineLevel="0" collapsed="false">
      <c r="A136" s="2755" t="s">
        <v>1813</v>
      </c>
      <c r="B136" s="398" t="s">
        <v>182</v>
      </c>
      <c r="C136" s="398"/>
      <c r="D136" s="398"/>
      <c r="E136" s="398"/>
      <c r="F136" s="398"/>
      <c r="G136" s="398"/>
      <c r="H136" s="398"/>
      <c r="I136" s="398"/>
      <c r="J136" s="398"/>
      <c r="K136" s="48"/>
      <c r="L136" s="49"/>
      <c r="M136" s="49"/>
      <c r="N136" s="49"/>
      <c r="O136" s="49"/>
      <c r="P136" s="49"/>
      <c r="Q136" s="49"/>
      <c r="R136" s="49"/>
      <c r="S136" s="216"/>
      <c r="T136" s="1375"/>
    </row>
    <row r="137" customFormat="false" ht="12.75" hidden="true" customHeight="false" outlineLevel="0" collapsed="false">
      <c r="A137" s="2756"/>
      <c r="B137" s="201"/>
      <c r="C137" s="201"/>
      <c r="D137" s="201"/>
      <c r="E137" s="201"/>
      <c r="F137" s="201"/>
      <c r="G137" s="201"/>
      <c r="H137" s="201"/>
      <c r="I137" s="202"/>
      <c r="J137" s="4" t="s">
        <v>97</v>
      </c>
      <c r="K137" s="240"/>
      <c r="L137" s="49"/>
      <c r="M137" s="49"/>
      <c r="N137" s="49"/>
      <c r="O137" s="49"/>
      <c r="P137" s="49"/>
      <c r="Q137" s="49"/>
      <c r="R137" s="49"/>
      <c r="S137" s="216"/>
      <c r="T137" s="1375"/>
    </row>
    <row r="138" customFormat="false" ht="12.75" hidden="true" customHeight="false" outlineLevel="0" collapsed="false">
      <c r="A138" s="2755" t="s">
        <v>1814</v>
      </c>
      <c r="B138" s="2489" t="s">
        <v>1815</v>
      </c>
      <c r="C138" s="205"/>
      <c r="D138" s="205"/>
      <c r="E138" s="202"/>
      <c r="F138" s="4"/>
      <c r="G138" s="4"/>
      <c r="H138" s="4"/>
      <c r="I138" s="4"/>
      <c r="J138" s="4" t="s">
        <v>97</v>
      </c>
      <c r="K138" s="48"/>
      <c r="L138" s="49"/>
      <c r="M138" s="49"/>
      <c r="N138" s="49"/>
      <c r="O138" s="49"/>
      <c r="P138" s="49"/>
      <c r="Q138" s="49"/>
      <c r="R138" s="49"/>
      <c r="S138" s="216"/>
      <c r="T138" s="1375"/>
    </row>
    <row r="139" s="57" customFormat="true" ht="12.75" hidden="true" customHeight="false" outlineLevel="0" collapsed="false">
      <c r="A139" s="2757"/>
      <c r="B139" s="2489"/>
      <c r="C139" s="205"/>
      <c r="D139" s="205"/>
      <c r="E139" s="202"/>
      <c r="F139" s="4"/>
      <c r="G139" s="4"/>
      <c r="H139" s="4"/>
      <c r="I139" s="4"/>
      <c r="J139" s="4" t="s">
        <v>97</v>
      </c>
      <c r="K139" s="48"/>
      <c r="L139" s="55"/>
      <c r="M139" s="55"/>
      <c r="N139" s="55"/>
      <c r="O139" s="55"/>
      <c r="P139" s="55"/>
      <c r="Q139" s="55"/>
      <c r="R139" s="55"/>
      <c r="S139" s="1403"/>
      <c r="T139" s="1712"/>
    </row>
    <row r="140" s="57" customFormat="true" ht="12.75" hidden="true" customHeight="false" outlineLevel="0" collapsed="false">
      <c r="A140" s="189" t="s">
        <v>194</v>
      </c>
      <c r="B140" s="237" t="s">
        <v>195</v>
      </c>
      <c r="C140" s="237"/>
      <c r="D140" s="237"/>
      <c r="E140" s="237"/>
      <c r="F140" s="237"/>
      <c r="G140" s="237"/>
      <c r="H140" s="237"/>
      <c r="I140" s="4"/>
      <c r="J140" s="4" t="s">
        <v>97</v>
      </c>
      <c r="K140" s="48"/>
      <c r="L140" s="516"/>
      <c r="M140" s="516"/>
      <c r="N140" s="516"/>
      <c r="O140" s="516"/>
      <c r="P140" s="516"/>
      <c r="Q140" s="516"/>
      <c r="R140" s="516"/>
      <c r="S140" s="1403"/>
      <c r="T140" s="1712"/>
    </row>
    <row r="141" customFormat="false" ht="12.75" hidden="true" customHeight="false" outlineLevel="0" collapsed="false">
      <c r="A141" s="489" t="s">
        <v>1816</v>
      </c>
      <c r="B141" s="4" t="s">
        <v>196</v>
      </c>
      <c r="C141" s="4"/>
      <c r="D141" s="4"/>
      <c r="E141" s="4"/>
      <c r="F141" s="4"/>
      <c r="G141" s="4"/>
      <c r="H141" s="4"/>
      <c r="I141" s="4"/>
      <c r="J141" s="4" t="s">
        <v>97</v>
      </c>
      <c r="K141" s="48"/>
      <c r="L141" s="49"/>
      <c r="M141" s="49"/>
      <c r="N141" s="49"/>
      <c r="O141" s="49"/>
      <c r="P141" s="49"/>
      <c r="Q141" s="49"/>
      <c r="R141" s="49"/>
      <c r="S141" s="67"/>
      <c r="T141" s="1375"/>
    </row>
    <row r="142" customFormat="false" ht="12.75" hidden="true" customHeight="false" outlineLevel="0" collapsed="false">
      <c r="A142" s="981"/>
      <c r="B142" s="4"/>
      <c r="C142" s="4"/>
      <c r="D142" s="4"/>
      <c r="E142" s="4"/>
      <c r="F142" s="4"/>
      <c r="G142" s="4"/>
      <c r="H142" s="4"/>
      <c r="I142" s="4"/>
      <c r="J142" s="4" t="s">
        <v>97</v>
      </c>
      <c r="K142" s="48"/>
      <c r="L142" s="49"/>
      <c r="M142" s="49"/>
      <c r="N142" s="49"/>
      <c r="O142" s="49"/>
      <c r="P142" s="49"/>
      <c r="Q142" s="49"/>
      <c r="R142" s="49"/>
      <c r="S142" s="216"/>
      <c r="T142" s="1375"/>
    </row>
    <row r="143" s="57" customFormat="true" ht="12.75" hidden="true" customHeight="false" outlineLevel="0" collapsed="false">
      <c r="A143" s="489" t="s">
        <v>1817</v>
      </c>
      <c r="B143" s="4" t="s">
        <v>200</v>
      </c>
      <c r="C143" s="4"/>
      <c r="D143" s="4"/>
      <c r="E143" s="4"/>
      <c r="F143" s="4"/>
      <c r="G143" s="4"/>
      <c r="H143" s="4"/>
      <c r="I143" s="4"/>
      <c r="J143" s="4" t="s">
        <v>97</v>
      </c>
      <c r="K143" s="48"/>
      <c r="L143" s="55"/>
      <c r="M143" s="55"/>
      <c r="N143" s="55"/>
      <c r="O143" s="55"/>
      <c r="P143" s="55"/>
      <c r="Q143" s="55"/>
      <c r="R143" s="55"/>
      <c r="S143" s="1403"/>
      <c r="T143" s="1712"/>
    </row>
    <row r="144" customFormat="false" ht="12.75" hidden="true" customHeight="false" outlineLevel="0" collapsed="false">
      <c r="A144" s="489"/>
      <c r="B144" s="4"/>
      <c r="C144" s="4"/>
      <c r="D144" s="4"/>
      <c r="E144" s="4"/>
      <c r="F144" s="4"/>
      <c r="G144" s="4"/>
      <c r="H144" s="4"/>
      <c r="I144" s="4"/>
      <c r="J144" s="4" t="s">
        <v>97</v>
      </c>
      <c r="K144" s="48"/>
      <c r="L144" s="49"/>
      <c r="M144" s="49"/>
      <c r="N144" s="49"/>
      <c r="O144" s="49"/>
      <c r="P144" s="49"/>
      <c r="Q144" s="49"/>
      <c r="R144" s="49"/>
      <c r="S144" s="67"/>
      <c r="T144" s="1375"/>
    </row>
    <row r="145" customFormat="false" ht="12.75" hidden="false" customHeight="false" outlineLevel="0" collapsed="false">
      <c r="A145" s="189" t="s">
        <v>943</v>
      </c>
      <c r="B145" s="237" t="s">
        <v>205</v>
      </c>
      <c r="C145" s="237"/>
      <c r="D145" s="237"/>
      <c r="E145" s="237"/>
      <c r="F145" s="4"/>
      <c r="G145" s="4"/>
      <c r="H145" s="4"/>
      <c r="I145" s="4"/>
      <c r="J145" s="4" t="s">
        <v>97</v>
      </c>
      <c r="K145" s="48"/>
      <c r="L145" s="49"/>
      <c r="M145" s="49"/>
      <c r="N145" s="49"/>
      <c r="O145" s="49"/>
      <c r="P145" s="49"/>
      <c r="Q145" s="49"/>
      <c r="R145" s="49"/>
      <c r="S145" s="216"/>
      <c r="T145" s="1375"/>
    </row>
    <row r="146" s="57" customFormat="true" ht="12.75" hidden="false" customHeight="false" outlineLevel="0" collapsed="false">
      <c r="A146" s="2758"/>
      <c r="B146" s="67" t="s">
        <v>1114</v>
      </c>
      <c r="C146" s="67" t="n">
        <v>1</v>
      </c>
      <c r="D146" s="67" t="s">
        <v>94</v>
      </c>
      <c r="E146" s="67"/>
      <c r="F146" s="67" t="s">
        <v>95</v>
      </c>
      <c r="G146" s="67"/>
      <c r="H146" s="67" t="s">
        <v>96</v>
      </c>
      <c r="I146" s="4" t="n">
        <f aca="false">SUM(E146*G146)</f>
        <v>0</v>
      </c>
      <c r="J146" s="4" t="s">
        <v>97</v>
      </c>
      <c r="K146" s="48"/>
      <c r="L146" s="55"/>
      <c r="M146" s="55"/>
      <c r="N146" s="55"/>
      <c r="O146" s="55"/>
      <c r="P146" s="55"/>
      <c r="Q146" s="49" t="n">
        <f aca="false">(I146)</f>
        <v>0</v>
      </c>
      <c r="R146" s="55"/>
      <c r="S146" s="1403"/>
      <c r="T146" s="1712"/>
    </row>
    <row r="147" customFormat="false" ht="13.5" hidden="false" customHeight="false" outlineLevel="0" collapsed="false">
      <c r="A147" s="983"/>
      <c r="B147" s="1426" t="s">
        <v>103</v>
      </c>
      <c r="C147" s="1426"/>
      <c r="D147" s="1426"/>
      <c r="E147" s="1426"/>
      <c r="F147" s="1426"/>
      <c r="G147" s="1426"/>
      <c r="H147" s="1426"/>
      <c r="I147" s="224" t="n">
        <f aca="false">SUM(I137:I140,I146)</f>
        <v>0</v>
      </c>
      <c r="J147" s="224" t="s">
        <v>97</v>
      </c>
      <c r="K147" s="2557" t="n">
        <f aca="false">SUM(L147:R147)</f>
        <v>0</v>
      </c>
      <c r="L147" s="2759" t="n">
        <f aca="false">SUM(L146)</f>
        <v>0</v>
      </c>
      <c r="M147" s="2759" t="n">
        <f aca="false">SUM(M146)</f>
        <v>0</v>
      </c>
      <c r="N147" s="2759" t="n">
        <f aca="false">SUM(N146)</f>
        <v>0</v>
      </c>
      <c r="O147" s="2759" t="n">
        <f aca="false">SUM(O146)</f>
        <v>0</v>
      </c>
      <c r="P147" s="2759" t="n">
        <f aca="false">SUM(P146)</f>
        <v>0</v>
      </c>
      <c r="Q147" s="2759" t="n">
        <f aca="false">SUM(Q146)</f>
        <v>0</v>
      </c>
      <c r="R147" s="2759" t="n">
        <f aca="false">SUM(R146)</f>
        <v>0</v>
      </c>
      <c r="S147" s="67"/>
      <c r="T147" s="1375"/>
    </row>
    <row r="148" customFormat="false" ht="15.75" hidden="false" customHeight="false" outlineLevel="0" collapsed="false">
      <c r="A148" s="1864" t="s">
        <v>178</v>
      </c>
      <c r="B148" s="228" t="s">
        <v>210</v>
      </c>
      <c r="C148" s="228"/>
      <c r="D148" s="228"/>
      <c r="E148" s="228"/>
      <c r="F148" s="228"/>
      <c r="G148" s="228"/>
      <c r="H148" s="228"/>
      <c r="I148" s="229" t="n">
        <f aca="false">SUM(I137:I146)</f>
        <v>0</v>
      </c>
      <c r="J148" s="229" t="s">
        <v>97</v>
      </c>
      <c r="K148" s="264" t="n">
        <f aca="false">SUM(L148:R148)</f>
        <v>0</v>
      </c>
      <c r="L148" s="172" t="n">
        <f aca="false">SUM(L147)</f>
        <v>0</v>
      </c>
      <c r="M148" s="172" t="n">
        <f aca="false">SUM(M147)</f>
        <v>0</v>
      </c>
      <c r="N148" s="172" t="n">
        <f aca="false">SUM(N147)</f>
        <v>0</v>
      </c>
      <c r="O148" s="172" t="n">
        <f aca="false">SUM(O147)</f>
        <v>0</v>
      </c>
      <c r="P148" s="172" t="n">
        <f aca="false">SUM(P147)</f>
        <v>0</v>
      </c>
      <c r="Q148" s="172" t="n">
        <f aca="false">SUM(Q147)</f>
        <v>0</v>
      </c>
      <c r="R148" s="172" t="n">
        <f aca="false">SUM(R147)</f>
        <v>0</v>
      </c>
      <c r="S148" s="216"/>
      <c r="T148" s="1375"/>
    </row>
    <row r="149" s="57" customFormat="true" ht="18.75" hidden="false" customHeight="false" outlineLevel="0" collapsed="false">
      <c r="A149" s="1961" t="s">
        <v>87</v>
      </c>
      <c r="B149" s="2496" t="s">
        <v>88</v>
      </c>
      <c r="C149" s="2497"/>
      <c r="D149" s="2497"/>
      <c r="E149" s="2497"/>
      <c r="F149" s="2497"/>
      <c r="G149" s="2497"/>
      <c r="H149" s="2497"/>
      <c r="I149" s="2498" t="n">
        <f aca="false">SUM(I133,I148)</f>
        <v>47429443</v>
      </c>
      <c r="J149" s="2497" t="s">
        <v>97</v>
      </c>
      <c r="K149" s="264" t="n">
        <f aca="false">SUM(L149:R149)</f>
        <v>47429443</v>
      </c>
      <c r="L149" s="2159" t="n">
        <f aca="false">SUM(L133,L148)</f>
        <v>0</v>
      </c>
      <c r="M149" s="2159" t="n">
        <f aca="false">SUM(M133,M148)</f>
        <v>5272750</v>
      </c>
      <c r="N149" s="2159" t="n">
        <f aca="false">SUM(N133,N148)</f>
        <v>21570875</v>
      </c>
      <c r="O149" s="2159" t="n">
        <f aca="false">SUM(O133,O148)</f>
        <v>6879868</v>
      </c>
      <c r="P149" s="2159" t="n">
        <f aca="false">SUM(P133,P148)</f>
        <v>1110000</v>
      </c>
      <c r="Q149" s="2159" t="n">
        <f aca="false">SUM(Q133,Q148)</f>
        <v>7080000</v>
      </c>
      <c r="R149" s="2159" t="n">
        <f aca="false">SUM(R133,R148)</f>
        <v>5515950</v>
      </c>
      <c r="S149" s="1403"/>
      <c r="T149" s="1712"/>
    </row>
    <row r="150" s="57" customFormat="true" ht="18.75" hidden="false" customHeight="false" outlineLevel="0" collapsed="false">
      <c r="A150" s="1961" t="s">
        <v>211</v>
      </c>
      <c r="B150" s="1962" t="s">
        <v>212</v>
      </c>
      <c r="C150" s="1962"/>
      <c r="D150" s="1962"/>
      <c r="E150" s="1962"/>
      <c r="F150" s="1962"/>
      <c r="G150" s="1962"/>
      <c r="H150" s="1962"/>
      <c r="I150" s="1962"/>
      <c r="J150" s="1962"/>
      <c r="K150" s="36"/>
      <c r="L150" s="2207"/>
      <c r="M150" s="2207"/>
      <c r="N150" s="2207"/>
      <c r="O150" s="2207"/>
      <c r="P150" s="2207"/>
      <c r="Q150" s="2207"/>
      <c r="R150" s="2207"/>
      <c r="S150" s="1403"/>
      <c r="T150" s="1712"/>
    </row>
    <row r="151" s="57" customFormat="true" ht="12.75" hidden="false" customHeight="true" outlineLevel="0" collapsed="false">
      <c r="A151" s="981" t="s">
        <v>948</v>
      </c>
      <c r="B151" s="190" t="s">
        <v>2113</v>
      </c>
      <c r="C151" s="190"/>
      <c r="D151" s="190"/>
      <c r="E151" s="190"/>
      <c r="F151" s="190"/>
      <c r="G151" s="190"/>
      <c r="H151" s="190"/>
      <c r="I151" s="190"/>
      <c r="J151" s="190"/>
      <c r="K151" s="48"/>
      <c r="L151" s="49"/>
      <c r="M151" s="49"/>
      <c r="N151" s="49"/>
      <c r="O151" s="49"/>
      <c r="P151" s="49"/>
      <c r="Q151" s="49"/>
      <c r="R151" s="49"/>
      <c r="S151" s="216"/>
      <c r="T151" s="1375"/>
    </row>
    <row r="152" s="57" customFormat="true" ht="12.75" hidden="false" customHeight="false" outlineLevel="0" collapsed="false">
      <c r="A152" s="983"/>
      <c r="B152" s="76" t="s">
        <v>950</v>
      </c>
      <c r="C152" s="76"/>
      <c r="D152" s="76"/>
      <c r="E152" s="76"/>
      <c r="F152" s="76"/>
      <c r="G152" s="76"/>
      <c r="H152" s="76"/>
      <c r="I152" s="76"/>
      <c r="J152" s="76"/>
      <c r="K152" s="48"/>
      <c r="L152" s="55"/>
      <c r="M152" s="55"/>
      <c r="N152" s="55"/>
      <c r="O152" s="55"/>
      <c r="P152" s="55"/>
      <c r="Q152" s="55"/>
      <c r="R152" s="55"/>
      <c r="S152" s="1403"/>
      <c r="T152" s="1712"/>
    </row>
    <row r="153" customFormat="false" ht="12.75" hidden="false" customHeight="false" outlineLevel="0" collapsed="false">
      <c r="A153" s="983"/>
      <c r="B153" s="76" t="s">
        <v>215</v>
      </c>
      <c r="C153" s="76"/>
      <c r="D153" s="76"/>
      <c r="E153" s="76"/>
      <c r="F153" s="76"/>
      <c r="G153" s="76"/>
      <c r="H153" s="76"/>
      <c r="I153" s="76"/>
      <c r="J153" s="76"/>
      <c r="K153" s="48"/>
      <c r="L153" s="49"/>
      <c r="M153" s="49"/>
      <c r="N153" s="49"/>
      <c r="O153" s="49"/>
      <c r="P153" s="49"/>
      <c r="Q153" s="49"/>
      <c r="R153" s="49"/>
      <c r="S153" s="67"/>
      <c r="T153" s="1375"/>
    </row>
    <row r="154" customFormat="false" ht="12.75" hidden="false" customHeight="false" outlineLevel="0" collapsed="false">
      <c r="A154" s="186"/>
      <c r="B154" s="69" t="s">
        <v>103</v>
      </c>
      <c r="C154" s="69"/>
      <c r="D154" s="69"/>
      <c r="E154" s="69"/>
      <c r="F154" s="69"/>
      <c r="G154" s="69"/>
      <c r="H154" s="69"/>
      <c r="I154" s="192" t="n">
        <f aca="false">ROUND(SUM(I11,I15,I17,I19,I23,I34,I44,I46,I48,I50,I146,I53,I13,I21,I25,I27,I29,I31,I36,)*0.27,0)</f>
        <v>672570</v>
      </c>
      <c r="J154" s="191" t="s">
        <v>97</v>
      </c>
      <c r="K154" s="114" t="n">
        <f aca="false">SUM(L154:R154)</f>
        <v>672570</v>
      </c>
      <c r="L154" s="72" t="n">
        <f aca="false">ROUND(SUM(L58,L61,L64,L69,L78,L88,L91,L97,L102,L128,L147)*0.27,0)</f>
        <v>0</v>
      </c>
      <c r="M154" s="72" t="n">
        <f aca="false">ROUND(SUM(M23,M25)*0.27,0)-1</f>
        <v>77746</v>
      </c>
      <c r="N154" s="72" t="n">
        <f aca="false">ROUND(SUM(N17,N34,N21,N27,N29,N31,N36)*0.27,0)</f>
        <v>291249</v>
      </c>
      <c r="O154" s="72" t="n">
        <f aca="false">ROUND(SUM(O50,O53)*0.27,0)</f>
        <v>92988</v>
      </c>
      <c r="P154" s="72" t="n">
        <f aca="false">ROUND(SUM(P11)*0.27,0)</f>
        <v>17415</v>
      </c>
      <c r="Q154" s="72" t="n">
        <f aca="false">ROUND(SUM(Q15,Q19,Q146,Q13)*0.27,0)</f>
        <v>107730</v>
      </c>
      <c r="R154" s="72" t="n">
        <f aca="false">ROUND(SUM(R44,R46,R48,)*0.27,0)</f>
        <v>85442</v>
      </c>
      <c r="S154" s="216"/>
      <c r="T154" s="1375"/>
    </row>
    <row r="155" customFormat="false" ht="12.75" hidden="false" customHeight="false" outlineLevel="0" collapsed="false">
      <c r="A155" s="981" t="s">
        <v>948</v>
      </c>
      <c r="B155" s="190" t="s">
        <v>951</v>
      </c>
      <c r="C155" s="190"/>
      <c r="D155" s="190"/>
      <c r="E155" s="190"/>
      <c r="F155" s="190"/>
      <c r="G155" s="190"/>
      <c r="H155" s="190"/>
      <c r="I155" s="190"/>
      <c r="J155" s="190"/>
      <c r="K155" s="48"/>
      <c r="L155" s="49"/>
      <c r="M155" s="49"/>
      <c r="N155" s="49"/>
      <c r="O155" s="49"/>
      <c r="P155" s="49"/>
      <c r="Q155" s="49"/>
      <c r="R155" s="49"/>
      <c r="S155" s="216"/>
      <c r="T155" s="1375"/>
    </row>
    <row r="156" customFormat="false" ht="12.75" hidden="false" customHeight="false" outlineLevel="0" collapsed="false">
      <c r="A156" s="983"/>
      <c r="B156" s="76" t="s">
        <v>952</v>
      </c>
      <c r="C156" s="76"/>
      <c r="D156" s="76"/>
      <c r="E156" s="76"/>
      <c r="F156" s="76"/>
      <c r="G156" s="76"/>
      <c r="H156" s="76"/>
      <c r="I156" s="76"/>
      <c r="J156" s="76"/>
      <c r="K156" s="48"/>
      <c r="L156" s="55"/>
      <c r="M156" s="55"/>
      <c r="N156" s="55"/>
      <c r="O156" s="55"/>
      <c r="P156" s="55"/>
      <c r="Q156" s="55"/>
      <c r="R156" s="55"/>
      <c r="S156" s="216"/>
      <c r="T156" s="1375"/>
    </row>
    <row r="157" customFormat="false" ht="12.75" hidden="false" customHeight="false" outlineLevel="0" collapsed="false">
      <c r="A157" s="983"/>
      <c r="B157" s="76" t="s">
        <v>215</v>
      </c>
      <c r="C157" s="76"/>
      <c r="D157" s="76"/>
      <c r="E157" s="76"/>
      <c r="F157" s="76"/>
      <c r="G157" s="76"/>
      <c r="H157" s="76"/>
      <c r="I157" s="76"/>
      <c r="J157" s="76"/>
      <c r="K157" s="48"/>
      <c r="L157" s="49"/>
      <c r="M157" s="49"/>
      <c r="N157" s="49"/>
      <c r="O157" s="49"/>
      <c r="P157" s="49"/>
      <c r="Q157" s="49"/>
      <c r="R157" s="49"/>
      <c r="S157" s="216"/>
      <c r="T157" s="1375"/>
    </row>
    <row r="158" customFormat="false" ht="12.75" hidden="false" customHeight="false" outlineLevel="0" collapsed="false">
      <c r="A158" s="186"/>
      <c r="B158" s="69" t="s">
        <v>103</v>
      </c>
      <c r="C158" s="69"/>
      <c r="D158" s="69"/>
      <c r="E158" s="69"/>
      <c r="F158" s="69"/>
      <c r="G158" s="69"/>
      <c r="H158" s="69"/>
      <c r="I158" s="192" t="n">
        <f aca="false">ROUND(SUM(I132,I100:I101,I95,I92,I82:I84,I73,I66:I68,I63,I62,I12,I14,I16,I18,I20,I22,I24,I26,I28,I30,I32:I33,I35,I37:I40,I45,I47,I49,I51:I52,I54)*0.22,0)</f>
        <v>8432477</v>
      </c>
      <c r="J158" s="191" t="s">
        <v>97</v>
      </c>
      <c r="K158" s="114" t="n">
        <f aca="false">SUM(L158:R158)</f>
        <v>8432477</v>
      </c>
      <c r="L158" s="72" t="n">
        <f aca="false">ROUND(SUM(L62,L65,L68,L73,L82,L92,L95,L101,L105,L132,L151)*0.22,0)</f>
        <v>0</v>
      </c>
      <c r="M158" s="72" t="n">
        <f aca="false">ROUND(SUM(M62,M73,M82,M92,M95,M101,M132,M26,M24)*0.22,0)</f>
        <v>968968</v>
      </c>
      <c r="N158" s="72" t="n">
        <f aca="false">ROUND(SUM(N65:N68,N73,N83,N92,N95,N101,N132,N40,N37:N38,N35,N32:N33,N30,N28,N22,N18,)*0.22,0)-1</f>
        <v>3983006</v>
      </c>
      <c r="O158" s="72" t="n">
        <f aca="false">ROUND(SUM(O62,O73,O84,O92,O95,O100:O101,O132,O51:O52,O54)*0.22,0)</f>
        <v>1176663</v>
      </c>
      <c r="P158" s="72" t="n">
        <f aca="false">ROUND(SUM(P62,P73,P92,P95,P101,P132,P12)*0.22,0)</f>
        <v>194810</v>
      </c>
      <c r="Q158" s="72" t="n">
        <f aca="false">ROUND(SUM(Q62,Q73,Q92,Q95,Q101,Q132,Q14,Q16,Q20,)*0.22,0)</f>
        <v>1168860</v>
      </c>
      <c r="R158" s="72" t="n">
        <f aca="false">ROUND(SUM(R62,R73,R92,R95,R101,R132,R45,R47,R49,)*0.22,0)</f>
        <v>940170</v>
      </c>
      <c r="S158" s="216"/>
      <c r="T158" s="1375"/>
    </row>
    <row r="159" s="57" customFormat="true" ht="12.75" hidden="false" customHeight="false" outlineLevel="0" collapsed="false">
      <c r="A159" s="1851" t="s">
        <v>954</v>
      </c>
      <c r="B159" s="190" t="s">
        <v>955</v>
      </c>
      <c r="C159" s="190"/>
      <c r="D159" s="190"/>
      <c r="E159" s="190"/>
      <c r="F159" s="190"/>
      <c r="G159" s="190"/>
      <c r="H159" s="190"/>
      <c r="I159" s="190"/>
      <c r="J159" s="190"/>
      <c r="K159" s="48"/>
      <c r="L159" s="55"/>
      <c r="M159" s="55"/>
      <c r="N159" s="55"/>
      <c r="O159" s="55"/>
      <c r="P159" s="55"/>
      <c r="Q159" s="55"/>
      <c r="R159" s="55"/>
      <c r="S159" s="1404"/>
      <c r="T159" s="1712"/>
    </row>
    <row r="160" s="57" customFormat="true" ht="12.75" hidden="false" customHeight="false" outlineLevel="0" collapsed="false">
      <c r="A160" s="981"/>
      <c r="B160" s="76" t="s">
        <v>956</v>
      </c>
      <c r="C160" s="76"/>
      <c r="D160" s="76"/>
      <c r="E160" s="76"/>
      <c r="F160" s="76"/>
      <c r="G160" s="76"/>
      <c r="H160" s="76"/>
      <c r="I160" s="76"/>
      <c r="J160" s="76"/>
      <c r="K160" s="48"/>
      <c r="L160" s="55"/>
      <c r="M160" s="55"/>
      <c r="N160" s="55"/>
      <c r="O160" s="55"/>
      <c r="P160" s="55"/>
      <c r="Q160" s="55"/>
      <c r="R160" s="55"/>
      <c r="S160" s="1404"/>
      <c r="T160" s="1712"/>
    </row>
    <row r="161" s="57" customFormat="true" ht="12.75" hidden="false" customHeight="false" outlineLevel="0" collapsed="false">
      <c r="A161" s="981"/>
      <c r="B161" s="76" t="s">
        <v>215</v>
      </c>
      <c r="C161" s="76"/>
      <c r="D161" s="76"/>
      <c r="E161" s="76"/>
      <c r="F161" s="76"/>
      <c r="G161" s="76"/>
      <c r="H161" s="76"/>
      <c r="I161" s="76"/>
      <c r="J161" s="76"/>
      <c r="K161" s="48"/>
      <c r="L161" s="55"/>
      <c r="M161" s="50"/>
      <c r="N161" s="50"/>
      <c r="O161" s="50"/>
      <c r="P161" s="50"/>
      <c r="Q161" s="50"/>
      <c r="R161" s="50"/>
      <c r="S161" s="1404"/>
      <c r="T161" s="1712"/>
    </row>
    <row r="162" customFormat="false" ht="12.75" hidden="false" customHeight="false" outlineLevel="0" collapsed="false">
      <c r="A162" s="983"/>
      <c r="B162" s="69" t="s">
        <v>103</v>
      </c>
      <c r="C162" s="69"/>
      <c r="D162" s="69"/>
      <c r="E162" s="69"/>
      <c r="F162" s="69"/>
      <c r="G162" s="69"/>
      <c r="H162" s="69"/>
      <c r="I162" s="192" t="n">
        <f aca="false">ROUND(SUM(I147,I128,I102,I97,I91,I88,I78,I69,I64,I59,I58,)*0.015,0)</f>
        <v>612307</v>
      </c>
      <c r="J162" s="244" t="s">
        <v>97</v>
      </c>
      <c r="K162" s="114" t="n">
        <f aca="false">SUM(L162:R162)</f>
        <v>612307</v>
      </c>
      <c r="L162" s="72" t="n">
        <f aca="false">ROUND(SUM(L58,L61,L64,L69,L78,L88,L91,L97,L102,L94,L128,L147)*0.015,0)</f>
        <v>0</v>
      </c>
      <c r="M162" s="72" t="n">
        <f aca="false">ROUND(SUM(M58,M61,M64,M69,M78,M88,M91,M97,M102,M94,M128,M147)*0.015,0)</f>
        <v>70385</v>
      </c>
      <c r="N162" s="72" t="n">
        <f aca="false">ROUND(SUM(N58,N61,N64,N69,N78,N88,N91,N97,N102,N94,N128,N147)*0.015,0)+1</f>
        <v>287750</v>
      </c>
      <c r="O162" s="72" t="n">
        <f aca="false">ROUND(SUM(O58,O61,O64,O69,O78,O88,O91,O97,O102,O94,O128,O147)*0.015,0)</f>
        <v>85393</v>
      </c>
      <c r="P162" s="72" t="n">
        <f aca="false">ROUND(SUM(P58,P61,P64,P69,P78,P88,P91,P97,P102,P94,P128,P147)*0.015,0)</f>
        <v>14250</v>
      </c>
      <c r="Q162" s="72" t="n">
        <f aca="false">ROUND(SUM(Q58,Q61,Q64,Q69,Q78,Q88,Q91,Q97,Q102,Q94,Q128,Q147)*0.015,0)</f>
        <v>85680</v>
      </c>
      <c r="R162" s="72" t="n">
        <f aca="false">ROUND(SUM(R58,R61,R64,R69,R78,R88,R91,R97,R102,R94,R128,R147)*0.015,0)</f>
        <v>68849</v>
      </c>
      <c r="S162" s="67"/>
      <c r="T162" s="1375"/>
    </row>
    <row r="163" customFormat="false" ht="12.75" hidden="true" customHeight="false" outlineLevel="0" collapsed="false">
      <c r="A163" s="983" t="s">
        <v>2114</v>
      </c>
      <c r="B163" s="76" t="s">
        <v>2115</v>
      </c>
      <c r="C163" s="215"/>
      <c r="D163" s="215"/>
      <c r="E163" s="215"/>
      <c r="F163" s="215"/>
      <c r="G163" s="215"/>
      <c r="H163" s="215"/>
      <c r="I163" s="215"/>
      <c r="J163" s="280" t="s">
        <v>97</v>
      </c>
      <c r="K163" s="48"/>
      <c r="L163" s="49"/>
      <c r="M163" s="49"/>
      <c r="N163" s="49"/>
      <c r="O163" s="49"/>
      <c r="P163" s="49"/>
      <c r="Q163" s="49"/>
      <c r="R163" s="49"/>
      <c r="S163" s="216"/>
      <c r="T163" s="1375"/>
    </row>
    <row r="164" customFormat="false" ht="12.75" hidden="true" customHeight="false" outlineLevel="0" collapsed="false">
      <c r="A164" s="983"/>
      <c r="B164" s="76"/>
      <c r="C164" s="215"/>
      <c r="D164" s="215"/>
      <c r="E164" s="215"/>
      <c r="F164" s="215"/>
      <c r="G164" s="215"/>
      <c r="H164" s="215"/>
      <c r="I164" s="215"/>
      <c r="J164" s="280" t="s">
        <v>97</v>
      </c>
      <c r="K164" s="48"/>
      <c r="L164" s="49"/>
      <c r="M164" s="49"/>
      <c r="N164" s="49"/>
      <c r="O164" s="49"/>
      <c r="P164" s="49"/>
      <c r="Q164" s="49"/>
      <c r="R164" s="49"/>
      <c r="S164" s="216"/>
      <c r="T164" s="1375"/>
    </row>
    <row r="165" customFormat="false" ht="12.75" hidden="true" customHeight="false" outlineLevel="0" collapsed="false">
      <c r="A165" s="983" t="s">
        <v>2116</v>
      </c>
      <c r="B165" s="2688" t="s">
        <v>960</v>
      </c>
      <c r="C165" s="280"/>
      <c r="D165" s="280"/>
      <c r="E165" s="280"/>
      <c r="F165" s="280"/>
      <c r="G165" s="280"/>
      <c r="H165" s="280"/>
      <c r="I165" s="280"/>
      <c r="J165" s="280" t="s">
        <v>97</v>
      </c>
      <c r="K165" s="48"/>
      <c r="L165" s="49"/>
      <c r="M165" s="49"/>
      <c r="N165" s="49"/>
      <c r="O165" s="49"/>
      <c r="P165" s="49"/>
      <c r="Q165" s="49"/>
      <c r="R165" s="49"/>
      <c r="S165" s="216"/>
      <c r="T165" s="1375"/>
    </row>
    <row r="166" s="57" customFormat="true" ht="12.75" hidden="true" customHeight="false" outlineLevel="0" collapsed="false">
      <c r="A166" s="983"/>
      <c r="B166" s="76"/>
      <c r="C166" s="215"/>
      <c r="D166" s="215"/>
      <c r="E166" s="215"/>
      <c r="F166" s="215"/>
      <c r="G166" s="215"/>
      <c r="H166" s="215"/>
      <c r="I166" s="215"/>
      <c r="J166" s="280" t="s">
        <v>97</v>
      </c>
      <c r="K166" s="48"/>
      <c r="L166" s="55"/>
      <c r="M166" s="55"/>
      <c r="N166" s="55"/>
      <c r="O166" s="55"/>
      <c r="P166" s="55"/>
      <c r="Q166" s="55"/>
      <c r="R166" s="55"/>
      <c r="S166" s="1403"/>
      <c r="T166" s="1712"/>
    </row>
    <row r="167" customFormat="false" ht="12.75" hidden="true" customHeight="false" outlineLevel="0" collapsed="false">
      <c r="A167" s="983" t="s">
        <v>1952</v>
      </c>
      <c r="B167" s="76" t="s">
        <v>221</v>
      </c>
      <c r="C167" s="215"/>
      <c r="D167" s="215"/>
      <c r="E167" s="215"/>
      <c r="F167" s="215"/>
      <c r="G167" s="215"/>
      <c r="H167" s="215"/>
      <c r="I167" s="215"/>
      <c r="J167" s="280" t="s">
        <v>97</v>
      </c>
      <c r="K167" s="48"/>
      <c r="L167" s="49"/>
      <c r="M167" s="49"/>
      <c r="N167" s="49"/>
      <c r="O167" s="49"/>
      <c r="P167" s="49"/>
      <c r="Q167" s="49"/>
      <c r="R167" s="49"/>
      <c r="S167" s="67"/>
      <c r="T167" s="1375"/>
    </row>
    <row r="168" customFormat="false" ht="12.75" hidden="true" customHeight="false" outlineLevel="0" collapsed="false">
      <c r="A168" s="983"/>
      <c r="B168" s="76"/>
      <c r="C168" s="215"/>
      <c r="D168" s="215"/>
      <c r="E168" s="215"/>
      <c r="F168" s="215"/>
      <c r="G168" s="215"/>
      <c r="H168" s="215"/>
      <c r="I168" s="215"/>
      <c r="J168" s="280" t="s">
        <v>97</v>
      </c>
      <c r="K168" s="48"/>
      <c r="L168" s="49"/>
      <c r="M168" s="49"/>
      <c r="N168" s="49"/>
      <c r="O168" s="49"/>
      <c r="P168" s="49"/>
      <c r="Q168" s="49"/>
      <c r="R168" s="49"/>
      <c r="S168" s="216"/>
      <c r="T168" s="1375"/>
    </row>
    <row r="169" customFormat="false" ht="12.75" hidden="true" customHeight="false" outlineLevel="0" collapsed="false">
      <c r="A169" s="983" t="s">
        <v>1953</v>
      </c>
      <c r="B169" s="76" t="s">
        <v>223</v>
      </c>
      <c r="C169" s="215"/>
      <c r="D169" s="215"/>
      <c r="E169" s="215"/>
      <c r="F169" s="215"/>
      <c r="G169" s="215"/>
      <c r="H169" s="215"/>
      <c r="I169" s="215"/>
      <c r="J169" s="280" t="s">
        <v>97</v>
      </c>
      <c r="K169" s="48"/>
      <c r="L169" s="49"/>
      <c r="M169" s="49"/>
      <c r="N169" s="49"/>
      <c r="O169" s="49"/>
      <c r="P169" s="49"/>
      <c r="Q169" s="49"/>
      <c r="R169" s="49"/>
      <c r="S169" s="216"/>
      <c r="T169" s="1375"/>
    </row>
    <row r="170" customFormat="false" ht="12.75" hidden="true" customHeight="false" outlineLevel="0" collapsed="false">
      <c r="A170" s="983"/>
      <c r="B170" s="76"/>
      <c r="C170" s="215"/>
      <c r="D170" s="215"/>
      <c r="E170" s="215"/>
      <c r="F170" s="215"/>
      <c r="G170" s="215"/>
      <c r="H170" s="215"/>
      <c r="I170" s="215"/>
      <c r="J170" s="280" t="s">
        <v>97</v>
      </c>
      <c r="K170" s="48"/>
      <c r="L170" s="49"/>
      <c r="M170" s="49"/>
      <c r="N170" s="49"/>
      <c r="O170" s="49"/>
      <c r="P170" s="49"/>
      <c r="Q170" s="49"/>
      <c r="R170" s="49"/>
      <c r="S170" s="216"/>
      <c r="T170" s="1375"/>
    </row>
    <row r="171" customFormat="false" ht="18.75" hidden="false" customHeight="false" outlineLevel="0" collapsed="false">
      <c r="A171" s="287" t="s">
        <v>211</v>
      </c>
      <c r="B171" s="2760" t="s">
        <v>224</v>
      </c>
      <c r="C171" s="549"/>
      <c r="D171" s="549"/>
      <c r="E171" s="549"/>
      <c r="F171" s="549"/>
      <c r="G171" s="549"/>
      <c r="H171" s="549"/>
      <c r="I171" s="548" t="n">
        <f aca="false">SUM(I154,I162:I170,I158)</f>
        <v>9717354</v>
      </c>
      <c r="J171" s="549" t="s">
        <v>97</v>
      </c>
      <c r="K171" s="290" t="n">
        <f aca="false">SUM(L171:R171)</f>
        <v>9717354</v>
      </c>
      <c r="L171" s="291" t="n">
        <f aca="false">SUM(L154,L162,L164:L170,L158)</f>
        <v>0</v>
      </c>
      <c r="M171" s="291" t="n">
        <f aca="false">SUM(M154,M162,M164:M170,M158)</f>
        <v>1117099</v>
      </c>
      <c r="N171" s="291" t="n">
        <f aca="false">SUM(N154,N162,N164:N170,N158)</f>
        <v>4562005</v>
      </c>
      <c r="O171" s="291" t="n">
        <f aca="false">SUM(O154,O162,O164:O170,O158)</f>
        <v>1355044</v>
      </c>
      <c r="P171" s="291" t="n">
        <f aca="false">SUM(P154,P162,P164:P170,P158)</f>
        <v>226475</v>
      </c>
      <c r="Q171" s="291" t="n">
        <f aca="false">SUM(Q154,Q162,Q164:Q170,Q158)</f>
        <v>1362270</v>
      </c>
      <c r="R171" s="291" t="n">
        <f aca="false">SUM(R154,R162,R164:R170,R158)</f>
        <v>1094461</v>
      </c>
      <c r="S171" s="216"/>
      <c r="T171" s="1375"/>
    </row>
    <row r="172" customFormat="false" ht="15.75" hidden="false" customHeight="false" outlineLevel="0" collapsed="false">
      <c r="A172" s="292" t="s">
        <v>225</v>
      </c>
      <c r="B172" s="2761" t="s">
        <v>226</v>
      </c>
      <c r="C172" s="2761"/>
      <c r="D172" s="2761"/>
      <c r="E172" s="2761"/>
      <c r="F172" s="2761"/>
      <c r="G172" s="2761"/>
      <c r="H172" s="2761"/>
      <c r="I172" s="2761"/>
      <c r="J172" s="2761"/>
      <c r="K172" s="264"/>
      <c r="L172" s="172"/>
      <c r="M172" s="172"/>
      <c r="N172" s="172"/>
      <c r="O172" s="172"/>
      <c r="P172" s="172"/>
      <c r="Q172" s="172"/>
      <c r="R172" s="172"/>
      <c r="S172" s="216"/>
      <c r="T172" s="1375"/>
    </row>
    <row r="173" s="57" customFormat="true" ht="12.75" hidden="false" customHeight="false" outlineLevel="0" collapsed="false">
      <c r="A173" s="230" t="s">
        <v>227</v>
      </c>
      <c r="B173" s="296" t="s">
        <v>228</v>
      </c>
      <c r="C173" s="296"/>
      <c r="D173" s="296"/>
      <c r="E173" s="296"/>
      <c r="F173" s="296"/>
      <c r="G173" s="296"/>
      <c r="H173" s="296"/>
      <c r="I173" s="296"/>
      <c r="J173" s="296"/>
      <c r="K173" s="297"/>
      <c r="L173" s="235"/>
      <c r="M173" s="235"/>
      <c r="N173" s="235"/>
      <c r="O173" s="235"/>
      <c r="P173" s="235"/>
      <c r="Q173" s="235"/>
      <c r="R173" s="235"/>
      <c r="S173" s="1403"/>
      <c r="T173" s="1712"/>
    </row>
    <row r="174" customFormat="false" ht="12.75" hidden="false" customHeight="false" outlineLevel="0" collapsed="false">
      <c r="A174" s="2762" t="s">
        <v>229</v>
      </c>
      <c r="B174" s="1791" t="s">
        <v>962</v>
      </c>
      <c r="C174" s="1791"/>
      <c r="D174" s="1791"/>
      <c r="E174" s="1791"/>
      <c r="F174" s="520"/>
      <c r="G174" s="520"/>
      <c r="H174" s="520"/>
      <c r="I174" s="520"/>
      <c r="J174" s="520"/>
      <c r="K174" s="159"/>
      <c r="L174" s="49"/>
      <c r="M174" s="49"/>
      <c r="N174" s="49"/>
      <c r="O174" s="49"/>
      <c r="P174" s="49"/>
      <c r="Q174" s="49"/>
      <c r="R174" s="49"/>
      <c r="S174" s="67"/>
      <c r="T174" s="1375"/>
    </row>
    <row r="175" customFormat="false" ht="12.75" hidden="false" customHeight="false" outlineLevel="0" collapsed="false">
      <c r="A175" s="983" t="s">
        <v>963</v>
      </c>
      <c r="B175" s="201" t="s">
        <v>231</v>
      </c>
      <c r="C175" s="201"/>
      <c r="D175" s="201"/>
      <c r="E175" s="201"/>
      <c r="F175" s="201"/>
      <c r="G175" s="201"/>
      <c r="H175" s="201"/>
      <c r="I175" s="201"/>
      <c r="J175" s="201"/>
      <c r="K175" s="48"/>
      <c r="L175" s="49"/>
      <c r="M175" s="49"/>
      <c r="N175" s="49"/>
      <c r="O175" s="49"/>
      <c r="P175" s="49"/>
      <c r="Q175" s="49"/>
      <c r="R175" s="49"/>
      <c r="S175" s="216"/>
      <c r="T175" s="1375"/>
    </row>
    <row r="176" customFormat="false" ht="12.75" hidden="false" customHeight="false" outlineLevel="0" collapsed="false">
      <c r="A176" s="983"/>
      <c r="B176" s="67" t="s">
        <v>2117</v>
      </c>
      <c r="C176" s="67"/>
      <c r="D176" s="67"/>
      <c r="E176" s="67"/>
      <c r="F176" s="216" t="s">
        <v>207</v>
      </c>
      <c r="G176" s="67" t="n">
        <v>27</v>
      </c>
      <c r="H176" s="67"/>
      <c r="I176" s="4" t="n">
        <v>10000</v>
      </c>
      <c r="J176" s="4" t="s">
        <v>97</v>
      </c>
      <c r="K176" s="48"/>
      <c r="L176" s="49"/>
      <c r="M176" s="49"/>
      <c r="N176" s="49" t="n">
        <v>5000</v>
      </c>
      <c r="O176" s="4" t="n">
        <v>5000</v>
      </c>
      <c r="P176" s="49"/>
      <c r="Q176" s="49"/>
      <c r="R176" s="49"/>
      <c r="S176" s="216" t="s">
        <v>1233</v>
      </c>
      <c r="T176" s="282" t="n">
        <f aca="false">I176*G176/100</f>
        <v>2700</v>
      </c>
    </row>
    <row r="177" customFormat="false" ht="12.75" hidden="false" customHeight="false" outlineLevel="0" collapsed="false">
      <c r="A177" s="1161"/>
      <c r="B177" s="69" t="s">
        <v>103</v>
      </c>
      <c r="C177" s="69"/>
      <c r="D177" s="69"/>
      <c r="E177" s="69"/>
      <c r="F177" s="69"/>
      <c r="G177" s="69"/>
      <c r="H177" s="69"/>
      <c r="I177" s="70" t="n">
        <f aca="false">SUM(I176:I176)</f>
        <v>10000</v>
      </c>
      <c r="J177" s="70" t="s">
        <v>97</v>
      </c>
      <c r="K177" s="114" t="n">
        <f aca="false">SUM(L177:R177)</f>
        <v>10000</v>
      </c>
      <c r="L177" s="73" t="n">
        <f aca="false">SUM(L176)</f>
        <v>0</v>
      </c>
      <c r="M177" s="73" t="n">
        <f aca="false">SUM(M176)</f>
        <v>0</v>
      </c>
      <c r="N177" s="73" t="n">
        <f aca="false">SUM(N176)</f>
        <v>5000</v>
      </c>
      <c r="O177" s="73" t="n">
        <f aca="false">SUM(O176)</f>
        <v>5000</v>
      </c>
      <c r="P177" s="73" t="n">
        <f aca="false">SUM(P176)</f>
        <v>0</v>
      </c>
      <c r="Q177" s="73" t="n">
        <f aca="false">SUM(Q176)</f>
        <v>0</v>
      </c>
      <c r="R177" s="73" t="n">
        <f aca="false">SUM(R176)</f>
        <v>0</v>
      </c>
      <c r="S177" s="216"/>
      <c r="T177" s="282"/>
    </row>
    <row r="178" s="57" customFormat="true" ht="12.75" hidden="false" customHeight="false" outlineLevel="0" collapsed="false">
      <c r="A178" s="1851" t="s">
        <v>2118</v>
      </c>
      <c r="B178" s="179" t="s">
        <v>966</v>
      </c>
      <c r="C178" s="179"/>
      <c r="D178" s="179"/>
      <c r="E178" s="179"/>
      <c r="F178" s="179"/>
      <c r="G178" s="179"/>
      <c r="H178" s="179"/>
      <c r="I178" s="179"/>
      <c r="J178" s="179"/>
      <c r="K178" s="48"/>
      <c r="L178" s="55"/>
      <c r="M178" s="55"/>
      <c r="N178" s="55"/>
      <c r="O178" s="55"/>
      <c r="P178" s="55"/>
      <c r="Q178" s="55"/>
      <c r="R178" s="55"/>
      <c r="S178" s="216"/>
      <c r="T178" s="282"/>
    </row>
    <row r="179" customFormat="false" ht="12.75" hidden="false" customHeight="false" outlineLevel="0" collapsed="false">
      <c r="A179" s="983"/>
      <c r="B179" s="67" t="s">
        <v>1235</v>
      </c>
      <c r="C179" s="67"/>
      <c r="D179" s="67"/>
      <c r="E179" s="67"/>
      <c r="F179" s="216" t="s">
        <v>207</v>
      </c>
      <c r="G179" s="67" t="n">
        <v>5</v>
      </c>
      <c r="H179" s="67"/>
      <c r="I179" s="4" t="n">
        <v>38000</v>
      </c>
      <c r="J179" s="67" t="s">
        <v>97</v>
      </c>
      <c r="K179" s="48"/>
      <c r="L179" s="49"/>
      <c r="M179" s="49"/>
      <c r="N179" s="49" t="n">
        <v>19000</v>
      </c>
      <c r="O179" s="4" t="n">
        <v>19000</v>
      </c>
      <c r="P179" s="49"/>
      <c r="Q179" s="49"/>
      <c r="R179" s="49"/>
      <c r="S179" s="216" t="s">
        <v>1233</v>
      </c>
      <c r="T179" s="282" t="n">
        <f aca="false">I179*G179/100</f>
        <v>1900</v>
      </c>
    </row>
    <row r="180" customFormat="false" ht="12.75" hidden="false" customHeight="false" outlineLevel="0" collapsed="false">
      <c r="A180" s="2763" t="s">
        <v>967</v>
      </c>
      <c r="B180" s="67" t="s">
        <v>1364</v>
      </c>
      <c r="C180" s="67"/>
      <c r="D180" s="67"/>
      <c r="E180" s="67"/>
      <c r="F180" s="216" t="s">
        <v>207</v>
      </c>
      <c r="G180" s="67" t="n">
        <v>5</v>
      </c>
      <c r="H180" s="67"/>
      <c r="I180" s="4" t="n">
        <v>20000</v>
      </c>
      <c r="J180" s="4" t="s">
        <v>97</v>
      </c>
      <c r="K180" s="159"/>
      <c r="L180" s="49"/>
      <c r="M180" s="49"/>
      <c r="N180" s="49" t="n">
        <v>20000</v>
      </c>
      <c r="O180" s="49"/>
      <c r="P180" s="49"/>
      <c r="Q180" s="49"/>
      <c r="R180" s="49"/>
      <c r="S180" s="216" t="s">
        <v>1233</v>
      </c>
      <c r="T180" s="282" t="n">
        <f aca="false">I180*G180/100</f>
        <v>1000</v>
      </c>
    </row>
    <row r="181" customFormat="false" ht="12.75" hidden="false" customHeight="false" outlineLevel="0" collapsed="false">
      <c r="A181" s="983" t="s">
        <v>969</v>
      </c>
      <c r="B181" s="4" t="s">
        <v>235</v>
      </c>
      <c r="C181" s="4"/>
      <c r="D181" s="4"/>
      <c r="E181" s="4"/>
      <c r="F181" s="202"/>
      <c r="G181" s="4"/>
      <c r="H181" s="4"/>
      <c r="I181" s="4"/>
      <c r="J181" s="4"/>
      <c r="K181" s="159"/>
      <c r="L181" s="49"/>
      <c r="M181" s="49"/>
      <c r="N181" s="49"/>
      <c r="O181" s="49"/>
      <c r="P181" s="49"/>
      <c r="Q181" s="49"/>
      <c r="R181" s="49"/>
      <c r="S181" s="216"/>
      <c r="T181" s="282"/>
    </row>
    <row r="182" customFormat="false" ht="12.75" hidden="false" customHeight="false" outlineLevel="0" collapsed="false">
      <c r="A182" s="983"/>
      <c r="B182" s="67" t="s">
        <v>1237</v>
      </c>
      <c r="C182" s="67"/>
      <c r="D182" s="67"/>
      <c r="E182" s="67"/>
      <c r="F182" s="216" t="s">
        <v>207</v>
      </c>
      <c r="G182" s="67" t="n">
        <v>27</v>
      </c>
      <c r="H182" s="67"/>
      <c r="I182" s="4" t="n">
        <v>45000</v>
      </c>
      <c r="J182" s="4" t="s">
        <v>97</v>
      </c>
      <c r="K182" s="159"/>
      <c r="L182" s="49"/>
      <c r="M182" s="49"/>
      <c r="N182" s="49" t="n">
        <v>30000</v>
      </c>
      <c r="O182" s="49" t="n">
        <v>15000</v>
      </c>
      <c r="P182" s="49"/>
      <c r="Q182" s="49"/>
      <c r="R182" s="49"/>
      <c r="S182" s="216" t="s">
        <v>1233</v>
      </c>
      <c r="T182" s="282" t="n">
        <f aca="false">I182*G182/100</f>
        <v>12150</v>
      </c>
    </row>
    <row r="183" customFormat="false" ht="12.75" hidden="false" customHeight="false" outlineLevel="0" collapsed="false">
      <c r="A183" s="983" t="s">
        <v>971</v>
      </c>
      <c r="B183" s="4" t="s">
        <v>236</v>
      </c>
      <c r="C183" s="4"/>
      <c r="D183" s="4"/>
      <c r="E183" s="4"/>
      <c r="F183" s="202"/>
      <c r="G183" s="4"/>
      <c r="H183" s="4"/>
      <c r="I183" s="4"/>
      <c r="J183" s="4"/>
      <c r="K183" s="159"/>
      <c r="L183" s="49"/>
      <c r="M183" s="49"/>
      <c r="N183" s="49"/>
      <c r="O183" s="49"/>
      <c r="P183" s="49"/>
      <c r="Q183" s="49"/>
      <c r="R183" s="49"/>
      <c r="S183" s="216"/>
      <c r="T183" s="282"/>
    </row>
    <row r="184" customFormat="false" ht="12.75" hidden="false" customHeight="false" outlineLevel="0" collapsed="false">
      <c r="A184" s="983"/>
      <c r="B184" s="67" t="s">
        <v>1365</v>
      </c>
      <c r="C184" s="67"/>
      <c r="D184" s="67"/>
      <c r="E184" s="67"/>
      <c r="F184" s="216" t="s">
        <v>207</v>
      </c>
      <c r="G184" s="67" t="n">
        <v>27</v>
      </c>
      <c r="H184" s="67"/>
      <c r="I184" s="4" t="n">
        <v>15000</v>
      </c>
      <c r="J184" s="4" t="s">
        <v>97</v>
      </c>
      <c r="K184" s="159"/>
      <c r="L184" s="49"/>
      <c r="M184" s="4"/>
      <c r="N184" s="49" t="n">
        <v>15000</v>
      </c>
      <c r="O184" s="4"/>
      <c r="P184" s="49"/>
      <c r="Q184" s="49"/>
      <c r="R184" s="282"/>
      <c r="S184" s="216" t="s">
        <v>1233</v>
      </c>
      <c r="T184" s="282" t="n">
        <f aca="false">I184*G184/100</f>
        <v>4050</v>
      </c>
    </row>
    <row r="185" customFormat="false" ht="12.75" hidden="false" customHeight="false" outlineLevel="0" collapsed="false">
      <c r="A185" s="983"/>
      <c r="B185" s="67" t="s">
        <v>1366</v>
      </c>
      <c r="C185" s="67"/>
      <c r="D185" s="67"/>
      <c r="E185" s="67"/>
      <c r="F185" s="216" t="s">
        <v>207</v>
      </c>
      <c r="G185" s="67" t="n">
        <v>27</v>
      </c>
      <c r="H185" s="67"/>
      <c r="I185" s="4" t="n">
        <v>95000</v>
      </c>
      <c r="J185" s="4" t="s">
        <v>97</v>
      </c>
      <c r="K185" s="159"/>
      <c r="L185" s="49"/>
      <c r="M185" s="4" t="n">
        <v>40000</v>
      </c>
      <c r="N185" s="49" t="n">
        <v>15000</v>
      </c>
      <c r="O185" s="4" t="n">
        <v>40000</v>
      </c>
      <c r="P185" s="49"/>
      <c r="Q185" s="49"/>
      <c r="R185" s="282"/>
      <c r="S185" s="216" t="s">
        <v>1233</v>
      </c>
      <c r="T185" s="282" t="n">
        <f aca="false">I185*G185/100</f>
        <v>25650</v>
      </c>
    </row>
    <row r="186" customFormat="false" ht="12.75" hidden="false" customHeight="false" outlineLevel="0" collapsed="false">
      <c r="A186" s="983"/>
      <c r="B186" s="1844" t="s">
        <v>1367</v>
      </c>
      <c r="C186" s="1844"/>
      <c r="D186" s="1844"/>
      <c r="E186" s="1844"/>
      <c r="F186" s="2574" t="s">
        <v>207</v>
      </c>
      <c r="G186" s="1844" t="n">
        <v>27</v>
      </c>
      <c r="H186" s="1844"/>
      <c r="I186" s="306" t="n">
        <v>110000</v>
      </c>
      <c r="J186" s="4" t="s">
        <v>97</v>
      </c>
      <c r="K186" s="159"/>
      <c r="L186" s="49"/>
      <c r="M186" s="4"/>
      <c r="N186" s="49"/>
      <c r="O186" s="4"/>
      <c r="P186" s="49"/>
      <c r="Q186" s="49" t="n">
        <v>90000</v>
      </c>
      <c r="R186" s="282" t="n">
        <v>20000</v>
      </c>
      <c r="S186" s="216" t="s">
        <v>1233</v>
      </c>
      <c r="T186" s="282" t="n">
        <f aca="false">I186*G186/100</f>
        <v>29700</v>
      </c>
    </row>
    <row r="187" customFormat="false" ht="12.75" hidden="false" customHeight="false" outlineLevel="0" collapsed="false">
      <c r="A187" s="983"/>
      <c r="B187" s="67" t="s">
        <v>1368</v>
      </c>
      <c r="C187" s="67"/>
      <c r="D187" s="67"/>
      <c r="E187" s="67"/>
      <c r="F187" s="216" t="s">
        <v>207</v>
      </c>
      <c r="G187" s="67" t="n">
        <v>27</v>
      </c>
      <c r="H187" s="67"/>
      <c r="I187" s="4" t="n">
        <v>20000</v>
      </c>
      <c r="J187" s="4" t="s">
        <v>97</v>
      </c>
      <c r="K187" s="159"/>
      <c r="L187" s="49"/>
      <c r="M187" s="4"/>
      <c r="N187" s="49"/>
      <c r="O187" s="4"/>
      <c r="P187" s="49" t="n">
        <v>20000</v>
      </c>
      <c r="Q187" s="49"/>
      <c r="R187" s="282"/>
      <c r="S187" s="216" t="s">
        <v>1233</v>
      </c>
      <c r="T187" s="282" t="n">
        <f aca="false">I187*G187/100</f>
        <v>5400</v>
      </c>
    </row>
    <row r="188" customFormat="false" ht="12.75" hidden="false" customHeight="false" outlineLevel="0" collapsed="false">
      <c r="A188" s="983"/>
      <c r="B188" s="67" t="s">
        <v>2119</v>
      </c>
      <c r="C188" s="67"/>
      <c r="D188" s="67"/>
      <c r="E188" s="67"/>
      <c r="F188" s="216" t="s">
        <v>207</v>
      </c>
      <c r="G188" s="67" t="n">
        <v>27</v>
      </c>
      <c r="H188" s="67"/>
      <c r="I188" s="304" t="n">
        <v>125000</v>
      </c>
      <c r="J188" s="380" t="s">
        <v>97</v>
      </c>
      <c r="K188" s="159"/>
      <c r="L188" s="49"/>
      <c r="M188" s="4" t="n">
        <v>125000</v>
      </c>
      <c r="N188" s="49"/>
      <c r="O188" s="4"/>
      <c r="P188" s="49"/>
      <c r="Q188" s="49"/>
      <c r="R188" s="282"/>
      <c r="S188" s="216" t="s">
        <v>1233</v>
      </c>
      <c r="T188" s="282" t="n">
        <f aca="false">I188*G188/100</f>
        <v>33750</v>
      </c>
    </row>
    <row r="189" customFormat="false" ht="12.75" hidden="false" customHeight="false" outlineLevel="0" collapsed="false">
      <c r="A189" s="983"/>
      <c r="B189" s="69" t="s">
        <v>103</v>
      </c>
      <c r="C189" s="69"/>
      <c r="D189" s="69"/>
      <c r="E189" s="69"/>
      <c r="F189" s="69"/>
      <c r="G189" s="69"/>
      <c r="H189" s="69"/>
      <c r="I189" s="339" t="n">
        <f aca="false">SUM(I179:I188)</f>
        <v>468000</v>
      </c>
      <c r="J189" s="339" t="s">
        <v>97</v>
      </c>
      <c r="K189" s="114" t="n">
        <f aca="false">SUM(L189:R189)</f>
        <v>468000</v>
      </c>
      <c r="L189" s="73" t="n">
        <f aca="false">SUM(L179:L188)</f>
        <v>0</v>
      </c>
      <c r="M189" s="73" t="n">
        <f aca="false">SUM(M179:M188)</f>
        <v>165000</v>
      </c>
      <c r="N189" s="73" t="n">
        <f aca="false">SUM(N179:N188)</f>
        <v>99000</v>
      </c>
      <c r="O189" s="73" t="n">
        <f aca="false">SUM(O179:O188)</f>
        <v>74000</v>
      </c>
      <c r="P189" s="73" t="n">
        <f aca="false">SUM(P179:P188)</f>
        <v>20000</v>
      </c>
      <c r="Q189" s="73" t="n">
        <f aca="false">SUM(Q179:Q188)</f>
        <v>90000</v>
      </c>
      <c r="R189" s="73" t="n">
        <f aca="false">SUM(R179:R188)</f>
        <v>20000</v>
      </c>
      <c r="S189" s="216"/>
      <c r="T189" s="282"/>
    </row>
    <row r="190" customFormat="false" ht="12.75" hidden="false" customHeight="false" outlineLevel="0" collapsed="false">
      <c r="A190" s="1161" t="s">
        <v>229</v>
      </c>
      <c r="B190" s="69" t="s">
        <v>238</v>
      </c>
      <c r="C190" s="69"/>
      <c r="D190" s="69"/>
      <c r="E190" s="69"/>
      <c r="F190" s="69"/>
      <c r="G190" s="69"/>
      <c r="H190" s="69"/>
      <c r="I190" s="70" t="n">
        <f aca="false">SUM(I179:I188,I177)</f>
        <v>478000</v>
      </c>
      <c r="J190" s="70" t="s">
        <v>97</v>
      </c>
      <c r="K190" s="114" t="n">
        <f aca="false">SUM(L190:R190)</f>
        <v>478000</v>
      </c>
      <c r="L190" s="73" t="n">
        <f aca="false">SUM(L189,L177)</f>
        <v>0</v>
      </c>
      <c r="M190" s="73" t="n">
        <f aca="false">SUM(M189,M177)</f>
        <v>165000</v>
      </c>
      <c r="N190" s="73" t="n">
        <f aca="false">SUM(N189,N177)</f>
        <v>104000</v>
      </c>
      <c r="O190" s="73" t="n">
        <f aca="false">SUM(O189,O177)</f>
        <v>79000</v>
      </c>
      <c r="P190" s="73" t="n">
        <f aca="false">SUM(P189,P177)</f>
        <v>20000</v>
      </c>
      <c r="Q190" s="73" t="n">
        <f aca="false">SUM(Q189,Q177)</f>
        <v>90000</v>
      </c>
      <c r="R190" s="73" t="n">
        <f aca="false">SUM(R189,R177)</f>
        <v>20000</v>
      </c>
      <c r="S190" s="216"/>
      <c r="T190" s="282"/>
    </row>
    <row r="191" customFormat="false" ht="12.75" hidden="false" customHeight="false" outlineLevel="0" collapsed="false">
      <c r="A191" s="189" t="s">
        <v>239</v>
      </c>
      <c r="B191" s="348" t="s">
        <v>240</v>
      </c>
      <c r="C191" s="348"/>
      <c r="D191" s="348"/>
      <c r="E191" s="348"/>
      <c r="F191" s="324"/>
      <c r="G191" s="324"/>
      <c r="H191" s="324"/>
      <c r="I191" s="325"/>
      <c r="J191" s="325"/>
      <c r="K191" s="48"/>
      <c r="L191" s="49"/>
      <c r="M191" s="49"/>
      <c r="N191" s="49"/>
      <c r="O191" s="49"/>
      <c r="P191" s="49"/>
      <c r="Q191" s="49"/>
      <c r="R191" s="49"/>
      <c r="S191" s="216"/>
      <c r="T191" s="282"/>
    </row>
    <row r="192" customFormat="false" ht="12.75" hidden="false" customHeight="false" outlineLevel="0" collapsed="false">
      <c r="A192" s="983" t="s">
        <v>972</v>
      </c>
      <c r="B192" s="711" t="s">
        <v>241</v>
      </c>
      <c r="C192" s="711"/>
      <c r="D192" s="711"/>
      <c r="E192" s="711"/>
      <c r="F192" s="711"/>
      <c r="G192" s="711"/>
      <c r="H192" s="711"/>
      <c r="I192" s="711"/>
      <c r="J192" s="711"/>
      <c r="K192" s="48"/>
      <c r="L192" s="49"/>
      <c r="M192" s="49"/>
      <c r="N192" s="49"/>
      <c r="O192" s="49"/>
      <c r="P192" s="49"/>
      <c r="Q192" s="49"/>
      <c r="R192" s="49"/>
      <c r="S192" s="216"/>
      <c r="T192" s="282"/>
    </row>
    <row r="193" customFormat="false" ht="12.75" hidden="false" customHeight="false" outlineLevel="0" collapsed="false">
      <c r="A193" s="489"/>
      <c r="B193" s="67" t="s">
        <v>242</v>
      </c>
      <c r="C193" s="67"/>
      <c r="D193" s="67"/>
      <c r="E193" s="67"/>
      <c r="F193" s="216" t="s">
        <v>207</v>
      </c>
      <c r="G193" s="67" t="n">
        <v>27</v>
      </c>
      <c r="H193" s="67"/>
      <c r="I193" s="4" t="n">
        <v>110000</v>
      </c>
      <c r="J193" s="4" t="s">
        <v>97</v>
      </c>
      <c r="K193" s="48"/>
      <c r="L193" s="49"/>
      <c r="M193" s="49"/>
      <c r="N193" s="49" t="n">
        <v>50000</v>
      </c>
      <c r="O193" s="4" t="n">
        <v>60000</v>
      </c>
      <c r="P193" s="49"/>
      <c r="Q193" s="49"/>
      <c r="R193" s="49"/>
      <c r="S193" s="216" t="s">
        <v>1233</v>
      </c>
      <c r="T193" s="282" t="n">
        <f aca="false">I193*G193/100</f>
        <v>29700</v>
      </c>
    </row>
    <row r="194" s="57" customFormat="true" ht="12.75" hidden="false" customHeight="false" outlineLevel="0" collapsed="false">
      <c r="A194" s="189"/>
      <c r="B194" s="67" t="s">
        <v>1369</v>
      </c>
      <c r="C194" s="67"/>
      <c r="D194" s="67"/>
      <c r="E194" s="67"/>
      <c r="F194" s="216" t="s">
        <v>207</v>
      </c>
      <c r="G194" s="67" t="n">
        <v>27</v>
      </c>
      <c r="H194" s="67"/>
      <c r="I194" s="4" t="n">
        <v>73000</v>
      </c>
      <c r="J194" s="4" t="s">
        <v>97</v>
      </c>
      <c r="K194" s="159"/>
      <c r="L194" s="55"/>
      <c r="M194" s="55"/>
      <c r="N194" s="49" t="n">
        <v>73000</v>
      </c>
      <c r="O194" s="4"/>
      <c r="P194" s="55"/>
      <c r="Q194" s="55"/>
      <c r="R194" s="55"/>
      <c r="S194" s="216" t="s">
        <v>1233</v>
      </c>
      <c r="T194" s="282" t="n">
        <f aca="false">I194*G194/100</f>
        <v>19710</v>
      </c>
    </row>
    <row r="195" s="57" customFormat="true" ht="12.75" hidden="false" customHeight="false" outlineLevel="0" collapsed="false">
      <c r="A195" s="189"/>
      <c r="B195" s="69" t="s">
        <v>103</v>
      </c>
      <c r="C195" s="69"/>
      <c r="D195" s="69"/>
      <c r="E195" s="69"/>
      <c r="F195" s="69"/>
      <c r="G195" s="69"/>
      <c r="H195" s="69"/>
      <c r="I195" s="70" t="n">
        <f aca="false">SUM(I193:I194)</f>
        <v>183000</v>
      </c>
      <c r="J195" s="70" t="s">
        <v>97</v>
      </c>
      <c r="K195" s="114" t="n">
        <f aca="false">SUM(L195:R195)</f>
        <v>183000</v>
      </c>
      <c r="L195" s="73" t="n">
        <f aca="false">SUM(L193:L194)</f>
        <v>0</v>
      </c>
      <c r="M195" s="73" t="n">
        <f aca="false">SUM(M193:M194)</f>
        <v>0</v>
      </c>
      <c r="N195" s="73" t="n">
        <f aca="false">SUM(N193:N194)</f>
        <v>123000</v>
      </c>
      <c r="O195" s="73" t="n">
        <f aca="false">SUM(O193:O194)</f>
        <v>60000</v>
      </c>
      <c r="P195" s="73" t="n">
        <f aca="false">SUM(P193:P194)</f>
        <v>0</v>
      </c>
      <c r="Q195" s="73" t="n">
        <f aca="false">SUM(Q193:Q194)</f>
        <v>0</v>
      </c>
      <c r="R195" s="73" t="n">
        <f aca="false">SUM(R193:R194)</f>
        <v>0</v>
      </c>
      <c r="S195" s="216"/>
      <c r="T195" s="282"/>
    </row>
    <row r="196" s="57" customFormat="true" ht="12.75" hidden="true" customHeight="false" outlineLevel="0" collapsed="false">
      <c r="A196" s="489" t="s">
        <v>1959</v>
      </c>
      <c r="B196" s="47" t="s">
        <v>243</v>
      </c>
      <c r="C196" s="47"/>
      <c r="D196" s="47"/>
      <c r="E196" s="47"/>
      <c r="F196" s="47"/>
      <c r="G196" s="47"/>
      <c r="H196" s="47"/>
      <c r="I196" s="47"/>
      <c r="J196" s="47"/>
      <c r="K196" s="159"/>
      <c r="L196" s="55"/>
      <c r="M196" s="55"/>
      <c r="N196" s="50"/>
      <c r="O196" s="55"/>
      <c r="P196" s="55"/>
      <c r="Q196" s="55"/>
      <c r="R196" s="55"/>
      <c r="S196" s="216" t="s">
        <v>1233</v>
      </c>
      <c r="T196" s="282" t="n">
        <f aca="false">I196*G196/100</f>
        <v>0</v>
      </c>
    </row>
    <row r="197" s="57" customFormat="true" ht="12.75" hidden="true" customHeight="false" outlineLevel="0" collapsed="false">
      <c r="A197" s="983"/>
      <c r="B197" s="4"/>
      <c r="C197" s="4"/>
      <c r="D197" s="4"/>
      <c r="E197" s="4"/>
      <c r="F197" s="202" t="s">
        <v>207</v>
      </c>
      <c r="G197" s="4" t="n">
        <v>27</v>
      </c>
      <c r="H197" s="4"/>
      <c r="I197" s="4"/>
      <c r="J197" s="4" t="s">
        <v>97</v>
      </c>
      <c r="K197" s="159"/>
      <c r="L197" s="55"/>
      <c r="M197" s="55"/>
      <c r="N197" s="55"/>
      <c r="O197" s="55"/>
      <c r="P197" s="55"/>
      <c r="Q197" s="55"/>
      <c r="R197" s="55"/>
      <c r="S197" s="216" t="s">
        <v>1233</v>
      </c>
      <c r="T197" s="282" t="n">
        <f aca="false">I197*G197/100</f>
        <v>0</v>
      </c>
    </row>
    <row r="198" s="57" customFormat="true" ht="12.75" hidden="true" customHeight="false" outlineLevel="0" collapsed="false">
      <c r="A198" s="1161"/>
      <c r="B198" s="69" t="s">
        <v>103</v>
      </c>
      <c r="C198" s="69"/>
      <c r="D198" s="69"/>
      <c r="E198" s="69"/>
      <c r="F198" s="69"/>
      <c r="G198" s="69"/>
      <c r="H198" s="69"/>
      <c r="I198" s="70" t="n">
        <f aca="false">SUM(I197:I197)</f>
        <v>0</v>
      </c>
      <c r="J198" s="70" t="s">
        <v>97</v>
      </c>
      <c r="K198" s="114" t="n">
        <f aca="false">SUM(L198:R198)</f>
        <v>0</v>
      </c>
      <c r="L198" s="1743" t="n">
        <f aca="false">SUM(L197)</f>
        <v>0</v>
      </c>
      <c r="M198" s="1743" t="n">
        <f aca="false">SUM(M197)</f>
        <v>0</v>
      </c>
      <c r="N198" s="1743" t="n">
        <f aca="false">SUM(N197)</f>
        <v>0</v>
      </c>
      <c r="O198" s="1743" t="n">
        <f aca="false">SUM(O197)</f>
        <v>0</v>
      </c>
      <c r="P198" s="1743" t="n">
        <f aca="false">SUM(P197)</f>
        <v>0</v>
      </c>
      <c r="Q198" s="1743" t="n">
        <f aca="false">SUM(Q197)</f>
        <v>0</v>
      </c>
      <c r="R198" s="1743" t="n">
        <f aca="false">SUM(R197)</f>
        <v>0</v>
      </c>
      <c r="S198" s="216"/>
      <c r="T198" s="282"/>
    </row>
    <row r="199" customFormat="false" ht="12.75" hidden="false" customHeight="false" outlineLevel="0" collapsed="false">
      <c r="A199" s="1851" t="s">
        <v>975</v>
      </c>
      <c r="B199" s="179" t="s">
        <v>245</v>
      </c>
      <c r="C199" s="179"/>
      <c r="D199" s="179"/>
      <c r="E199" s="179"/>
      <c r="F199" s="179"/>
      <c r="G199" s="179"/>
      <c r="H199" s="179"/>
      <c r="I199" s="179"/>
      <c r="J199" s="179"/>
      <c r="K199" s="48"/>
      <c r="L199" s="49"/>
      <c r="M199" s="49"/>
      <c r="N199" s="49"/>
      <c r="O199" s="49"/>
      <c r="P199" s="49"/>
      <c r="Q199" s="49"/>
      <c r="R199" s="49"/>
      <c r="S199" s="216"/>
      <c r="T199" s="282"/>
    </row>
    <row r="200" customFormat="false" ht="12.75" hidden="false" customHeight="false" outlineLevel="0" collapsed="false">
      <c r="A200" s="983"/>
      <c r="B200" s="67" t="s">
        <v>2120</v>
      </c>
      <c r="C200" s="67"/>
      <c r="D200" s="67"/>
      <c r="E200" s="67"/>
      <c r="F200" s="216" t="s">
        <v>207</v>
      </c>
      <c r="G200" s="67" t="n">
        <v>27</v>
      </c>
      <c r="H200" s="67"/>
      <c r="I200" s="4" t="n">
        <v>283500</v>
      </c>
      <c r="J200" s="4" t="s">
        <v>97</v>
      </c>
      <c r="K200" s="48"/>
      <c r="L200" s="49"/>
      <c r="M200" s="49"/>
      <c r="N200" s="49"/>
      <c r="O200" s="49"/>
      <c r="P200" s="49"/>
      <c r="Q200" s="49" t="n">
        <v>141750</v>
      </c>
      <c r="R200" s="282" t="n">
        <v>141750</v>
      </c>
      <c r="S200" s="216" t="s">
        <v>1233</v>
      </c>
      <c r="T200" s="282" t="n">
        <f aca="false">I200*G200/100</f>
        <v>76545</v>
      </c>
    </row>
    <row r="201" customFormat="false" ht="12.75" hidden="false" customHeight="false" outlineLevel="0" collapsed="false">
      <c r="A201" s="1161"/>
      <c r="B201" s="69" t="s">
        <v>103</v>
      </c>
      <c r="C201" s="69"/>
      <c r="D201" s="69"/>
      <c r="E201" s="69"/>
      <c r="F201" s="69"/>
      <c r="G201" s="69"/>
      <c r="H201" s="69"/>
      <c r="I201" s="70" t="n">
        <f aca="false">SUM(I200:I200)</f>
        <v>283500</v>
      </c>
      <c r="J201" s="70" t="s">
        <v>97</v>
      </c>
      <c r="K201" s="114" t="n">
        <f aca="false">SUM(L201:R201)</f>
        <v>283500</v>
      </c>
      <c r="L201" s="73" t="n">
        <f aca="false">SUM(L200)</f>
        <v>0</v>
      </c>
      <c r="M201" s="73" t="n">
        <f aca="false">SUM(M200)</f>
        <v>0</v>
      </c>
      <c r="N201" s="73" t="n">
        <f aca="false">SUM(N200)</f>
        <v>0</v>
      </c>
      <c r="O201" s="73" t="n">
        <f aca="false">SUM(O200)</f>
        <v>0</v>
      </c>
      <c r="P201" s="73" t="n">
        <f aca="false">SUM(P200)</f>
        <v>0</v>
      </c>
      <c r="Q201" s="73" t="n">
        <f aca="false">SUM(Q200)</f>
        <v>141750</v>
      </c>
      <c r="R201" s="73" t="n">
        <f aca="false">SUM(R200)</f>
        <v>141750</v>
      </c>
      <c r="S201" s="216"/>
      <c r="T201" s="282"/>
    </row>
    <row r="202" s="57" customFormat="true" ht="12.75" hidden="false" customHeight="false" outlineLevel="0" collapsed="false">
      <c r="A202" s="1851" t="s">
        <v>978</v>
      </c>
      <c r="B202" s="179" t="s">
        <v>247</v>
      </c>
      <c r="C202" s="179"/>
      <c r="D202" s="179"/>
      <c r="E202" s="179"/>
      <c r="F202" s="179"/>
      <c r="G202" s="179"/>
      <c r="H202" s="179"/>
      <c r="I202" s="179"/>
      <c r="J202" s="179"/>
      <c r="K202" s="48"/>
      <c r="L202" s="55"/>
      <c r="M202" s="55"/>
      <c r="N202" s="55"/>
      <c r="O202" s="55"/>
      <c r="P202" s="55"/>
      <c r="Q202" s="55"/>
      <c r="R202" s="55"/>
      <c r="S202" s="216"/>
      <c r="T202" s="282"/>
    </row>
    <row r="203" customFormat="false" ht="12.75" hidden="false" customHeight="false" outlineLevel="0" collapsed="false">
      <c r="A203" s="983"/>
      <c r="B203" s="67" t="s">
        <v>1241</v>
      </c>
      <c r="C203" s="67"/>
      <c r="D203" s="67"/>
      <c r="E203" s="67"/>
      <c r="F203" s="216" t="s">
        <v>207</v>
      </c>
      <c r="G203" s="67" t="n">
        <v>27</v>
      </c>
      <c r="H203" s="67"/>
      <c r="I203" s="4" t="n">
        <v>20000</v>
      </c>
      <c r="J203" s="4" t="s">
        <v>97</v>
      </c>
      <c r="K203" s="48"/>
      <c r="L203" s="49"/>
      <c r="M203" s="49"/>
      <c r="N203" s="49"/>
      <c r="O203" s="4"/>
      <c r="P203" s="49" t="n">
        <v>20000</v>
      </c>
      <c r="Q203" s="49"/>
      <c r="R203" s="49"/>
      <c r="S203" s="216" t="s">
        <v>1233</v>
      </c>
      <c r="T203" s="282" t="n">
        <f aca="false">I203*G203/100</f>
        <v>5400</v>
      </c>
    </row>
    <row r="204" customFormat="false" ht="12.75" hidden="false" customHeight="false" outlineLevel="0" collapsed="false">
      <c r="A204" s="983"/>
      <c r="B204" s="67" t="s">
        <v>2121</v>
      </c>
      <c r="C204" s="67"/>
      <c r="D204" s="67"/>
      <c r="E204" s="67"/>
      <c r="F204" s="216" t="s">
        <v>207</v>
      </c>
      <c r="G204" s="67" t="n">
        <v>27</v>
      </c>
      <c r="H204" s="67"/>
      <c r="I204" s="4" t="n">
        <v>50000</v>
      </c>
      <c r="J204" s="4" t="s">
        <v>97</v>
      </c>
      <c r="K204" s="48"/>
      <c r="L204" s="49"/>
      <c r="M204" s="49"/>
      <c r="N204" s="49"/>
      <c r="O204" s="4" t="n">
        <v>50000</v>
      </c>
      <c r="P204" s="49"/>
      <c r="Q204" s="49"/>
      <c r="R204" s="49"/>
      <c r="S204" s="216" t="s">
        <v>1233</v>
      </c>
      <c r="T204" s="282" t="n">
        <f aca="false">I204*G204/100</f>
        <v>13500</v>
      </c>
    </row>
    <row r="205" s="57" customFormat="true" ht="12.75" hidden="false" customHeight="false" outlineLevel="0" collapsed="false">
      <c r="A205" s="983"/>
      <c r="B205" s="67" t="s">
        <v>249</v>
      </c>
      <c r="C205" s="67"/>
      <c r="D205" s="67"/>
      <c r="E205" s="67"/>
      <c r="F205" s="216" t="s">
        <v>207</v>
      </c>
      <c r="G205" s="67" t="n">
        <v>27</v>
      </c>
      <c r="H205" s="67"/>
      <c r="I205" s="4" t="n">
        <v>50000</v>
      </c>
      <c r="J205" s="4" t="s">
        <v>97</v>
      </c>
      <c r="K205" s="159"/>
      <c r="L205" s="55"/>
      <c r="M205" s="55"/>
      <c r="N205" s="49"/>
      <c r="O205" s="4"/>
      <c r="P205" s="49" t="n">
        <v>50000</v>
      </c>
      <c r="Q205" s="55"/>
      <c r="R205" s="55"/>
      <c r="S205" s="216" t="s">
        <v>1233</v>
      </c>
      <c r="T205" s="282" t="n">
        <f aca="false">I205*G205/100</f>
        <v>13500</v>
      </c>
    </row>
    <row r="206" s="57" customFormat="true" ht="12.75" hidden="false" customHeight="false" outlineLevel="0" collapsed="false">
      <c r="A206" s="983"/>
      <c r="B206" s="67" t="s">
        <v>2122</v>
      </c>
      <c r="C206" s="67"/>
      <c r="D206" s="67"/>
      <c r="E206" s="67"/>
      <c r="F206" s="216" t="s">
        <v>207</v>
      </c>
      <c r="G206" s="67" t="n">
        <v>27</v>
      </c>
      <c r="H206" s="67"/>
      <c r="I206" s="4" t="n">
        <v>150000</v>
      </c>
      <c r="J206" s="4" t="s">
        <v>97</v>
      </c>
      <c r="K206" s="48"/>
      <c r="L206" s="516"/>
      <c r="M206" s="516"/>
      <c r="N206" s="49" t="n">
        <v>150000</v>
      </c>
      <c r="O206" s="4"/>
      <c r="P206" s="49"/>
      <c r="Q206" s="516"/>
      <c r="R206" s="516"/>
      <c r="S206" s="216" t="s">
        <v>1233</v>
      </c>
      <c r="T206" s="282" t="n">
        <f aca="false">I206*G206/100</f>
        <v>40500</v>
      </c>
    </row>
    <row r="207" customFormat="false" ht="12.75" hidden="false" customHeight="false" outlineLevel="0" collapsed="false">
      <c r="A207" s="1161"/>
      <c r="B207" s="69" t="s">
        <v>103</v>
      </c>
      <c r="C207" s="69"/>
      <c r="D207" s="69"/>
      <c r="E207" s="69"/>
      <c r="F207" s="69"/>
      <c r="G207" s="69"/>
      <c r="H207" s="69"/>
      <c r="I207" s="70" t="n">
        <f aca="false">SUM(I203:I206)</f>
        <v>270000</v>
      </c>
      <c r="J207" s="70" t="s">
        <v>97</v>
      </c>
      <c r="K207" s="114" t="n">
        <f aca="false">SUM(L207:R207)</f>
        <v>270000</v>
      </c>
      <c r="L207" s="73" t="n">
        <f aca="false">SUM(L203:L206)</f>
        <v>0</v>
      </c>
      <c r="M207" s="73" t="n">
        <f aca="false">SUM(M203:M206)</f>
        <v>0</v>
      </c>
      <c r="N207" s="73" t="n">
        <f aca="false">SUM(N203:N206)</f>
        <v>150000</v>
      </c>
      <c r="O207" s="73" t="n">
        <f aca="false">SUM(O203:O206)</f>
        <v>50000</v>
      </c>
      <c r="P207" s="73" t="n">
        <f aca="false">SUM(P203:P206)</f>
        <v>70000</v>
      </c>
      <c r="Q207" s="73" t="n">
        <f aca="false">SUM(Q203:Q206)</f>
        <v>0</v>
      </c>
      <c r="R207" s="73" t="n">
        <f aca="false">SUM(R203:R206)</f>
        <v>0</v>
      </c>
      <c r="S207" s="216"/>
      <c r="T207" s="282"/>
    </row>
    <row r="208" customFormat="false" ht="13.5" hidden="false" customHeight="false" outlineLevel="0" collapsed="false">
      <c r="A208" s="314" t="s">
        <v>255</v>
      </c>
      <c r="B208" s="315" t="s">
        <v>256</v>
      </c>
      <c r="C208" s="315"/>
      <c r="D208" s="315"/>
      <c r="E208" s="315"/>
      <c r="F208" s="315"/>
      <c r="G208" s="315"/>
      <c r="H208" s="315"/>
      <c r="I208" s="316" t="n">
        <f aca="false">SUM(I207,I201,I198,I195,I190,)</f>
        <v>1214500</v>
      </c>
      <c r="J208" s="316" t="s">
        <v>97</v>
      </c>
      <c r="K208" s="290" t="n">
        <f aca="false">SUM(L208:R208)</f>
        <v>1214500</v>
      </c>
      <c r="L208" s="291" t="n">
        <f aca="false">SUM(L207,L201,L198,L195,L190,)</f>
        <v>0</v>
      </c>
      <c r="M208" s="291" t="n">
        <f aca="false">SUM(M207,M201,M198,M195,M190,)</f>
        <v>165000</v>
      </c>
      <c r="N208" s="291" t="n">
        <f aca="false">SUM(N207,N201,N198,N195,N190,)</f>
        <v>377000</v>
      </c>
      <c r="O208" s="291" t="n">
        <f aca="false">SUM(O207,O201,O198,O195,O190,)</f>
        <v>189000</v>
      </c>
      <c r="P208" s="291" t="n">
        <f aca="false">SUM(P207,P201,P198,P195,P190,)</f>
        <v>90000</v>
      </c>
      <c r="Q208" s="291" t="n">
        <f aca="false">SUM(Q207,Q201,Q198,Q195,Q190,)</f>
        <v>231750</v>
      </c>
      <c r="R208" s="291" t="n">
        <f aca="false">SUM(R207,R201,R198,R195,R190,)</f>
        <v>161750</v>
      </c>
      <c r="S208" s="216"/>
      <c r="T208" s="282"/>
    </row>
    <row r="209" s="57" customFormat="true" ht="12.75" hidden="false" customHeight="false" outlineLevel="0" collapsed="false">
      <c r="A209" s="2160" t="s">
        <v>257</v>
      </c>
      <c r="B209" s="231" t="s">
        <v>258</v>
      </c>
      <c r="C209" s="231"/>
      <c r="D209" s="231"/>
      <c r="E209" s="231"/>
      <c r="F209" s="231"/>
      <c r="G209" s="231"/>
      <c r="H209" s="231"/>
      <c r="I209" s="232"/>
      <c r="J209" s="232"/>
      <c r="K209" s="297"/>
      <c r="L209" s="235"/>
      <c r="M209" s="235"/>
      <c r="N209" s="235"/>
      <c r="O209" s="235"/>
      <c r="P209" s="235"/>
      <c r="Q209" s="235"/>
      <c r="R209" s="235"/>
      <c r="S209" s="216"/>
      <c r="T209" s="282"/>
    </row>
    <row r="210" s="57" customFormat="true" ht="12.75" hidden="true" customHeight="false" outlineLevel="0" collapsed="false">
      <c r="A210" s="981" t="s">
        <v>1963</v>
      </c>
      <c r="B210" s="205" t="s">
        <v>1964</v>
      </c>
      <c r="C210" s="205"/>
      <c r="D210" s="205"/>
      <c r="E210" s="205"/>
      <c r="F210" s="205"/>
      <c r="G210" s="205"/>
      <c r="H210" s="205"/>
      <c r="I210" s="205"/>
      <c r="J210" s="205"/>
      <c r="K210" s="48"/>
      <c r="L210" s="516"/>
      <c r="M210" s="516"/>
      <c r="N210" s="516"/>
      <c r="O210" s="516"/>
      <c r="P210" s="516"/>
      <c r="Q210" s="516"/>
      <c r="R210" s="516"/>
      <c r="S210" s="216"/>
      <c r="T210" s="282"/>
    </row>
    <row r="211" customFormat="false" ht="12.75" hidden="true" customHeight="false" outlineLevel="0" collapsed="false">
      <c r="A211" s="983"/>
      <c r="B211" s="61" t="s">
        <v>358</v>
      </c>
      <c r="C211" s="61"/>
      <c r="D211" s="61"/>
      <c r="E211" s="176" t="s">
        <v>262</v>
      </c>
      <c r="F211" s="176"/>
      <c r="G211" s="61" t="n">
        <v>27</v>
      </c>
      <c r="H211" s="61"/>
      <c r="I211" s="61" t="n">
        <v>0</v>
      </c>
      <c r="J211" s="61" t="s">
        <v>97</v>
      </c>
      <c r="K211" s="159"/>
      <c r="L211" s="50"/>
      <c r="M211" s="50"/>
      <c r="N211" s="50"/>
      <c r="O211" s="50"/>
      <c r="P211" s="50"/>
      <c r="Q211" s="50"/>
      <c r="R211" s="50"/>
      <c r="S211" s="216" t="s">
        <v>1233</v>
      </c>
      <c r="T211" s="282" t="n">
        <f aca="false">I211*G211/100</f>
        <v>0</v>
      </c>
    </row>
    <row r="212" customFormat="false" ht="12.75" hidden="false" customHeight="false" outlineLevel="0" collapsed="false">
      <c r="A212" s="981" t="s">
        <v>985</v>
      </c>
      <c r="B212" s="2509" t="s">
        <v>266</v>
      </c>
      <c r="C212" s="322"/>
      <c r="D212" s="322"/>
      <c r="E212" s="322"/>
      <c r="F212" s="322"/>
      <c r="G212" s="322"/>
      <c r="H212" s="322"/>
      <c r="I212" s="322"/>
      <c r="J212" s="61"/>
      <c r="K212" s="48"/>
      <c r="L212" s="50"/>
      <c r="M212" s="50"/>
      <c r="N212" s="50"/>
      <c r="O212" s="50"/>
      <c r="P212" s="50"/>
      <c r="Q212" s="50"/>
      <c r="R212" s="50"/>
      <c r="S212" s="216"/>
      <c r="T212" s="282"/>
    </row>
    <row r="213" s="57" customFormat="true" ht="12.75" hidden="false" customHeight="false" outlineLevel="0" collapsed="false">
      <c r="A213" s="983"/>
      <c r="B213" s="67" t="s">
        <v>267</v>
      </c>
      <c r="C213" s="67"/>
      <c r="D213" s="67"/>
      <c r="E213" s="67"/>
      <c r="F213" s="216" t="s">
        <v>207</v>
      </c>
      <c r="G213" s="67" t="n">
        <v>18</v>
      </c>
      <c r="H213" s="67"/>
      <c r="I213" s="4" t="n">
        <v>110000</v>
      </c>
      <c r="J213" s="4" t="s">
        <v>97</v>
      </c>
      <c r="K213" s="48"/>
      <c r="L213" s="50"/>
      <c r="M213" s="50"/>
      <c r="N213" s="50" t="n">
        <v>110000</v>
      </c>
      <c r="O213" s="50"/>
      <c r="P213" s="50"/>
      <c r="Q213" s="50"/>
      <c r="R213" s="50"/>
      <c r="S213" s="216" t="s">
        <v>1233</v>
      </c>
      <c r="T213" s="282" t="n">
        <f aca="false">I213*G213/100</f>
        <v>19800</v>
      </c>
    </row>
    <row r="214" s="57" customFormat="true" ht="12.75" hidden="false" customHeight="false" outlineLevel="0" collapsed="false">
      <c r="A214" s="983" t="s">
        <v>987</v>
      </c>
      <c r="B214" s="1428" t="s">
        <v>269</v>
      </c>
      <c r="C214" s="324"/>
      <c r="D214" s="324"/>
      <c r="E214" s="324"/>
      <c r="F214" s="324"/>
      <c r="G214" s="324"/>
      <c r="H214" s="324"/>
      <c r="I214" s="325"/>
      <c r="J214" s="61"/>
      <c r="K214" s="159"/>
      <c r="L214" s="352"/>
      <c r="M214" s="352"/>
      <c r="N214" s="352"/>
      <c r="O214" s="352"/>
      <c r="P214" s="352"/>
      <c r="Q214" s="352"/>
      <c r="R214" s="352"/>
      <c r="S214" s="216"/>
      <c r="T214" s="282"/>
    </row>
    <row r="215" customFormat="false" ht="12.75" hidden="false" customHeight="false" outlineLevel="0" collapsed="false">
      <c r="A215" s="983"/>
      <c r="B215" s="67" t="s">
        <v>270</v>
      </c>
      <c r="C215" s="67"/>
      <c r="D215" s="67"/>
      <c r="E215" s="67"/>
      <c r="F215" s="216" t="s">
        <v>207</v>
      </c>
      <c r="G215" s="67" t="n">
        <v>27</v>
      </c>
      <c r="H215" s="67"/>
      <c r="I215" s="4" t="n">
        <v>370000</v>
      </c>
      <c r="J215" s="4" t="s">
        <v>97</v>
      </c>
      <c r="K215" s="159"/>
      <c r="L215" s="50"/>
      <c r="M215" s="50"/>
      <c r="N215" s="50" t="n">
        <v>250000</v>
      </c>
      <c r="O215" s="50" t="n">
        <v>120000</v>
      </c>
      <c r="P215" s="50"/>
      <c r="Q215" s="50"/>
      <c r="R215" s="50"/>
      <c r="S215" s="216" t="s">
        <v>1233</v>
      </c>
      <c r="T215" s="282" t="n">
        <f aca="false">I215*G215/100</f>
        <v>99900</v>
      </c>
    </row>
    <row r="216" customFormat="false" ht="12.75" hidden="false" customHeight="false" outlineLevel="0" collapsed="false">
      <c r="A216" s="983" t="s">
        <v>2123</v>
      </c>
      <c r="B216" s="324" t="s">
        <v>1247</v>
      </c>
      <c r="C216" s="324"/>
      <c r="D216" s="324"/>
      <c r="E216" s="61"/>
      <c r="F216" s="216"/>
      <c r="G216" s="67"/>
      <c r="H216" s="67"/>
      <c r="I216" s="4"/>
      <c r="J216" s="4"/>
      <c r="K216" s="159"/>
      <c r="L216" s="50"/>
      <c r="M216" s="50"/>
      <c r="N216" s="50"/>
      <c r="O216" s="50"/>
      <c r="P216" s="50"/>
      <c r="Q216" s="50"/>
      <c r="R216" s="50"/>
      <c r="S216" s="216"/>
      <c r="T216" s="282"/>
    </row>
    <row r="217" customFormat="false" ht="12.75" hidden="false" customHeight="false" outlineLevel="0" collapsed="false">
      <c r="A217" s="983"/>
      <c r="B217" s="162" t="s">
        <v>2124</v>
      </c>
      <c r="C217" s="324"/>
      <c r="D217" s="324"/>
      <c r="E217" s="61"/>
      <c r="F217" s="216" t="s">
        <v>207</v>
      </c>
      <c r="G217" s="67" t="n">
        <v>27</v>
      </c>
      <c r="H217" s="67"/>
      <c r="I217" s="4" t="n">
        <v>40000</v>
      </c>
      <c r="J217" s="388" t="s">
        <v>97</v>
      </c>
      <c r="K217" s="159"/>
      <c r="L217" s="50"/>
      <c r="M217" s="50"/>
      <c r="N217" s="50" t="n">
        <v>40000</v>
      </c>
      <c r="O217" s="50"/>
      <c r="P217" s="50"/>
      <c r="Q217" s="50"/>
      <c r="R217" s="50"/>
      <c r="S217" s="216" t="s">
        <v>1233</v>
      </c>
      <c r="T217" s="282" t="n">
        <f aca="false">I217*G217/100</f>
        <v>10800</v>
      </c>
    </row>
    <row r="218" customFormat="false" ht="12.75" hidden="false" customHeight="false" outlineLevel="0" collapsed="false">
      <c r="A218" s="1161"/>
      <c r="B218" s="162" t="s">
        <v>1374</v>
      </c>
      <c r="C218" s="162"/>
      <c r="D218" s="162"/>
      <c r="E218" s="162"/>
      <c r="F218" s="391" t="s">
        <v>207</v>
      </c>
      <c r="G218" s="162" t="n">
        <v>27</v>
      </c>
      <c r="H218" s="162"/>
      <c r="I218" s="304" t="n">
        <v>106000</v>
      </c>
      <c r="J218" s="304" t="s">
        <v>97</v>
      </c>
      <c r="K218" s="159"/>
      <c r="L218" s="50"/>
      <c r="M218" s="50"/>
      <c r="N218" s="50" t="n">
        <v>106000</v>
      </c>
      <c r="O218" s="50"/>
      <c r="P218" s="50"/>
      <c r="Q218" s="50"/>
      <c r="R218" s="50"/>
      <c r="S218" s="216" t="s">
        <v>1233</v>
      </c>
      <c r="T218" s="282" t="n">
        <f aca="false">I218*G218/100</f>
        <v>28620</v>
      </c>
    </row>
    <row r="219" customFormat="false" ht="12.75" hidden="false" customHeight="false" outlineLevel="0" collapsed="false">
      <c r="A219" s="2367" t="s">
        <v>257</v>
      </c>
      <c r="B219" s="2350" t="s">
        <v>271</v>
      </c>
      <c r="C219" s="2350"/>
      <c r="D219" s="2350"/>
      <c r="E219" s="2350"/>
      <c r="F219" s="2350"/>
      <c r="G219" s="2350"/>
      <c r="H219" s="2350"/>
      <c r="I219" s="2351" t="n">
        <f aca="false">SUM(I211:I218)</f>
        <v>626000</v>
      </c>
      <c r="J219" s="2351" t="s">
        <v>97</v>
      </c>
      <c r="K219" s="117" t="n">
        <f aca="false">SUM(L219:R219)</f>
        <v>626000</v>
      </c>
      <c r="L219" s="118" t="n">
        <f aca="false">SUM(L211:L218)</f>
        <v>0</v>
      </c>
      <c r="M219" s="118" t="n">
        <f aca="false">SUM(M211:M218)</f>
        <v>0</v>
      </c>
      <c r="N219" s="118" t="n">
        <f aca="false">SUM(N211:N218)</f>
        <v>506000</v>
      </c>
      <c r="O219" s="118" t="n">
        <f aca="false">SUM(O211:O218)</f>
        <v>120000</v>
      </c>
      <c r="P219" s="118" t="n">
        <f aca="false">SUM(P211:P218)</f>
        <v>0</v>
      </c>
      <c r="Q219" s="118" t="n">
        <f aca="false">SUM(Q211:Q218)</f>
        <v>0</v>
      </c>
      <c r="R219" s="118" t="n">
        <f aca="false">SUM(R211:R218)</f>
        <v>0</v>
      </c>
      <c r="S219" s="216"/>
      <c r="T219" s="282"/>
    </row>
    <row r="220" customFormat="false" ht="12.75" hidden="false" customHeight="false" outlineLevel="0" collapsed="false">
      <c r="A220" s="2520" t="s">
        <v>272</v>
      </c>
      <c r="B220" s="2519" t="s">
        <v>273</v>
      </c>
      <c r="C220" s="2519"/>
      <c r="D220" s="2519"/>
      <c r="E220" s="546"/>
      <c r="F220" s="395"/>
      <c r="G220" s="64"/>
      <c r="H220" s="530"/>
      <c r="I220" s="526"/>
      <c r="J220" s="526"/>
      <c r="K220" s="159"/>
      <c r="L220" s="55"/>
      <c r="M220" s="55"/>
      <c r="N220" s="55"/>
      <c r="O220" s="55"/>
      <c r="P220" s="55"/>
      <c r="Q220" s="55"/>
      <c r="R220" s="55"/>
      <c r="S220" s="216"/>
      <c r="T220" s="282"/>
      <c r="U220" s="3"/>
    </row>
    <row r="221" customFormat="false" ht="12.75" hidden="false" customHeight="false" outlineLevel="0" collapsed="false">
      <c r="A221" s="189" t="s">
        <v>274</v>
      </c>
      <c r="B221" s="2518" t="s">
        <v>275</v>
      </c>
      <c r="C221" s="324"/>
      <c r="D221" s="324"/>
      <c r="E221" s="324"/>
      <c r="F221" s="324"/>
      <c r="G221" s="324"/>
      <c r="H221" s="324"/>
      <c r="I221" s="325"/>
      <c r="J221" s="325"/>
      <c r="K221" s="48"/>
      <c r="L221" s="49"/>
      <c r="M221" s="49"/>
      <c r="N221" s="49"/>
      <c r="O221" s="49"/>
      <c r="P221" s="49"/>
      <c r="Q221" s="49"/>
      <c r="R221" s="49"/>
      <c r="S221" s="216"/>
      <c r="T221" s="282"/>
    </row>
    <row r="222" customFormat="false" ht="12.75" hidden="false" customHeight="false" outlineLevel="0" collapsed="false">
      <c r="A222" s="1851" t="s">
        <v>1006</v>
      </c>
      <c r="B222" s="1533" t="s">
        <v>277</v>
      </c>
      <c r="C222" s="1533"/>
      <c r="D222" s="1533"/>
      <c r="E222" s="1533"/>
      <c r="F222" s="1533"/>
      <c r="G222" s="1533"/>
      <c r="H222" s="1533"/>
      <c r="I222" s="1533"/>
      <c r="J222" s="1533"/>
      <c r="K222" s="48"/>
      <c r="L222" s="49"/>
      <c r="M222" s="49"/>
      <c r="N222" s="49"/>
      <c r="O222" s="49"/>
      <c r="P222" s="49"/>
      <c r="Q222" s="49"/>
      <c r="R222" s="49"/>
      <c r="S222" s="216"/>
      <c r="T222" s="282"/>
    </row>
    <row r="223" customFormat="false" ht="12.75" hidden="false" customHeight="false" outlineLevel="0" collapsed="false">
      <c r="A223" s="981"/>
      <c r="B223" s="67" t="s">
        <v>2125</v>
      </c>
      <c r="C223" s="67"/>
      <c r="D223" s="67"/>
      <c r="E223" s="67"/>
      <c r="F223" s="216" t="s">
        <v>207</v>
      </c>
      <c r="G223" s="67" t="n">
        <v>27</v>
      </c>
      <c r="H223" s="67"/>
      <c r="I223" s="4" t="n">
        <v>545751</v>
      </c>
      <c r="J223" s="4" t="s">
        <v>97</v>
      </c>
      <c r="K223" s="48"/>
      <c r="L223" s="49"/>
      <c r="M223" s="49"/>
      <c r="N223" s="49" t="n">
        <f aca="false">(I223)</f>
        <v>545751</v>
      </c>
      <c r="O223" s="49"/>
      <c r="P223" s="49"/>
      <c r="Q223" s="49"/>
      <c r="R223" s="49"/>
      <c r="S223" s="216" t="s">
        <v>1233</v>
      </c>
      <c r="T223" s="282" t="n">
        <f aca="false">I223*G223/100</f>
        <v>147352.77</v>
      </c>
    </row>
    <row r="224" customFormat="false" ht="12.75" hidden="false" customHeight="false" outlineLevel="0" collapsed="false">
      <c r="A224" s="981"/>
      <c r="B224" s="67" t="s">
        <v>2126</v>
      </c>
      <c r="C224" s="67"/>
      <c r="D224" s="67"/>
      <c r="E224" s="67"/>
      <c r="F224" s="216" t="s">
        <v>207</v>
      </c>
      <c r="G224" s="67" t="n">
        <v>27</v>
      </c>
      <c r="H224" s="67"/>
      <c r="I224" s="4" t="n">
        <v>24600</v>
      </c>
      <c r="J224" s="4" t="s">
        <v>97</v>
      </c>
      <c r="K224" s="159"/>
      <c r="L224" s="49"/>
      <c r="M224" s="49"/>
      <c r="N224" s="49" t="n">
        <f aca="false">(I224)</f>
        <v>24600</v>
      </c>
      <c r="O224" s="49"/>
      <c r="P224" s="49"/>
      <c r="Q224" s="49"/>
      <c r="R224" s="49"/>
      <c r="S224" s="216" t="s">
        <v>1233</v>
      </c>
      <c r="T224" s="282" t="n">
        <f aca="false">I224*G224/100</f>
        <v>6642</v>
      </c>
    </row>
    <row r="225" customFormat="false" ht="12.75" hidden="false" customHeight="false" outlineLevel="0" collapsed="false">
      <c r="A225" s="981"/>
      <c r="B225" s="67" t="s">
        <v>2127</v>
      </c>
      <c r="C225" s="67"/>
      <c r="D225" s="67"/>
      <c r="E225" s="67"/>
      <c r="F225" s="216" t="s">
        <v>207</v>
      </c>
      <c r="G225" s="67" t="n">
        <v>27</v>
      </c>
      <c r="H225" s="67"/>
      <c r="I225" s="4" t="n">
        <v>26368</v>
      </c>
      <c r="J225" s="4" t="s">
        <v>97</v>
      </c>
      <c r="K225" s="48"/>
      <c r="L225" s="49"/>
      <c r="M225" s="49"/>
      <c r="N225" s="49" t="n">
        <f aca="false">(I225)</f>
        <v>26368</v>
      </c>
      <c r="O225" s="49"/>
      <c r="P225" s="49"/>
      <c r="Q225" s="49"/>
      <c r="R225" s="49"/>
      <c r="S225" s="216" t="s">
        <v>1233</v>
      </c>
      <c r="T225" s="282" t="n">
        <f aca="false">I225*G225/100</f>
        <v>7119.36</v>
      </c>
    </row>
    <row r="226" customFormat="false" ht="12.75" hidden="false" customHeight="false" outlineLevel="0" collapsed="false">
      <c r="A226" s="1161"/>
      <c r="B226" s="69" t="s">
        <v>103</v>
      </c>
      <c r="C226" s="69"/>
      <c r="D226" s="69"/>
      <c r="E226" s="69"/>
      <c r="F226" s="69"/>
      <c r="G226" s="69"/>
      <c r="H226" s="69"/>
      <c r="I226" s="224" t="n">
        <f aca="false">SUM(I223:I225)</f>
        <v>596719</v>
      </c>
      <c r="J226" s="224" t="s">
        <v>97</v>
      </c>
      <c r="K226" s="114" t="n">
        <f aca="false">SUM(L226:R226)</f>
        <v>596719</v>
      </c>
      <c r="L226" s="73" t="n">
        <f aca="false">SUM(L223:L225)</f>
        <v>0</v>
      </c>
      <c r="M226" s="73" t="n">
        <f aca="false">SUM(M223:M225)</f>
        <v>0</v>
      </c>
      <c r="N226" s="73" t="n">
        <f aca="false">SUM(N223:N225)</f>
        <v>596719</v>
      </c>
      <c r="O226" s="73" t="n">
        <f aca="false">SUM(O223:O225)</f>
        <v>0</v>
      </c>
      <c r="P226" s="73" t="n">
        <f aca="false">SUM(P223:P225)</f>
        <v>0</v>
      </c>
      <c r="Q226" s="73" t="n">
        <f aca="false">SUM(Q223:Q225)</f>
        <v>0</v>
      </c>
      <c r="R226" s="73" t="n">
        <f aca="false">SUM(R223:R225)</f>
        <v>0</v>
      </c>
      <c r="S226" s="216"/>
      <c r="T226" s="282"/>
    </row>
    <row r="227" customFormat="false" ht="12.75" hidden="false" customHeight="false" outlineLevel="0" collapsed="false">
      <c r="A227" s="1851" t="s">
        <v>1007</v>
      </c>
      <c r="B227" s="1533" t="s">
        <v>281</v>
      </c>
      <c r="C227" s="1533"/>
      <c r="D227" s="1533"/>
      <c r="E227" s="1533"/>
      <c r="F227" s="1533"/>
      <c r="G227" s="1533"/>
      <c r="H227" s="1533"/>
      <c r="I227" s="1533"/>
      <c r="J227" s="1533"/>
      <c r="K227" s="48"/>
      <c r="L227" s="49"/>
      <c r="M227" s="49"/>
      <c r="N227" s="49"/>
      <c r="O227" s="49"/>
      <c r="P227" s="49"/>
      <c r="Q227" s="49"/>
      <c r="R227" s="49"/>
      <c r="S227" s="216"/>
      <c r="T227" s="282"/>
    </row>
    <row r="228" customFormat="false" ht="12.75" hidden="false" customHeight="false" outlineLevel="0" collapsed="false">
      <c r="A228" s="1858"/>
      <c r="B228" s="449" t="s">
        <v>2128</v>
      </c>
      <c r="C228" s="67"/>
      <c r="D228" s="67"/>
      <c r="E228" s="67"/>
      <c r="F228" s="216" t="s">
        <v>207</v>
      </c>
      <c r="G228" s="67" t="n">
        <v>27</v>
      </c>
      <c r="H228" s="67"/>
      <c r="I228" s="4" t="n">
        <v>68580</v>
      </c>
      <c r="J228" s="4" t="s">
        <v>97</v>
      </c>
      <c r="K228" s="48"/>
      <c r="L228" s="49"/>
      <c r="M228" s="49"/>
      <c r="N228" s="49" t="n">
        <f aca="false">(I228)</f>
        <v>68580</v>
      </c>
      <c r="O228" s="49"/>
      <c r="P228" s="49"/>
      <c r="Q228" s="49"/>
      <c r="R228" s="49"/>
      <c r="S228" s="216" t="s">
        <v>1233</v>
      </c>
      <c r="T228" s="282" t="n">
        <f aca="false">I228*G228/100</f>
        <v>18516.6</v>
      </c>
    </row>
    <row r="229" customFormat="false" ht="12.75" hidden="false" customHeight="false" outlineLevel="0" collapsed="false">
      <c r="A229" s="1858"/>
      <c r="B229" s="449" t="s">
        <v>2129</v>
      </c>
      <c r="C229" s="67"/>
      <c r="D229" s="67"/>
      <c r="E229" s="67"/>
      <c r="F229" s="216" t="s">
        <v>207</v>
      </c>
      <c r="G229" s="67" t="n">
        <v>27</v>
      </c>
      <c r="H229" s="67"/>
      <c r="I229" s="4" t="n">
        <v>1398</v>
      </c>
      <c r="J229" s="4" t="s">
        <v>97</v>
      </c>
      <c r="K229" s="159"/>
      <c r="L229" s="49"/>
      <c r="M229" s="49"/>
      <c r="N229" s="49" t="n">
        <f aca="false">(I229)</f>
        <v>1398</v>
      </c>
      <c r="O229" s="49"/>
      <c r="P229" s="49"/>
      <c r="Q229" s="49"/>
      <c r="R229" s="49"/>
      <c r="S229" s="216" t="s">
        <v>1233</v>
      </c>
      <c r="T229" s="282" t="n">
        <f aca="false">I229*G229/100</f>
        <v>377.46</v>
      </c>
    </row>
    <row r="230" customFormat="false" ht="12.75" hidden="false" customHeight="false" outlineLevel="0" collapsed="false">
      <c r="A230" s="1858"/>
      <c r="B230" s="449" t="s">
        <v>2130</v>
      </c>
      <c r="C230" s="67"/>
      <c r="D230" s="67"/>
      <c r="E230" s="67"/>
      <c r="F230" s="216" t="s">
        <v>207</v>
      </c>
      <c r="G230" s="67" t="n">
        <v>0</v>
      </c>
      <c r="H230" s="67"/>
      <c r="I230" s="4" t="n">
        <v>18135</v>
      </c>
      <c r="J230" s="4" t="s">
        <v>97</v>
      </c>
      <c r="K230" s="48"/>
      <c r="L230" s="49"/>
      <c r="M230" s="49"/>
      <c r="N230" s="49" t="n">
        <f aca="false">(I230)</f>
        <v>18135</v>
      </c>
      <c r="O230" s="49"/>
      <c r="P230" s="49"/>
      <c r="Q230" s="49"/>
      <c r="R230" s="49"/>
      <c r="S230" s="216" t="s">
        <v>1233</v>
      </c>
      <c r="T230" s="282" t="n">
        <f aca="false">I230*G230/100</f>
        <v>0</v>
      </c>
    </row>
    <row r="231" customFormat="false" ht="12.75" hidden="false" customHeight="false" outlineLevel="0" collapsed="false">
      <c r="A231" s="1858"/>
      <c r="B231" s="449" t="s">
        <v>2131</v>
      </c>
      <c r="C231" s="67"/>
      <c r="D231" s="67"/>
      <c r="E231" s="67"/>
      <c r="F231" s="216" t="s">
        <v>207</v>
      </c>
      <c r="G231" s="67" t="n">
        <v>27</v>
      </c>
      <c r="H231" s="67"/>
      <c r="I231" s="4" t="n">
        <v>60638</v>
      </c>
      <c r="J231" s="4" t="s">
        <v>97</v>
      </c>
      <c r="K231" s="48"/>
      <c r="L231" s="49"/>
      <c r="M231" s="49"/>
      <c r="N231" s="49" t="n">
        <f aca="false">(I231)</f>
        <v>60638</v>
      </c>
      <c r="O231" s="49"/>
      <c r="P231" s="49"/>
      <c r="Q231" s="49"/>
      <c r="R231" s="49"/>
      <c r="S231" s="216" t="s">
        <v>1233</v>
      </c>
      <c r="T231" s="282" t="n">
        <f aca="false">I231*G231/100</f>
        <v>16372.26</v>
      </c>
    </row>
    <row r="232" customFormat="false" ht="12.75" hidden="false" customHeight="false" outlineLevel="0" collapsed="false">
      <c r="A232" s="1858"/>
      <c r="B232" s="449" t="s">
        <v>2132</v>
      </c>
      <c r="C232" s="67"/>
      <c r="D232" s="67"/>
      <c r="E232" s="67"/>
      <c r="F232" s="216" t="s">
        <v>207</v>
      </c>
      <c r="G232" s="67" t="n">
        <v>27</v>
      </c>
      <c r="H232" s="67"/>
      <c r="I232" s="4" t="n">
        <v>1452</v>
      </c>
      <c r="J232" s="4" t="s">
        <v>97</v>
      </c>
      <c r="K232" s="48"/>
      <c r="L232" s="49"/>
      <c r="M232" s="49"/>
      <c r="N232" s="49" t="n">
        <f aca="false">(I232)</f>
        <v>1452</v>
      </c>
      <c r="O232" s="49"/>
      <c r="P232" s="49"/>
      <c r="Q232" s="49"/>
      <c r="R232" s="49"/>
      <c r="S232" s="216" t="s">
        <v>1233</v>
      </c>
      <c r="T232" s="282" t="n">
        <f aca="false">I232*G232/100</f>
        <v>392.04</v>
      </c>
    </row>
    <row r="233" customFormat="false" ht="12.75" hidden="false" customHeight="false" outlineLevel="0" collapsed="false">
      <c r="A233" s="1848"/>
      <c r="B233" s="1426" t="s">
        <v>103</v>
      </c>
      <c r="C233" s="1426"/>
      <c r="D233" s="1426"/>
      <c r="E233" s="1426"/>
      <c r="F233" s="1426"/>
      <c r="G233" s="1426"/>
      <c r="H233" s="1426"/>
      <c r="I233" s="224" t="n">
        <f aca="false">SUM(I228:I232)</f>
        <v>150203</v>
      </c>
      <c r="J233" s="224" t="s">
        <v>97</v>
      </c>
      <c r="K233" s="114" t="n">
        <f aca="false">SUM(L233:R233)</f>
        <v>150203</v>
      </c>
      <c r="L233" s="73" t="n">
        <f aca="false">SUM(L228:L232)</f>
        <v>0</v>
      </c>
      <c r="M233" s="73" t="n">
        <f aca="false">SUM(M228:M232)</f>
        <v>0</v>
      </c>
      <c r="N233" s="73" t="n">
        <f aca="false">SUM(N228:N232)</f>
        <v>150203</v>
      </c>
      <c r="O233" s="73" t="n">
        <f aca="false">SUM(O228:O232)</f>
        <v>0</v>
      </c>
      <c r="P233" s="73" t="n">
        <f aca="false">SUM(P228:P232)</f>
        <v>0</v>
      </c>
      <c r="Q233" s="73" t="n">
        <f aca="false">SUM(Q228:Q232)</f>
        <v>0</v>
      </c>
      <c r="R233" s="73" t="n">
        <f aca="false">SUM(R228:R232)</f>
        <v>0</v>
      </c>
      <c r="S233" s="216"/>
      <c r="T233" s="282"/>
    </row>
    <row r="234" customFormat="false" ht="12.75" hidden="false" customHeight="false" outlineLevel="0" collapsed="false">
      <c r="A234" s="1877" t="s">
        <v>1008</v>
      </c>
      <c r="B234" s="1533" t="s">
        <v>333</v>
      </c>
      <c r="C234" s="1533"/>
      <c r="D234" s="1533"/>
      <c r="E234" s="1533"/>
      <c r="F234" s="1533"/>
      <c r="G234" s="1533"/>
      <c r="H234" s="1533"/>
      <c r="I234" s="1533"/>
      <c r="J234" s="1533"/>
      <c r="K234" s="48"/>
      <c r="L234" s="55"/>
      <c r="M234" s="55"/>
      <c r="N234" s="55"/>
      <c r="O234" s="55"/>
      <c r="P234" s="55"/>
      <c r="Q234" s="55"/>
      <c r="R234" s="55"/>
      <c r="S234" s="216"/>
      <c r="T234" s="282"/>
    </row>
    <row r="235" customFormat="false" ht="12.75" hidden="false" customHeight="false" outlineLevel="0" collapsed="false">
      <c r="A235" s="1830"/>
      <c r="B235" s="449" t="s">
        <v>2133</v>
      </c>
      <c r="C235" s="67"/>
      <c r="D235" s="67"/>
      <c r="E235" s="67"/>
      <c r="F235" s="216" t="s">
        <v>207</v>
      </c>
      <c r="G235" s="67" t="n">
        <v>27</v>
      </c>
      <c r="H235" s="67"/>
      <c r="I235" s="4" t="n">
        <v>38560</v>
      </c>
      <c r="J235" s="4" t="s">
        <v>97</v>
      </c>
      <c r="K235" s="48"/>
      <c r="L235" s="49"/>
      <c r="M235" s="49"/>
      <c r="N235" s="49" t="n">
        <f aca="false">(I235)</f>
        <v>38560</v>
      </c>
      <c r="O235" s="49"/>
      <c r="P235" s="49"/>
      <c r="Q235" s="49"/>
      <c r="R235" s="49"/>
      <c r="S235" s="216" t="s">
        <v>1233</v>
      </c>
      <c r="T235" s="282" t="n">
        <f aca="false">I235*G235/100</f>
        <v>10411.2</v>
      </c>
    </row>
    <row r="236" customFormat="false" ht="12.75" hidden="false" customHeight="false" outlineLevel="0" collapsed="false">
      <c r="A236" s="1830"/>
      <c r="B236" s="449" t="s">
        <v>2134</v>
      </c>
      <c r="C236" s="67"/>
      <c r="D236" s="67"/>
      <c r="E236" s="67"/>
      <c r="F236" s="216" t="s">
        <v>207</v>
      </c>
      <c r="G236" s="67" t="n">
        <v>27</v>
      </c>
      <c r="H236" s="67"/>
      <c r="I236" s="4" t="n">
        <v>3360</v>
      </c>
      <c r="J236" s="4" t="s">
        <v>97</v>
      </c>
      <c r="K236" s="159"/>
      <c r="L236" s="49"/>
      <c r="M236" s="49"/>
      <c r="N236" s="49" t="n">
        <f aca="false">(I236)</f>
        <v>3360</v>
      </c>
      <c r="O236" s="49"/>
      <c r="P236" s="49"/>
      <c r="Q236" s="49"/>
      <c r="R236" s="49"/>
      <c r="S236" s="216" t="s">
        <v>1233</v>
      </c>
      <c r="T236" s="282" t="n">
        <f aca="false">I236*G236/100</f>
        <v>907.2</v>
      </c>
    </row>
    <row r="237" customFormat="false" ht="12.75" hidden="false" customHeight="false" outlineLevel="0" collapsed="false">
      <c r="A237" s="1830"/>
      <c r="B237" s="449" t="s">
        <v>2135</v>
      </c>
      <c r="C237" s="67"/>
      <c r="D237" s="67"/>
      <c r="E237" s="67"/>
      <c r="F237" s="216" t="s">
        <v>207</v>
      </c>
      <c r="G237" s="67" t="n">
        <v>27</v>
      </c>
      <c r="H237" s="67"/>
      <c r="I237" s="4" t="n">
        <v>42520</v>
      </c>
      <c r="J237" s="4" t="s">
        <v>97</v>
      </c>
      <c r="K237" s="48"/>
      <c r="L237" s="49"/>
      <c r="M237" s="49"/>
      <c r="N237" s="49" t="n">
        <f aca="false">(I237)</f>
        <v>42520</v>
      </c>
      <c r="O237" s="49"/>
      <c r="P237" s="49"/>
      <c r="Q237" s="49"/>
      <c r="R237" s="49"/>
      <c r="S237" s="216" t="s">
        <v>1233</v>
      </c>
      <c r="T237" s="282" t="n">
        <f aca="false">I237*G237/100</f>
        <v>11480.4</v>
      </c>
    </row>
    <row r="238" customFormat="false" ht="12.75" hidden="false" customHeight="false" outlineLevel="0" collapsed="false">
      <c r="A238" s="1830"/>
      <c r="B238" s="69" t="s">
        <v>337</v>
      </c>
      <c r="C238" s="69"/>
      <c r="D238" s="69"/>
      <c r="E238" s="69"/>
      <c r="F238" s="69"/>
      <c r="G238" s="69"/>
      <c r="H238" s="69"/>
      <c r="I238" s="355" t="n">
        <f aca="false">SUM(I235:I237)</f>
        <v>84440</v>
      </c>
      <c r="J238" s="356" t="s">
        <v>97</v>
      </c>
      <c r="K238" s="114" t="n">
        <f aca="false">SUM(L238:R238)</f>
        <v>84440</v>
      </c>
      <c r="L238" s="73" t="n">
        <f aca="false">SUM(L235:L237)</f>
        <v>0</v>
      </c>
      <c r="M238" s="73" t="n">
        <f aca="false">SUM(M235:M237)</f>
        <v>0</v>
      </c>
      <c r="N238" s="73" t="n">
        <f aca="false">SUM(N235:N237)</f>
        <v>84440</v>
      </c>
      <c r="O238" s="73" t="n">
        <f aca="false">SUM(O235:O237)</f>
        <v>0</v>
      </c>
      <c r="P238" s="73" t="n">
        <f aca="false">SUM(P235:P237)</f>
        <v>0</v>
      </c>
      <c r="Q238" s="73" t="n">
        <f aca="false">SUM(Q235:Q237)</f>
        <v>0</v>
      </c>
      <c r="R238" s="73" t="n">
        <f aca="false">SUM(R235:R237)</f>
        <v>0</v>
      </c>
      <c r="S238" s="216"/>
      <c r="T238" s="282"/>
    </row>
    <row r="239" customFormat="false" ht="12.75" hidden="false" customHeight="false" outlineLevel="0" collapsed="false">
      <c r="A239" s="157" t="s">
        <v>339</v>
      </c>
      <c r="B239" s="2518" t="s">
        <v>1380</v>
      </c>
      <c r="C239" s="348"/>
      <c r="D239" s="324"/>
      <c r="E239" s="324"/>
      <c r="F239" s="324"/>
      <c r="G239" s="324"/>
      <c r="H239" s="324"/>
      <c r="I239" s="338"/>
      <c r="J239" s="336"/>
      <c r="K239" s="48"/>
      <c r="L239" s="49"/>
      <c r="M239" s="49"/>
      <c r="N239" s="49"/>
      <c r="O239" s="49"/>
      <c r="P239" s="49"/>
      <c r="Q239" s="49"/>
      <c r="R239" s="49"/>
      <c r="S239" s="216"/>
      <c r="T239" s="282"/>
    </row>
    <row r="240" customFormat="false" ht="12.75" hidden="false" customHeight="false" outlineLevel="0" collapsed="false">
      <c r="A240" s="157" t="s">
        <v>339</v>
      </c>
      <c r="B240" s="2518" t="s">
        <v>2136</v>
      </c>
      <c r="C240" s="348"/>
      <c r="D240" s="348"/>
      <c r="E240" s="348"/>
      <c r="F240" s="324"/>
      <c r="G240" s="324"/>
      <c r="H240" s="324"/>
      <c r="I240" s="338"/>
      <c r="J240" s="335"/>
      <c r="K240" s="48"/>
      <c r="L240" s="49"/>
      <c r="M240" s="49"/>
      <c r="N240" s="49"/>
      <c r="O240" s="49"/>
      <c r="P240" s="49"/>
      <c r="Q240" s="49"/>
      <c r="R240" s="49"/>
      <c r="S240" s="216"/>
      <c r="T240" s="282"/>
    </row>
    <row r="241" customFormat="false" ht="12.75" hidden="false" customHeight="false" outlineLevel="0" collapsed="false">
      <c r="A241" s="157"/>
      <c r="B241" s="67" t="s">
        <v>2137</v>
      </c>
      <c r="C241" s="1760"/>
      <c r="D241" s="67"/>
      <c r="E241" s="67"/>
      <c r="F241" s="216" t="s">
        <v>207</v>
      </c>
      <c r="G241" s="67" t="n">
        <v>27</v>
      </c>
      <c r="H241" s="67"/>
      <c r="I241" s="4" t="n">
        <v>2564730</v>
      </c>
      <c r="J241" s="4" t="s">
        <v>97</v>
      </c>
      <c r="K241" s="48"/>
      <c r="L241" s="49"/>
      <c r="M241" s="49"/>
      <c r="N241" s="49"/>
      <c r="O241" s="49"/>
      <c r="P241" s="49" t="n">
        <f aca="false">(I241)</f>
        <v>2564730</v>
      </c>
      <c r="Q241" s="49"/>
      <c r="R241" s="49"/>
      <c r="S241" s="216" t="s">
        <v>1233</v>
      </c>
      <c r="T241" s="282" t="n">
        <f aca="false">I241*G241/100</f>
        <v>692477.1</v>
      </c>
    </row>
    <row r="242" customFormat="false" ht="12.75" hidden="false" customHeight="false" outlineLevel="0" collapsed="false">
      <c r="A242" s="157"/>
      <c r="B242" s="69" t="s">
        <v>103</v>
      </c>
      <c r="C242" s="69"/>
      <c r="D242" s="69"/>
      <c r="E242" s="69"/>
      <c r="F242" s="69"/>
      <c r="G242" s="69"/>
      <c r="H242" s="69"/>
      <c r="I242" s="355" t="n">
        <f aca="false">SUM(I241)</f>
        <v>2564730</v>
      </c>
      <c r="J242" s="356" t="s">
        <v>97</v>
      </c>
      <c r="K242" s="114" t="n">
        <f aca="false">SUM(L242:R242)</f>
        <v>2564730</v>
      </c>
      <c r="L242" s="73" t="n">
        <f aca="false">SUM(L241)</f>
        <v>0</v>
      </c>
      <c r="M242" s="73" t="n">
        <f aca="false">SUM(M241)</f>
        <v>0</v>
      </c>
      <c r="N242" s="73" t="n">
        <f aca="false">SUM(N241)</f>
        <v>0</v>
      </c>
      <c r="O242" s="73" t="n">
        <f aca="false">SUM(O241)</f>
        <v>0</v>
      </c>
      <c r="P242" s="73" t="n">
        <f aca="false">SUM(P241)</f>
        <v>2564730</v>
      </c>
      <c r="Q242" s="73" t="n">
        <f aca="false">SUM(Q241)</f>
        <v>0</v>
      </c>
      <c r="R242" s="73" t="n">
        <f aca="false">SUM(R241)</f>
        <v>0</v>
      </c>
      <c r="S242" s="216"/>
      <c r="T242" s="282"/>
    </row>
    <row r="243" customFormat="false" ht="12.75" hidden="true" customHeight="false" outlineLevel="0" collapsed="false">
      <c r="A243" s="981" t="s">
        <v>2138</v>
      </c>
      <c r="B243" s="205" t="s">
        <v>1382</v>
      </c>
      <c r="C243" s="205"/>
      <c r="D243" s="205"/>
      <c r="E243" s="205"/>
      <c r="F243" s="205"/>
      <c r="G243" s="205"/>
      <c r="H243" s="205"/>
      <c r="I243" s="205"/>
      <c r="J243" s="205"/>
      <c r="K243" s="48"/>
      <c r="L243" s="49"/>
      <c r="M243" s="49"/>
      <c r="N243" s="49"/>
      <c r="O243" s="49"/>
      <c r="P243" s="49"/>
      <c r="Q243" s="49"/>
      <c r="R243" s="49"/>
      <c r="S243" s="216" t="s">
        <v>1233</v>
      </c>
      <c r="T243" s="282" t="n">
        <f aca="false">I243*G243/100</f>
        <v>0</v>
      </c>
    </row>
    <row r="244" customFormat="false" ht="12.75" hidden="true" customHeight="false" outlineLevel="0" collapsed="false">
      <c r="A244" s="983"/>
      <c r="B244" s="61"/>
      <c r="C244" s="61"/>
      <c r="D244" s="61"/>
      <c r="E244" s="61"/>
      <c r="F244" s="176" t="s">
        <v>207</v>
      </c>
      <c r="G244" s="61" t="n">
        <v>27</v>
      </c>
      <c r="H244" s="61"/>
      <c r="I244" s="61"/>
      <c r="J244" s="61" t="s">
        <v>97</v>
      </c>
      <c r="K244" s="48"/>
      <c r="L244" s="49"/>
      <c r="M244" s="49"/>
      <c r="N244" s="49"/>
      <c r="O244" s="49"/>
      <c r="P244" s="49"/>
      <c r="Q244" s="49"/>
      <c r="R244" s="49"/>
      <c r="S244" s="216" t="s">
        <v>1233</v>
      </c>
      <c r="T244" s="282" t="n">
        <f aca="false">I244*G244/100</f>
        <v>0</v>
      </c>
    </row>
    <row r="245" customFormat="false" ht="12.75" hidden="true" customHeight="false" outlineLevel="0" collapsed="false">
      <c r="A245" s="983"/>
      <c r="B245" s="406"/>
      <c r="C245" s="61"/>
      <c r="D245" s="61"/>
      <c r="E245" s="61"/>
      <c r="F245" s="176" t="s">
        <v>207</v>
      </c>
      <c r="G245" s="61" t="n">
        <v>27</v>
      </c>
      <c r="H245" s="61"/>
      <c r="I245" s="61"/>
      <c r="J245" s="61" t="s">
        <v>97</v>
      </c>
      <c r="K245" s="48"/>
      <c r="L245" s="49"/>
      <c r="M245" s="49"/>
      <c r="N245" s="49"/>
      <c r="O245" s="49"/>
      <c r="P245" s="49"/>
      <c r="Q245" s="49"/>
      <c r="R245" s="49"/>
      <c r="S245" s="216" t="s">
        <v>1233</v>
      </c>
      <c r="T245" s="282" t="n">
        <f aca="false">I245*G245/100</f>
        <v>0</v>
      </c>
    </row>
    <row r="246" customFormat="false" ht="12.75" hidden="true" customHeight="false" outlineLevel="0" collapsed="false">
      <c r="A246" s="983"/>
      <c r="B246" s="61"/>
      <c r="C246" s="61"/>
      <c r="D246" s="61"/>
      <c r="E246" s="61"/>
      <c r="F246" s="176" t="s">
        <v>207</v>
      </c>
      <c r="G246" s="61" t="n">
        <v>0</v>
      </c>
      <c r="H246" s="61"/>
      <c r="I246" s="61"/>
      <c r="J246" s="61" t="s">
        <v>97</v>
      </c>
      <c r="K246" s="48"/>
      <c r="L246" s="49"/>
      <c r="M246" s="49"/>
      <c r="N246" s="49"/>
      <c r="O246" s="49"/>
      <c r="P246" s="49"/>
      <c r="Q246" s="49"/>
      <c r="R246" s="49"/>
      <c r="S246" s="216" t="s">
        <v>1233</v>
      </c>
      <c r="T246" s="282" t="n">
        <f aca="false">I246*G246/100</f>
        <v>0</v>
      </c>
    </row>
    <row r="247" customFormat="false" ht="12.75" hidden="true" customHeight="false" outlineLevel="0" collapsed="false">
      <c r="A247" s="983"/>
      <c r="B247" s="61"/>
      <c r="C247" s="61"/>
      <c r="D247" s="61"/>
      <c r="E247" s="61"/>
      <c r="F247" s="176" t="s">
        <v>207</v>
      </c>
      <c r="G247" s="61" t="n">
        <v>27</v>
      </c>
      <c r="H247" s="61"/>
      <c r="I247" s="61"/>
      <c r="J247" s="64" t="s">
        <v>97</v>
      </c>
      <c r="K247" s="48"/>
      <c r="L247" s="49"/>
      <c r="M247" s="49"/>
      <c r="N247" s="49"/>
      <c r="O247" s="49"/>
      <c r="P247" s="49"/>
      <c r="Q247" s="49"/>
      <c r="R247" s="49"/>
      <c r="S247" s="216" t="s">
        <v>1233</v>
      </c>
      <c r="T247" s="282" t="n">
        <f aca="false">I247*G247/100</f>
        <v>0</v>
      </c>
    </row>
    <row r="248" customFormat="false" ht="12.75" hidden="true" customHeight="false" outlineLevel="0" collapsed="false">
      <c r="A248" s="1161"/>
      <c r="B248" s="69" t="s">
        <v>103</v>
      </c>
      <c r="C248" s="69"/>
      <c r="D248" s="69"/>
      <c r="E248" s="69"/>
      <c r="F248" s="69"/>
      <c r="G248" s="69"/>
      <c r="H248" s="69"/>
      <c r="I248" s="70" t="n">
        <f aca="false">SUM(I244:I247)</f>
        <v>0</v>
      </c>
      <c r="J248" s="70" t="s">
        <v>97</v>
      </c>
      <c r="K248" s="114" t="n">
        <f aca="false">SUM(L248:R248)</f>
        <v>0</v>
      </c>
      <c r="L248" s="73" t="n">
        <f aca="false">SUM(L244:L247)</f>
        <v>0</v>
      </c>
      <c r="M248" s="73" t="n">
        <f aca="false">SUM(M244:M247)</f>
        <v>0</v>
      </c>
      <c r="N248" s="73" t="n">
        <f aca="false">SUM(N244:N247)</f>
        <v>0</v>
      </c>
      <c r="O248" s="73" t="n">
        <f aca="false">SUM(O244:O247)</f>
        <v>0</v>
      </c>
      <c r="P248" s="73" t="n">
        <f aca="false">SUM(P244:P247)</f>
        <v>0</v>
      </c>
      <c r="Q248" s="73" t="n">
        <f aca="false">SUM(Q244:Q247)</f>
        <v>0</v>
      </c>
      <c r="R248" s="73" t="n">
        <f aca="false">SUM(R244:R247)</f>
        <v>0</v>
      </c>
      <c r="S248" s="216"/>
      <c r="T248" s="282"/>
    </row>
    <row r="249" customFormat="false" ht="12.75" hidden="false" customHeight="false" outlineLevel="0" collapsed="false">
      <c r="A249" s="1877" t="s">
        <v>349</v>
      </c>
      <c r="B249" s="1533" t="s">
        <v>350</v>
      </c>
      <c r="C249" s="1533"/>
      <c r="D249" s="1533"/>
      <c r="E249" s="1533"/>
      <c r="F249" s="1533"/>
      <c r="G249" s="1533"/>
      <c r="H249" s="1533"/>
      <c r="I249" s="1533"/>
      <c r="J249" s="1533"/>
      <c r="K249" s="48"/>
      <c r="L249" s="49"/>
      <c r="M249" s="49"/>
      <c r="N249" s="49"/>
      <c r="O249" s="49"/>
      <c r="P249" s="49"/>
      <c r="Q249" s="49"/>
      <c r="R249" s="49"/>
      <c r="S249" s="216"/>
      <c r="T249" s="282"/>
    </row>
    <row r="250" s="2773" customFormat="true" ht="12.75" hidden="false" customHeight="false" outlineLevel="0" collapsed="false">
      <c r="A250" s="2764"/>
      <c r="B250" s="2765" t="s">
        <v>2139</v>
      </c>
      <c r="C250" s="2765"/>
      <c r="D250" s="2765"/>
      <c r="E250" s="2765"/>
      <c r="F250" s="2766" t="s">
        <v>207</v>
      </c>
      <c r="G250" s="2767" t="n">
        <v>27</v>
      </c>
      <c r="H250" s="2765"/>
      <c r="I250" s="2768" t="n">
        <v>150000</v>
      </c>
      <c r="J250" s="2765" t="s">
        <v>97</v>
      </c>
      <c r="K250" s="2769"/>
      <c r="L250" s="2770"/>
      <c r="M250" s="2770"/>
      <c r="N250" s="2771" t="n">
        <f aca="false">(I250)</f>
        <v>150000</v>
      </c>
      <c r="O250" s="2770"/>
      <c r="P250" s="2770"/>
      <c r="Q250" s="2770"/>
      <c r="R250" s="2770"/>
      <c r="S250" s="2766" t="s">
        <v>1233</v>
      </c>
      <c r="T250" s="2772" t="n">
        <f aca="false">I250*G250/100</f>
        <v>40500</v>
      </c>
    </row>
    <row r="251" customFormat="false" ht="38.25" hidden="false" customHeight="true" outlineLevel="0" collapsed="false">
      <c r="A251" s="1830"/>
      <c r="B251" s="2774" t="s">
        <v>2140</v>
      </c>
      <c r="C251" s="2774"/>
      <c r="D251" s="2774"/>
      <c r="E251" s="2774"/>
      <c r="F251" s="391" t="s">
        <v>207</v>
      </c>
      <c r="G251" s="162" t="n">
        <v>27</v>
      </c>
      <c r="H251" s="162"/>
      <c r="I251" s="304" t="n">
        <v>580000</v>
      </c>
      <c r="J251" s="304" t="s">
        <v>97</v>
      </c>
      <c r="K251" s="48"/>
      <c r="L251" s="49"/>
      <c r="M251" s="49"/>
      <c r="N251" s="405" t="n">
        <f aca="false">(I251)</f>
        <v>580000</v>
      </c>
      <c r="O251" s="49"/>
      <c r="P251" s="49"/>
      <c r="Q251" s="49"/>
      <c r="R251" s="49"/>
      <c r="S251" s="216" t="s">
        <v>1233</v>
      </c>
      <c r="T251" s="282" t="n">
        <f aca="false">I251*G251/100</f>
        <v>156600</v>
      </c>
    </row>
    <row r="252" customFormat="false" ht="12.75" hidden="false" customHeight="false" outlineLevel="0" collapsed="false">
      <c r="A252" s="1830"/>
      <c r="B252" s="324" t="s">
        <v>103</v>
      </c>
      <c r="C252" s="324"/>
      <c r="D252" s="324"/>
      <c r="E252" s="324"/>
      <c r="F252" s="324"/>
      <c r="G252" s="324"/>
      <c r="H252" s="324"/>
      <c r="I252" s="339" t="n">
        <f aca="false">SUM(I250:I251)</f>
        <v>730000</v>
      </c>
      <c r="J252" s="339" t="s">
        <v>97</v>
      </c>
      <c r="K252" s="114" t="n">
        <f aca="false">SUM(L252:R252)</f>
        <v>730000</v>
      </c>
      <c r="L252" s="73" t="n">
        <f aca="false">SUM(L250:L251)</f>
        <v>0</v>
      </c>
      <c r="M252" s="73" t="n">
        <f aca="false">SUM(M250:M251)</f>
        <v>0</v>
      </c>
      <c r="N252" s="73" t="n">
        <f aca="false">SUM(N250:N251)</f>
        <v>730000</v>
      </c>
      <c r="O252" s="73" t="n">
        <f aca="false">SUM(O250:O251)</f>
        <v>0</v>
      </c>
      <c r="P252" s="73" t="n">
        <f aca="false">SUM(P250:P251)</f>
        <v>0</v>
      </c>
      <c r="Q252" s="73" t="n">
        <f aca="false">SUM(Q250:Q251)</f>
        <v>0</v>
      </c>
      <c r="R252" s="73" t="n">
        <f aca="false">SUM(R250:R251)</f>
        <v>0</v>
      </c>
      <c r="S252" s="216"/>
      <c r="T252" s="282"/>
    </row>
    <row r="253" customFormat="false" ht="12.75" hidden="false" customHeight="false" outlineLevel="0" collapsed="false">
      <c r="A253" s="1609" t="s">
        <v>364</v>
      </c>
      <c r="B253" s="702" t="s">
        <v>365</v>
      </c>
      <c r="C253" s="702"/>
      <c r="D253" s="702"/>
      <c r="E253" s="702"/>
      <c r="F253" s="702"/>
      <c r="G253" s="702"/>
      <c r="H253" s="223"/>
      <c r="I253" s="1928"/>
      <c r="J253" s="1894"/>
      <c r="K253" s="1770"/>
      <c r="L253" s="49"/>
      <c r="M253" s="49"/>
      <c r="N253" s="49"/>
      <c r="O253" s="49"/>
      <c r="P253" s="49"/>
      <c r="Q253" s="49"/>
      <c r="R253" s="49"/>
      <c r="S253" s="216"/>
      <c r="T253" s="282"/>
    </row>
    <row r="254" customFormat="false" ht="12.75" hidden="true" customHeight="false" outlineLevel="0" collapsed="false">
      <c r="A254" s="157" t="s">
        <v>2141</v>
      </c>
      <c r="B254" s="2519" t="s">
        <v>378</v>
      </c>
      <c r="C254" s="2519"/>
      <c r="D254" s="2519"/>
      <c r="E254" s="2519"/>
      <c r="F254" s="530"/>
      <c r="G254" s="530"/>
      <c r="H254" s="530"/>
      <c r="I254" s="64"/>
      <c r="J254" s="304"/>
      <c r="K254" s="48"/>
      <c r="L254" s="49"/>
      <c r="M254" s="49"/>
      <c r="N254" s="49"/>
      <c r="O254" s="49"/>
      <c r="P254" s="49"/>
      <c r="Q254" s="49"/>
      <c r="R254" s="49"/>
      <c r="S254" s="216" t="s">
        <v>1233</v>
      </c>
      <c r="T254" s="282" t="n">
        <f aca="false">I254*G254/100</f>
        <v>0</v>
      </c>
    </row>
    <row r="255" customFormat="false" ht="12.75" hidden="true" customHeight="false" outlineLevel="0" collapsed="false">
      <c r="A255" s="1851"/>
      <c r="B255" s="179"/>
      <c r="C255" s="179"/>
      <c r="D255" s="179"/>
      <c r="E255" s="179"/>
      <c r="F255" s="179"/>
      <c r="G255" s="179"/>
      <c r="H255" s="179"/>
      <c r="I255" s="179"/>
      <c r="J255" s="179"/>
      <c r="K255" s="48"/>
      <c r="L255" s="49"/>
      <c r="M255" s="49"/>
      <c r="N255" s="49"/>
      <c r="O255" s="49"/>
      <c r="P255" s="49"/>
      <c r="Q255" s="49"/>
      <c r="R255" s="49"/>
      <c r="S255" s="216" t="s">
        <v>1233</v>
      </c>
      <c r="T255" s="282" t="n">
        <f aca="false">I255*G255/100</f>
        <v>0</v>
      </c>
    </row>
    <row r="256" customFormat="false" ht="12.75" hidden="true" customHeight="false" outlineLevel="0" collapsed="false">
      <c r="A256" s="983"/>
      <c r="B256" s="4"/>
      <c r="C256" s="4"/>
      <c r="D256" s="4"/>
      <c r="E256" s="4"/>
      <c r="F256" s="202"/>
      <c r="G256" s="4"/>
      <c r="H256" s="4"/>
      <c r="I256" s="4"/>
      <c r="J256" s="4"/>
      <c r="K256" s="48"/>
      <c r="L256" s="49"/>
      <c r="M256" s="49"/>
      <c r="N256" s="49"/>
      <c r="O256" s="49"/>
      <c r="P256" s="49"/>
      <c r="Q256" s="49"/>
      <c r="R256" s="49"/>
      <c r="S256" s="216" t="s">
        <v>1233</v>
      </c>
      <c r="T256" s="282" t="n">
        <f aca="false">I256*G256/100</f>
        <v>0</v>
      </c>
    </row>
    <row r="257" customFormat="false" ht="12.75" hidden="true" customHeight="false" outlineLevel="0" collapsed="false">
      <c r="A257" s="1161"/>
      <c r="B257" s="520" t="s">
        <v>103</v>
      </c>
      <c r="C257" s="520"/>
      <c r="D257" s="520"/>
      <c r="E257" s="520"/>
      <c r="F257" s="520"/>
      <c r="G257" s="520"/>
      <c r="H257" s="520"/>
      <c r="I257" s="70" t="n">
        <f aca="false">SUM(I255:I256)</f>
        <v>0</v>
      </c>
      <c r="J257" s="70" t="s">
        <v>97</v>
      </c>
      <c r="K257" s="114" t="n">
        <f aca="false">SUM(L257:R257)</f>
        <v>0</v>
      </c>
      <c r="L257" s="73" t="n">
        <f aca="false">SUM(L255:L256)</f>
        <v>0</v>
      </c>
      <c r="M257" s="73" t="n">
        <f aca="false">SUM(M255:M256)</f>
        <v>0</v>
      </c>
      <c r="N257" s="73" t="n">
        <f aca="false">SUM(N255:N256)</f>
        <v>0</v>
      </c>
      <c r="O257" s="73" t="n">
        <f aca="false">SUM(O255:O256)</f>
        <v>0</v>
      </c>
      <c r="P257" s="73" t="n">
        <f aca="false">SUM(P255:P256)</f>
        <v>0</v>
      </c>
      <c r="Q257" s="73" t="n">
        <f aca="false">SUM(Q255:Q256)</f>
        <v>0</v>
      </c>
      <c r="R257" s="73" t="n">
        <f aca="false">SUM(R255:R256)</f>
        <v>0</v>
      </c>
      <c r="S257" s="216"/>
      <c r="T257" s="282"/>
    </row>
    <row r="258" customFormat="false" ht="12.75" hidden="false" customHeight="false" outlineLevel="0" collapsed="false">
      <c r="A258" s="157" t="s">
        <v>364</v>
      </c>
      <c r="B258" s="2519" t="s">
        <v>1386</v>
      </c>
      <c r="C258" s="2519"/>
      <c r="D258" s="2519"/>
      <c r="E258" s="2519"/>
      <c r="F258" s="2519"/>
      <c r="G258" s="520"/>
      <c r="H258" s="520"/>
      <c r="I258" s="70" t="n">
        <f aca="false">SUM(I257)</f>
        <v>0</v>
      </c>
      <c r="J258" s="70" t="s">
        <v>97</v>
      </c>
      <c r="K258" s="114" t="n">
        <f aca="false">SUM(L258:R258)</f>
        <v>0</v>
      </c>
      <c r="L258" s="73" t="n">
        <f aca="false">SUM(L257)</f>
        <v>0</v>
      </c>
      <c r="M258" s="73" t="n">
        <f aca="false">SUM(M257)</f>
        <v>0</v>
      </c>
      <c r="N258" s="73" t="n">
        <f aca="false">SUM(N257)</f>
        <v>0</v>
      </c>
      <c r="O258" s="73" t="n">
        <f aca="false">SUM(O257)</f>
        <v>0</v>
      </c>
      <c r="P258" s="73" t="n">
        <f aca="false">SUM(P257)</f>
        <v>0</v>
      </c>
      <c r="Q258" s="73" t="n">
        <f aca="false">SUM(Q257)</f>
        <v>0</v>
      </c>
      <c r="R258" s="73" t="n">
        <f aca="false">SUM(R257)</f>
        <v>0</v>
      </c>
      <c r="S258" s="216"/>
      <c r="T258" s="282"/>
    </row>
    <row r="259" customFormat="false" ht="12.75" hidden="false" customHeight="false" outlineLevel="0" collapsed="false">
      <c r="A259" s="219" t="s">
        <v>381</v>
      </c>
      <c r="B259" s="702" t="s">
        <v>382</v>
      </c>
      <c r="C259" s="702"/>
      <c r="D259" s="702"/>
      <c r="E259" s="702"/>
      <c r="F259" s="702"/>
      <c r="G259" s="702"/>
      <c r="H259" s="702"/>
      <c r="I259" s="224"/>
      <c r="J259" s="224"/>
      <c r="K259" s="48"/>
      <c r="L259" s="49"/>
      <c r="M259" s="49"/>
      <c r="N259" s="49"/>
      <c r="O259" s="49"/>
      <c r="P259" s="49"/>
      <c r="Q259" s="49"/>
      <c r="R259" s="49"/>
      <c r="S259" s="216"/>
      <c r="T259" s="282"/>
    </row>
    <row r="260" customFormat="false" ht="12.75" hidden="false" customHeight="false" outlineLevel="0" collapsed="false">
      <c r="A260" s="1909" t="s">
        <v>1030</v>
      </c>
      <c r="B260" s="387" t="s">
        <v>389</v>
      </c>
      <c r="C260" s="387"/>
      <c r="D260" s="387"/>
      <c r="E260" s="387"/>
      <c r="F260" s="387"/>
      <c r="G260" s="387"/>
      <c r="H260" s="387"/>
      <c r="I260" s="325"/>
      <c r="J260" s="325"/>
      <c r="K260" s="48"/>
      <c r="L260" s="49"/>
      <c r="M260" s="49"/>
      <c r="N260" s="49"/>
      <c r="O260" s="49"/>
      <c r="P260" s="49"/>
      <c r="Q260" s="49"/>
      <c r="R260" s="49"/>
      <c r="S260" s="216"/>
      <c r="T260" s="282"/>
    </row>
    <row r="261" customFormat="false" ht="12.75" hidden="false" customHeight="false" outlineLevel="0" collapsed="false">
      <c r="A261" s="489"/>
      <c r="B261" s="1563" t="s">
        <v>1273</v>
      </c>
      <c r="C261" s="390"/>
      <c r="D261" s="390"/>
      <c r="E261" s="390"/>
      <c r="F261" s="391" t="s">
        <v>207</v>
      </c>
      <c r="G261" s="162" t="n">
        <v>0</v>
      </c>
      <c r="H261" s="390"/>
      <c r="I261" s="99" t="n">
        <v>60000</v>
      </c>
      <c r="J261" s="304" t="s">
        <v>97</v>
      </c>
      <c r="K261" s="48"/>
      <c r="L261" s="49"/>
      <c r="M261" s="49"/>
      <c r="N261" s="405" t="n">
        <f aca="false">(I261)</f>
        <v>60000</v>
      </c>
      <c r="O261" s="49"/>
      <c r="P261" s="49"/>
      <c r="Q261" s="49"/>
      <c r="R261" s="49"/>
      <c r="S261" s="216" t="s">
        <v>1233</v>
      </c>
      <c r="T261" s="282" t="n">
        <f aca="false">I261*G261/100</f>
        <v>0</v>
      </c>
    </row>
    <row r="262" customFormat="false" ht="12.75" hidden="false" customHeight="false" outlineLevel="0" collapsed="false">
      <c r="A262" s="1909"/>
      <c r="B262" s="642" t="s">
        <v>394</v>
      </c>
      <c r="C262" s="642"/>
      <c r="D262" s="642"/>
      <c r="E262" s="642"/>
      <c r="F262" s="642"/>
      <c r="G262" s="642"/>
      <c r="H262" s="642"/>
      <c r="I262" s="70" t="n">
        <f aca="false">SUM(I261:I261)</f>
        <v>60000</v>
      </c>
      <c r="J262" s="192" t="s">
        <v>97</v>
      </c>
      <c r="K262" s="114" t="n">
        <f aca="false">SUM(L262:R262)</f>
        <v>60000</v>
      </c>
      <c r="L262" s="73" t="n">
        <f aca="false">SUM(L261:L261)</f>
        <v>0</v>
      </c>
      <c r="M262" s="73" t="n">
        <f aca="false">SUM(M261:M261)</f>
        <v>0</v>
      </c>
      <c r="N262" s="73" t="n">
        <f aca="false">SUM(N261:N261)</f>
        <v>60000</v>
      </c>
      <c r="O262" s="73" t="n">
        <f aca="false">SUM(O261:O261)</f>
        <v>0</v>
      </c>
      <c r="P262" s="73" t="n">
        <f aca="false">SUM(P261:P261)</f>
        <v>0</v>
      </c>
      <c r="Q262" s="73" t="n">
        <f aca="false">SUM(Q261:Q261)</f>
        <v>0</v>
      </c>
      <c r="R262" s="73" t="n">
        <f aca="false">SUM(R261:R261)</f>
        <v>0</v>
      </c>
      <c r="S262" s="216"/>
      <c r="T262" s="282"/>
    </row>
    <row r="263" customFormat="false" ht="12.75" hidden="false" customHeight="false" outlineLevel="0" collapsed="false">
      <c r="A263" s="1909" t="s">
        <v>1032</v>
      </c>
      <c r="B263" s="1774" t="s">
        <v>395</v>
      </c>
      <c r="C263" s="645"/>
      <c r="D263" s="645"/>
      <c r="E263" s="645"/>
      <c r="F263" s="645"/>
      <c r="G263" s="645"/>
      <c r="H263" s="645"/>
      <c r="I263" s="224"/>
      <c r="J263" s="551"/>
      <c r="K263" s="48"/>
      <c r="L263" s="49"/>
      <c r="M263" s="49"/>
      <c r="N263" s="49"/>
      <c r="O263" s="49"/>
      <c r="P263" s="49"/>
      <c r="Q263" s="49"/>
      <c r="R263" s="49"/>
      <c r="S263" s="216"/>
      <c r="T263" s="282"/>
    </row>
    <row r="264" customFormat="false" ht="12.75" hidden="false" customHeight="false" outlineLevel="0" collapsed="false">
      <c r="A264" s="1909"/>
      <c r="B264" s="67" t="s">
        <v>1387</v>
      </c>
      <c r="C264" s="67"/>
      <c r="D264" s="67"/>
      <c r="E264" s="67"/>
      <c r="F264" s="216" t="s">
        <v>207</v>
      </c>
      <c r="G264" s="67" t="n">
        <v>27</v>
      </c>
      <c r="H264" s="67"/>
      <c r="I264" s="4" t="n">
        <v>130000</v>
      </c>
      <c r="J264" s="4" t="s">
        <v>97</v>
      </c>
      <c r="K264" s="48"/>
      <c r="L264" s="49"/>
      <c r="M264" s="49"/>
      <c r="N264" s="405" t="n">
        <f aca="false">(I264)</f>
        <v>130000</v>
      </c>
      <c r="O264" s="49"/>
      <c r="P264" s="49"/>
      <c r="Q264" s="49"/>
      <c r="R264" s="49"/>
      <c r="S264" s="216" t="s">
        <v>1233</v>
      </c>
      <c r="T264" s="282" t="n">
        <f aca="false">I264*G264/100</f>
        <v>35100</v>
      </c>
    </row>
    <row r="265" customFormat="false" ht="12.75" hidden="false" customHeight="false" outlineLevel="0" collapsed="false">
      <c r="A265" s="1909"/>
      <c r="B265" s="1162" t="s">
        <v>103</v>
      </c>
      <c r="C265" s="1162"/>
      <c r="D265" s="1162"/>
      <c r="E265" s="1162"/>
      <c r="F265" s="1162"/>
      <c r="G265" s="1162"/>
      <c r="H265" s="1162"/>
      <c r="I265" s="224" t="n">
        <f aca="false">SUM(I264)</f>
        <v>130000</v>
      </c>
      <c r="J265" s="551" t="s">
        <v>97</v>
      </c>
      <c r="K265" s="114" t="n">
        <f aca="false">SUM(L265:R265)</f>
        <v>130000</v>
      </c>
      <c r="L265" s="73" t="n">
        <f aca="false">SUM(L264)</f>
        <v>0</v>
      </c>
      <c r="M265" s="73" t="n">
        <f aca="false">SUM(M264)</f>
        <v>0</v>
      </c>
      <c r="N265" s="73" t="n">
        <f aca="false">SUM(N264)</f>
        <v>130000</v>
      </c>
      <c r="O265" s="73" t="n">
        <f aca="false">SUM(O264)</f>
        <v>0</v>
      </c>
      <c r="P265" s="73" t="n">
        <f aca="false">SUM(P264)</f>
        <v>0</v>
      </c>
      <c r="Q265" s="73" t="n">
        <f aca="false">SUM(Q264)</f>
        <v>0</v>
      </c>
      <c r="R265" s="73" t="n">
        <f aca="false">SUM(R264)</f>
        <v>0</v>
      </c>
      <c r="S265" s="216"/>
      <c r="T265" s="282"/>
    </row>
    <row r="266" customFormat="false" ht="12.75" hidden="false" customHeight="false" outlineLevel="0" collapsed="false">
      <c r="A266" s="981" t="s">
        <v>1035</v>
      </c>
      <c r="B266" s="158" t="s">
        <v>398</v>
      </c>
      <c r="C266" s="158"/>
      <c r="D266" s="158"/>
      <c r="E266" s="158"/>
      <c r="F266" s="158"/>
      <c r="G266" s="158"/>
      <c r="H266" s="158"/>
      <c r="I266" s="158"/>
      <c r="J266" s="158"/>
      <c r="K266" s="351"/>
      <c r="L266" s="49"/>
      <c r="M266" s="49"/>
      <c r="N266" s="49"/>
      <c r="O266" s="49"/>
      <c r="P266" s="49"/>
      <c r="Q266" s="49"/>
      <c r="R266" s="49"/>
      <c r="S266" s="216"/>
      <c r="T266" s="282"/>
    </row>
    <row r="267" customFormat="false" ht="12.75" hidden="false" customHeight="false" outlineLevel="0" collapsed="false">
      <c r="A267" s="983"/>
      <c r="B267" s="67" t="s">
        <v>1275</v>
      </c>
      <c r="C267" s="67"/>
      <c r="D267" s="67"/>
      <c r="E267" s="67"/>
      <c r="F267" s="216" t="s">
        <v>207</v>
      </c>
      <c r="G267" s="67" t="n">
        <v>0</v>
      </c>
      <c r="H267" s="67"/>
      <c r="I267" s="4" t="n">
        <v>40000</v>
      </c>
      <c r="J267" s="4" t="s">
        <v>97</v>
      </c>
      <c r="K267" s="48"/>
      <c r="L267" s="49"/>
      <c r="M267" s="4"/>
      <c r="N267" s="49" t="n">
        <v>30000</v>
      </c>
      <c r="O267" s="4" t="n">
        <v>10000</v>
      </c>
      <c r="P267" s="49"/>
      <c r="Q267" s="4"/>
      <c r="R267" s="49"/>
      <c r="S267" s="216" t="s">
        <v>1233</v>
      </c>
      <c r="T267" s="282" t="n">
        <f aca="false">I267*G267/100</f>
        <v>0</v>
      </c>
    </row>
    <row r="268" customFormat="false" ht="12.75" hidden="false" customHeight="false" outlineLevel="0" collapsed="false">
      <c r="A268" s="983"/>
      <c r="B268" s="67" t="s">
        <v>2142</v>
      </c>
      <c r="C268" s="67"/>
      <c r="D268" s="67"/>
      <c r="E268" s="67"/>
      <c r="F268" s="216" t="s">
        <v>207</v>
      </c>
      <c r="G268" s="67" t="n">
        <v>27</v>
      </c>
      <c r="H268" s="67"/>
      <c r="I268" s="4" t="n">
        <v>96000</v>
      </c>
      <c r="J268" s="4" t="s">
        <v>97</v>
      </c>
      <c r="K268" s="159"/>
      <c r="L268" s="49"/>
      <c r="M268" s="4"/>
      <c r="N268" s="49" t="n">
        <v>96000</v>
      </c>
      <c r="O268" s="4"/>
      <c r="P268" s="49"/>
      <c r="Q268" s="4"/>
      <c r="R268" s="49"/>
      <c r="S268" s="216" t="s">
        <v>1233</v>
      </c>
      <c r="T268" s="282" t="n">
        <f aca="false">I268*G268/100</f>
        <v>25920</v>
      </c>
    </row>
    <row r="269" customFormat="false" ht="12.75" hidden="false" customHeight="false" outlineLevel="0" collapsed="false">
      <c r="A269" s="983"/>
      <c r="B269" s="67" t="s">
        <v>1392</v>
      </c>
      <c r="C269" s="67"/>
      <c r="D269" s="67"/>
      <c r="E269" s="67"/>
      <c r="F269" s="216" t="s">
        <v>207</v>
      </c>
      <c r="G269" s="67" t="n">
        <v>27</v>
      </c>
      <c r="H269" s="67"/>
      <c r="I269" s="4" t="n">
        <v>40000</v>
      </c>
      <c r="J269" s="4" t="s">
        <v>97</v>
      </c>
      <c r="K269" s="48"/>
      <c r="L269" s="49"/>
      <c r="M269" s="4"/>
      <c r="N269" s="49" t="n">
        <v>40000</v>
      </c>
      <c r="O269" s="4"/>
      <c r="P269" s="49"/>
      <c r="Q269" s="4"/>
      <c r="R269" s="49"/>
      <c r="S269" s="216" t="s">
        <v>1233</v>
      </c>
      <c r="T269" s="282" t="n">
        <f aca="false">I269*G269/100</f>
        <v>10800</v>
      </c>
    </row>
    <row r="270" customFormat="false" ht="12.75" hidden="false" customHeight="false" outlineLevel="0" collapsed="false">
      <c r="A270" s="983"/>
      <c r="B270" s="67" t="s">
        <v>1282</v>
      </c>
      <c r="C270" s="67"/>
      <c r="D270" s="67"/>
      <c r="E270" s="67"/>
      <c r="F270" s="216" t="s">
        <v>207</v>
      </c>
      <c r="G270" s="67" t="n">
        <v>0</v>
      </c>
      <c r="H270" s="67"/>
      <c r="I270" s="4" t="n">
        <v>129000</v>
      </c>
      <c r="J270" s="4" t="s">
        <v>97</v>
      </c>
      <c r="K270" s="48"/>
      <c r="L270" s="49"/>
      <c r="M270" s="4"/>
      <c r="N270" s="49" t="n">
        <v>96500</v>
      </c>
      <c r="O270" s="4" t="n">
        <v>32500</v>
      </c>
      <c r="P270" s="49"/>
      <c r="Q270" s="4"/>
      <c r="R270" s="49"/>
      <c r="S270" s="216" t="s">
        <v>1233</v>
      </c>
      <c r="T270" s="282" t="n">
        <f aca="false">I270*G270/100</f>
        <v>0</v>
      </c>
    </row>
    <row r="271" customFormat="false" ht="12.75" hidden="false" customHeight="false" outlineLevel="0" collapsed="false">
      <c r="A271" s="983"/>
      <c r="B271" s="67" t="s">
        <v>1393</v>
      </c>
      <c r="C271" s="67"/>
      <c r="D271" s="67"/>
      <c r="E271" s="67"/>
      <c r="F271" s="216" t="s">
        <v>207</v>
      </c>
      <c r="G271" s="67" t="n">
        <v>27</v>
      </c>
      <c r="H271" s="67"/>
      <c r="I271" s="4" t="n">
        <v>300000</v>
      </c>
      <c r="J271" s="4" t="s">
        <v>97</v>
      </c>
      <c r="K271" s="48"/>
      <c r="L271" s="49"/>
      <c r="M271" s="4"/>
      <c r="N271" s="49" t="n">
        <v>300000</v>
      </c>
      <c r="O271" s="4"/>
      <c r="P271" s="49"/>
      <c r="Q271" s="4"/>
      <c r="R271" s="49"/>
      <c r="S271" s="216" t="s">
        <v>1233</v>
      </c>
      <c r="T271" s="282" t="n">
        <f aca="false">I271*G271/100</f>
        <v>81000</v>
      </c>
    </row>
    <row r="272" customFormat="false" ht="12.75" hidden="false" customHeight="false" outlineLevel="0" collapsed="false">
      <c r="A272" s="983"/>
      <c r="B272" s="67" t="s">
        <v>1394</v>
      </c>
      <c r="C272" s="67"/>
      <c r="D272" s="67"/>
      <c r="E272" s="67"/>
      <c r="F272" s="216" t="s">
        <v>207</v>
      </c>
      <c r="G272" s="67" t="n">
        <v>27</v>
      </c>
      <c r="H272" s="67"/>
      <c r="I272" s="4" t="n">
        <v>100000</v>
      </c>
      <c r="J272" s="4" t="s">
        <v>97</v>
      </c>
      <c r="K272" s="351"/>
      <c r="L272" s="49"/>
      <c r="M272" s="4"/>
      <c r="N272" s="49" t="n">
        <v>100000</v>
      </c>
      <c r="O272" s="4"/>
      <c r="P272" s="49"/>
      <c r="Q272" s="4"/>
      <c r="R272" s="49"/>
      <c r="S272" s="216" t="s">
        <v>1233</v>
      </c>
      <c r="T272" s="282" t="n">
        <f aca="false">I272*G272/100</f>
        <v>27000</v>
      </c>
    </row>
    <row r="273" customFormat="false" ht="12.75" hidden="false" customHeight="false" outlineLevel="0" collapsed="false">
      <c r="A273" s="1161"/>
      <c r="B273" s="69" t="s">
        <v>451</v>
      </c>
      <c r="C273" s="69"/>
      <c r="D273" s="69"/>
      <c r="E273" s="69"/>
      <c r="F273" s="69"/>
      <c r="G273" s="69"/>
      <c r="H273" s="69"/>
      <c r="I273" s="70" t="n">
        <f aca="false">SUM(I267:I272)</f>
        <v>705000</v>
      </c>
      <c r="J273" s="70" t="s">
        <v>97</v>
      </c>
      <c r="K273" s="114" t="n">
        <f aca="false">SUM(L273:R273)</f>
        <v>705000</v>
      </c>
      <c r="L273" s="73" t="n">
        <f aca="false">SUM(L267:L272)</f>
        <v>0</v>
      </c>
      <c r="M273" s="73" t="n">
        <f aca="false">SUM(M267:M272)</f>
        <v>0</v>
      </c>
      <c r="N273" s="73" t="n">
        <f aca="false">SUM(N267:N272)</f>
        <v>662500</v>
      </c>
      <c r="O273" s="73" t="n">
        <f aca="false">SUM(O267:O272)</f>
        <v>42500</v>
      </c>
      <c r="P273" s="73" t="n">
        <f aca="false">SUM(P267:P272)</f>
        <v>0</v>
      </c>
      <c r="Q273" s="73" t="n">
        <f aca="false">SUM(Q267:Q272)</f>
        <v>0</v>
      </c>
      <c r="R273" s="73" t="n">
        <f aca="false">SUM(R267:R272)</f>
        <v>0</v>
      </c>
      <c r="S273" s="216"/>
      <c r="T273" s="1375"/>
    </row>
    <row r="274" customFormat="false" ht="12.75" hidden="false" customHeight="false" outlineLevel="0" collapsed="false">
      <c r="A274" s="357" t="s">
        <v>272</v>
      </c>
      <c r="B274" s="310" t="s">
        <v>452</v>
      </c>
      <c r="C274" s="310"/>
      <c r="D274" s="310"/>
      <c r="E274" s="2528"/>
      <c r="F274" s="682"/>
      <c r="G274" s="683"/>
      <c r="H274" s="311"/>
      <c r="I274" s="312" t="n">
        <f aca="false">SUM(I273,I262,I258,I252,I248,I242,I238,I233,I226,I265,)</f>
        <v>5021092</v>
      </c>
      <c r="J274" s="144" t="s">
        <v>97</v>
      </c>
      <c r="K274" s="427" t="n">
        <f aca="false">SUM(L274:R274)</f>
        <v>5021092</v>
      </c>
      <c r="L274" s="118" t="n">
        <f aca="false">SUM(,L265,L262,L257,L252,L248,L242,L238,L233,L226,L273)</f>
        <v>0</v>
      </c>
      <c r="M274" s="118" t="n">
        <f aca="false">SUM(,M265,M262,M257,M252,M248,M242,M238,M233,M226,M273)</f>
        <v>0</v>
      </c>
      <c r="N274" s="118" t="n">
        <f aca="false">SUM(,N265,N262,N257,N252,N248,N242,N238,N233,N226,N273)</f>
        <v>2413862</v>
      </c>
      <c r="O274" s="118" t="n">
        <f aca="false">SUM(,O265,O262,O257,O252,O248,O242,O238,O233,O226,O273)</f>
        <v>42500</v>
      </c>
      <c r="P274" s="118" t="n">
        <f aca="false">SUM(,P265,P262,P257,P252,P248,P242,P238,P233,P226,P273)</f>
        <v>2564730</v>
      </c>
      <c r="Q274" s="118" t="n">
        <f aca="false">SUM(,Q265,Q262,Q257,Q252,Q248,Q242,Q238,Q233,Q226,Q273)</f>
        <v>0</v>
      </c>
      <c r="R274" s="118" t="n">
        <f aca="false">SUM(,R265,R262,R257,R252,R248,R242,R238,R233,R226,R273)</f>
        <v>0</v>
      </c>
      <c r="S274" s="216"/>
      <c r="T274" s="1375"/>
    </row>
    <row r="275" customFormat="false" ht="12.75" hidden="true" customHeight="false" outlineLevel="0" collapsed="false">
      <c r="A275" s="414" t="s">
        <v>453</v>
      </c>
      <c r="B275" s="2775" t="s">
        <v>1053</v>
      </c>
      <c r="C275" s="195"/>
      <c r="D275" s="196"/>
      <c r="E275" s="196"/>
      <c r="F275" s="196"/>
      <c r="G275" s="196"/>
      <c r="H275" s="196"/>
      <c r="I275" s="196"/>
      <c r="J275" s="196"/>
      <c r="K275" s="2776"/>
      <c r="L275" s="415"/>
      <c r="M275" s="415"/>
      <c r="N275" s="415"/>
      <c r="O275" s="415"/>
      <c r="P275" s="415"/>
      <c r="Q275" s="415"/>
      <c r="R275" s="415"/>
      <c r="S275" s="216"/>
      <c r="T275" s="1375"/>
    </row>
    <row r="276" customFormat="false" ht="12.75" hidden="true" customHeight="false" outlineLevel="0" collapsed="false">
      <c r="A276" s="2777" t="s">
        <v>2143</v>
      </c>
      <c r="B276" s="449" t="s">
        <v>456</v>
      </c>
      <c r="C276" s="67"/>
      <c r="D276" s="67"/>
      <c r="E276" s="67"/>
      <c r="F276" s="67"/>
      <c r="G276" s="67"/>
      <c r="H276" s="67"/>
      <c r="I276" s="67"/>
      <c r="J276" s="67" t="s">
        <v>97</v>
      </c>
      <c r="K276" s="159"/>
      <c r="L276" s="49"/>
      <c r="M276" s="49"/>
      <c r="N276" s="49"/>
      <c r="O276" s="49"/>
      <c r="P276" s="49"/>
      <c r="Q276" s="49"/>
      <c r="R276" s="49"/>
      <c r="S276" s="216"/>
      <c r="T276" s="1375"/>
    </row>
    <row r="277" customFormat="false" ht="12.75" hidden="true" customHeight="false" outlineLevel="0" collapsed="false">
      <c r="A277" s="418" t="s">
        <v>457</v>
      </c>
      <c r="B277" s="2754" t="s">
        <v>1054</v>
      </c>
      <c r="C277" s="419"/>
      <c r="D277" s="419"/>
      <c r="E277" s="419"/>
      <c r="F277" s="67"/>
      <c r="G277" s="67"/>
      <c r="H277" s="67"/>
      <c r="I277" s="67"/>
      <c r="J277" s="67"/>
      <c r="K277" s="48"/>
      <c r="L277" s="49"/>
      <c r="M277" s="49"/>
      <c r="N277" s="49"/>
      <c r="O277" s="49"/>
      <c r="P277" s="49"/>
      <c r="Q277" s="49"/>
      <c r="R277" s="49"/>
      <c r="S277" s="216"/>
      <c r="T277" s="1375"/>
    </row>
    <row r="278" customFormat="false" ht="12.75" hidden="true" customHeight="false" outlineLevel="0" collapsed="false">
      <c r="A278" s="2778" t="s">
        <v>2144</v>
      </c>
      <c r="B278" s="449" t="s">
        <v>1054</v>
      </c>
      <c r="C278" s="67"/>
      <c r="D278" s="67"/>
      <c r="E278" s="67"/>
      <c r="F278" s="67"/>
      <c r="G278" s="67"/>
      <c r="H278" s="67"/>
      <c r="I278" s="67"/>
      <c r="J278" s="67" t="s">
        <v>97</v>
      </c>
      <c r="K278" s="48"/>
      <c r="L278" s="49"/>
      <c r="M278" s="49"/>
      <c r="N278" s="49"/>
      <c r="O278" s="49"/>
      <c r="P278" s="49"/>
      <c r="Q278" s="49"/>
      <c r="R278" s="49"/>
      <c r="S278" s="216"/>
      <c r="T278" s="1375"/>
    </row>
    <row r="279" customFormat="false" ht="12.75" hidden="true" customHeight="false" outlineLevel="0" collapsed="false">
      <c r="A279" s="424" t="s">
        <v>453</v>
      </c>
      <c r="B279" s="2534" t="s">
        <v>1056</v>
      </c>
      <c r="C279" s="2535"/>
      <c r="D279" s="2536"/>
      <c r="E279" s="2536"/>
      <c r="F279" s="2536"/>
      <c r="G279" s="2536"/>
      <c r="H279" s="2536"/>
      <c r="I279" s="2535" t="n">
        <f aca="false">SUM(I276:I278)</f>
        <v>0</v>
      </c>
      <c r="J279" s="2535" t="s">
        <v>97</v>
      </c>
      <c r="K279" s="117" t="n">
        <f aca="false">SUM(L279:R279)</f>
        <v>0</v>
      </c>
      <c r="L279" s="118" t="n">
        <f aca="false">SUM(L276:L278)</f>
        <v>0</v>
      </c>
      <c r="M279" s="118" t="n">
        <f aca="false">SUM(M276:M278)</f>
        <v>0</v>
      </c>
      <c r="N279" s="118" t="n">
        <f aca="false">SUM(N276:N278)</f>
        <v>0</v>
      </c>
      <c r="O279" s="118" t="n">
        <f aca="false">SUM(O276:O278)</f>
        <v>0</v>
      </c>
      <c r="P279" s="118" t="n">
        <f aca="false">SUM(P276:P278)</f>
        <v>0</v>
      </c>
      <c r="Q279" s="118" t="n">
        <f aca="false">SUM(Q276:Q278)</f>
        <v>0</v>
      </c>
      <c r="R279" s="118" t="n">
        <f aca="false">SUM(R276:R278)</f>
        <v>0</v>
      </c>
      <c r="S279" s="216"/>
      <c r="T279" s="1375"/>
    </row>
    <row r="280" customFormat="false" ht="12.75" hidden="false" customHeight="false" outlineLevel="0" collapsed="false">
      <c r="A280" s="424" t="s">
        <v>467</v>
      </c>
      <c r="B280" s="2529" t="s">
        <v>468</v>
      </c>
      <c r="C280" s="425"/>
      <c r="D280" s="425"/>
      <c r="E280" s="425"/>
      <c r="F280" s="425"/>
      <c r="G280" s="425"/>
      <c r="H280" s="425"/>
      <c r="I280" s="425"/>
      <c r="J280" s="425"/>
      <c r="K280" s="429"/>
      <c r="L280" s="2355"/>
      <c r="M280" s="2355"/>
      <c r="N280" s="2355"/>
      <c r="O280" s="2355"/>
      <c r="P280" s="2355"/>
      <c r="Q280" s="2355"/>
      <c r="R280" s="2355"/>
      <c r="S280" s="216"/>
      <c r="T280" s="1375"/>
    </row>
    <row r="281" customFormat="false" ht="12.75" hidden="false" customHeight="false" outlineLevel="0" collapsed="false">
      <c r="A281" s="430" t="s">
        <v>469</v>
      </c>
      <c r="B281" s="2537" t="s">
        <v>470</v>
      </c>
      <c r="C281" s="419"/>
      <c r="D281" s="419"/>
      <c r="E281" s="419"/>
      <c r="F281" s="419"/>
      <c r="G281" s="419"/>
      <c r="H281" s="419"/>
      <c r="I281" s="419"/>
      <c r="J281" s="419"/>
      <c r="K281" s="432"/>
      <c r="L281" s="49"/>
      <c r="M281" s="49"/>
      <c r="N281" s="49"/>
      <c r="O281" s="49"/>
      <c r="P281" s="49"/>
      <c r="Q281" s="49"/>
      <c r="R281" s="49"/>
      <c r="S281" s="216"/>
      <c r="T281" s="1375"/>
    </row>
    <row r="282" customFormat="false" ht="12.75" hidden="false" customHeight="false" outlineLevel="0" collapsed="false">
      <c r="A282" s="2778" t="s">
        <v>1059</v>
      </c>
      <c r="B282" s="91" t="s">
        <v>471</v>
      </c>
      <c r="C282" s="190"/>
      <c r="D282" s="190"/>
      <c r="E282" s="176" t="n">
        <f aca="false">ROUND(SUM(I271:I272,I268:I269,I264,I252,I242,I238,I231:I232,I228:I229,I226,I215:I218,I207,I201,I195,I182:I188,I176,),0)</f>
        <v>6446457</v>
      </c>
      <c r="F282" s="434" t="s">
        <v>97</v>
      </c>
      <c r="G282" s="434"/>
      <c r="H282" s="434" t="s">
        <v>472</v>
      </c>
      <c r="I282" s="176" t="n">
        <f aca="false">ROUND(E282*0.27,0)</f>
        <v>1740543</v>
      </c>
      <c r="J282" s="180" t="s">
        <v>97</v>
      </c>
      <c r="K282" s="48"/>
      <c r="L282" s="49" t="n">
        <f aca="false">ROUND(SUM(L272,L268:L269,L265,L252,L248,L242,L238,L231:L232,L228,L226,L219,L207,L201,L198,L195,L182:L188,L177)*0.27,0)</f>
        <v>0</v>
      </c>
      <c r="M282" s="49" t="n">
        <f aca="false">ROUND(SUM(M271:M272,M268:M269,M265,M252,M248,M242,M238,M231:M232,M228:M229,M226,M215:M218,M207,M201,M198,M195,M182:M188,M177)*0.27,0)</f>
        <v>44550</v>
      </c>
      <c r="N282" s="49" t="n">
        <f aca="false">ROUND(SUM(N271:N272,N268:N269,N265,N252,N248,N242,N238,N231:N232,N228:N229,N226,N215:N218,N207,N201,N198,N195,N182:N188,N177)*0.27,0)</f>
        <v>794671</v>
      </c>
      <c r="O282" s="49" t="n">
        <f aca="false">ROUND(SUM(O271:O272,O268:O269,O265,O252,O248,O242,O238,O231:O232,O228:O229,O226,O215:O218,O207,O201,O198,O195,O182:O188,O177)*0.27,0)</f>
        <v>78300</v>
      </c>
      <c r="P282" s="49" t="n">
        <f aca="false">ROUND(SUM(P271:P272,P268:P269,P265,P252,P248,P242,P238,P231:P232,P228:P229,P226,P215:P218,P207,P201,P198,P195,P182:P188,P177)*0.27,0)</f>
        <v>716777</v>
      </c>
      <c r="Q282" s="49" t="n">
        <f aca="false">ROUND(SUM(Q271:Q272,Q268:Q269,Q265,Q252,Q248,Q242,Q238,Q231:Q232,Q228:Q229,Q226,Q215:Q218,Q207,Q201,Q198,Q195,Q182:Q188,Q177)*0.27,0)-1</f>
        <v>62572</v>
      </c>
      <c r="R282" s="49" t="n">
        <f aca="false">ROUND(SUM(R271:R272,R268:R269,R265,R252,R248,R242,R238,R231:R232,R228:R229,R226,R215:R218,R207,R201,R198,R195,R182:R188,R177)*0.27,0)</f>
        <v>43673</v>
      </c>
      <c r="S282" s="216"/>
      <c r="T282" s="282"/>
    </row>
    <row r="283" customFormat="false" ht="12.75" hidden="false" customHeight="false" outlineLevel="0" collapsed="false">
      <c r="A283" s="2778" t="s">
        <v>1059</v>
      </c>
      <c r="B283" s="91" t="s">
        <v>473</v>
      </c>
      <c r="C283" s="190"/>
      <c r="D283" s="190"/>
      <c r="E283" s="176" t="n">
        <f aca="false">SUM(I213)</f>
        <v>110000</v>
      </c>
      <c r="F283" s="434" t="s">
        <v>97</v>
      </c>
      <c r="G283" s="434"/>
      <c r="H283" s="434" t="s">
        <v>472</v>
      </c>
      <c r="I283" s="176" t="n">
        <f aca="false">ROUND(E283*0.18,0)</f>
        <v>19800</v>
      </c>
      <c r="J283" s="180" t="s">
        <v>97</v>
      </c>
      <c r="K283" s="48"/>
      <c r="L283" s="49" t="n">
        <f aca="false">ROUND(SUM(L213)*0.18,0)</f>
        <v>0</v>
      </c>
      <c r="M283" s="49" t="n">
        <f aca="false">ROUND(SUM(M213)*0.18,0)</f>
        <v>0</v>
      </c>
      <c r="N283" s="49" t="n">
        <f aca="false">ROUND(SUM(N213)*0.18,0)</f>
        <v>19800</v>
      </c>
      <c r="O283" s="49" t="n">
        <f aca="false">ROUND(SUM(O213)*0.18,0)</f>
        <v>0</v>
      </c>
      <c r="P283" s="49" t="n">
        <f aca="false">ROUND(SUM(P213)*0.18,0)</f>
        <v>0</v>
      </c>
      <c r="Q283" s="49" t="n">
        <f aca="false">ROUND(SUM(Q213)*0.18,0)</f>
        <v>0</v>
      </c>
      <c r="R283" s="49" t="n">
        <f aca="false">ROUND(SUM(R213)*0.18,0)</f>
        <v>0</v>
      </c>
      <c r="S283" s="216"/>
      <c r="T283" s="282"/>
    </row>
    <row r="284" customFormat="false" ht="12.75" hidden="false" customHeight="false" outlineLevel="0" collapsed="false">
      <c r="A284" s="2778" t="s">
        <v>1059</v>
      </c>
      <c r="B284" s="700" t="s">
        <v>474</v>
      </c>
      <c r="C284" s="460"/>
      <c r="D284" s="460"/>
      <c r="E284" s="395" t="n">
        <f aca="false">ROUND(SUM(I179:I180),0)</f>
        <v>58000</v>
      </c>
      <c r="F284" s="437" t="s">
        <v>97</v>
      </c>
      <c r="G284" s="437"/>
      <c r="H284" s="437" t="s">
        <v>472</v>
      </c>
      <c r="I284" s="176" t="n">
        <f aca="false">ROUND(E284*0.05,0)</f>
        <v>2900</v>
      </c>
      <c r="J284" s="439" t="s">
        <v>97</v>
      </c>
      <c r="K284" s="48"/>
      <c r="L284" s="49" t="n">
        <f aca="false">ROUND(SUM(L179:L180)*0.05,0)</f>
        <v>0</v>
      </c>
      <c r="M284" s="49" t="n">
        <f aca="false">ROUND(SUM(M179:M180)*0.05,0)</f>
        <v>0</v>
      </c>
      <c r="N284" s="49" t="n">
        <f aca="false">ROUND(SUM(N179:N180)*0.05,0)</f>
        <v>1950</v>
      </c>
      <c r="O284" s="49" t="n">
        <f aca="false">ROUND(SUM(O179:O180)*0.05,0)</f>
        <v>950</v>
      </c>
      <c r="P284" s="49" t="n">
        <f aca="false">ROUND(SUM(P179:P180)*0.05,0)</f>
        <v>0</v>
      </c>
      <c r="Q284" s="49" t="n">
        <f aca="false">ROUND(SUM(Q179:Q180)*0.05,0)</f>
        <v>0</v>
      </c>
      <c r="R284" s="49" t="n">
        <f aca="false">ROUND(SUM(R179:R180)*0.05,0)</f>
        <v>0</v>
      </c>
      <c r="S284" s="216"/>
      <c r="T284" s="1375"/>
    </row>
    <row r="285" customFormat="false" ht="12.75" hidden="false" customHeight="false" outlineLevel="0" collapsed="false">
      <c r="A285" s="430" t="s">
        <v>469</v>
      </c>
      <c r="B285" s="2538" t="s">
        <v>475</v>
      </c>
      <c r="C285" s="2539"/>
      <c r="D285" s="2539"/>
      <c r="E285" s="2539"/>
      <c r="F285" s="2539"/>
      <c r="G285" s="2539"/>
      <c r="H285" s="2539"/>
      <c r="I285" s="2540" t="n">
        <f aca="false">SUM(I282:I284)</f>
        <v>1763243</v>
      </c>
      <c r="J285" s="2541" t="s">
        <v>97</v>
      </c>
      <c r="K285" s="114" t="n">
        <f aca="false">SUM(L285:R285)</f>
        <v>1763243</v>
      </c>
      <c r="L285" s="73" t="n">
        <f aca="false">SUM(L282:L284)</f>
        <v>0</v>
      </c>
      <c r="M285" s="73" t="n">
        <f aca="false">SUM(M282:M284)</f>
        <v>44550</v>
      </c>
      <c r="N285" s="73" t="n">
        <f aca="false">SUM(N282:N284)</f>
        <v>816421</v>
      </c>
      <c r="O285" s="73" t="n">
        <f aca="false">SUM(O282:O284)</f>
        <v>79250</v>
      </c>
      <c r="P285" s="73" t="n">
        <f aca="false">SUM(P282:P284)</f>
        <v>716777</v>
      </c>
      <c r="Q285" s="73" t="n">
        <f aca="false">SUM(Q282:Q284)</f>
        <v>62572</v>
      </c>
      <c r="R285" s="73" t="n">
        <f aca="false">SUM(R282:R284)</f>
        <v>43673</v>
      </c>
      <c r="S285" s="1403" t="s">
        <v>1061</v>
      </c>
      <c r="T285" s="1315" t="n">
        <f aca="false">SUM(T175:T284)</f>
        <v>1763243.39</v>
      </c>
    </row>
    <row r="286" customFormat="false" ht="12.75" hidden="true" customHeight="false" outlineLevel="0" collapsed="false">
      <c r="A286" s="430" t="s">
        <v>476</v>
      </c>
      <c r="B286" s="2543" t="s">
        <v>477</v>
      </c>
      <c r="C286" s="67"/>
      <c r="D286" s="67"/>
      <c r="E286" s="67"/>
      <c r="F286" s="67"/>
      <c r="G286" s="67"/>
      <c r="H286" s="67"/>
      <c r="I286" s="67"/>
      <c r="J286" s="67"/>
      <c r="K286" s="159"/>
      <c r="L286" s="49"/>
      <c r="M286" s="49"/>
      <c r="N286" s="49"/>
      <c r="O286" s="49"/>
      <c r="P286" s="49"/>
      <c r="Q286" s="49"/>
      <c r="R286" s="49"/>
      <c r="S286" s="216"/>
      <c r="T286" s="1375"/>
    </row>
    <row r="287" customFormat="false" ht="12.75" hidden="true" customHeight="false" outlineLevel="0" collapsed="false">
      <c r="A287" s="2778" t="s">
        <v>2145</v>
      </c>
      <c r="B287" s="67" t="s">
        <v>479</v>
      </c>
      <c r="C287" s="67"/>
      <c r="D287" s="67"/>
      <c r="E287" s="67"/>
      <c r="F287" s="67"/>
      <c r="G287" s="67"/>
      <c r="H287" s="67"/>
      <c r="I287" s="4" t="n">
        <f aca="false">SUM(I549)</f>
        <v>0</v>
      </c>
      <c r="J287" s="67" t="s">
        <v>97</v>
      </c>
      <c r="K287" s="159"/>
      <c r="L287" s="49"/>
      <c r="M287" s="49"/>
      <c r="N287" s="49"/>
      <c r="O287" s="49"/>
      <c r="P287" s="49" t="n">
        <f aca="false">SUM(P549)</f>
        <v>0</v>
      </c>
      <c r="Q287" s="49"/>
      <c r="R287" s="49"/>
      <c r="S287" s="216"/>
      <c r="T287" s="1375"/>
    </row>
    <row r="288" customFormat="false" ht="12.75" hidden="true" customHeight="false" outlineLevel="0" collapsed="false">
      <c r="A288" s="457" t="s">
        <v>476</v>
      </c>
      <c r="B288" s="2753" t="s">
        <v>485</v>
      </c>
      <c r="C288" s="2539"/>
      <c r="D288" s="2539"/>
      <c r="E288" s="2539"/>
      <c r="F288" s="2539"/>
      <c r="G288" s="2539"/>
      <c r="H288" s="2539"/>
      <c r="I288" s="246" t="n">
        <f aca="false">SUM(I287:I287)</f>
        <v>0</v>
      </c>
      <c r="J288" s="246" t="s">
        <v>97</v>
      </c>
      <c r="K288" s="114" t="n">
        <f aca="false">SUM(L288:R288)</f>
        <v>0</v>
      </c>
      <c r="L288" s="73" t="n">
        <f aca="false">SUM(L287)</f>
        <v>0</v>
      </c>
      <c r="M288" s="73" t="n">
        <f aca="false">SUM(M287)</f>
        <v>0</v>
      </c>
      <c r="N288" s="73" t="n">
        <f aca="false">SUM(N287)</f>
        <v>0</v>
      </c>
      <c r="O288" s="73" t="n">
        <f aca="false">SUM(O287)</f>
        <v>0</v>
      </c>
      <c r="P288" s="73" t="n">
        <f aca="false">SUM(P287)</f>
        <v>0</v>
      </c>
      <c r="Q288" s="73" t="n">
        <f aca="false">SUM(Q287)</f>
        <v>0</v>
      </c>
      <c r="R288" s="73" t="n">
        <f aca="false">SUM(R287)</f>
        <v>0</v>
      </c>
      <c r="S288" s="216"/>
      <c r="T288" s="1375"/>
    </row>
    <row r="289" customFormat="false" ht="12.75" hidden="true" customHeight="false" outlineLevel="0" collapsed="false">
      <c r="A289" s="981" t="s">
        <v>486</v>
      </c>
      <c r="B289" s="205" t="s">
        <v>487</v>
      </c>
      <c r="C289" s="205"/>
      <c r="D289" s="205"/>
      <c r="E289" s="205"/>
      <c r="F289" s="205"/>
      <c r="G289" s="205"/>
      <c r="H289" s="205"/>
      <c r="I289" s="205"/>
      <c r="J289" s="205"/>
      <c r="K289" s="240"/>
      <c r="L289" s="49"/>
      <c r="M289" s="49"/>
      <c r="N289" s="49"/>
      <c r="O289" s="49"/>
      <c r="P289" s="49"/>
      <c r="Q289" s="49"/>
      <c r="R289" s="49"/>
      <c r="S289" s="216"/>
      <c r="T289" s="1375"/>
    </row>
    <row r="290" customFormat="false" ht="12.75" hidden="true" customHeight="false" outlineLevel="0" collapsed="false">
      <c r="A290" s="489" t="s">
        <v>488</v>
      </c>
      <c r="B290" s="700" t="s">
        <v>489</v>
      </c>
      <c r="C290" s="460"/>
      <c r="D290" s="460"/>
      <c r="E290" s="395"/>
      <c r="F290" s="437"/>
      <c r="G290" s="437"/>
      <c r="H290" s="437"/>
      <c r="I290" s="395"/>
      <c r="J290" s="437"/>
      <c r="K290" s="159"/>
      <c r="L290" s="49"/>
      <c r="M290" s="49"/>
      <c r="N290" s="49"/>
      <c r="O290" s="49"/>
      <c r="P290" s="49"/>
      <c r="Q290" s="49"/>
      <c r="R290" s="49"/>
      <c r="S290" s="216"/>
      <c r="T290" s="1375"/>
    </row>
    <row r="291" customFormat="false" ht="12.75" hidden="true" customHeight="false" outlineLevel="0" collapsed="false">
      <c r="A291" s="489" t="s">
        <v>2146</v>
      </c>
      <c r="B291" s="91" t="s">
        <v>1904</v>
      </c>
      <c r="C291" s="190"/>
      <c r="D291" s="190"/>
      <c r="E291" s="176"/>
      <c r="F291" s="434"/>
      <c r="G291" s="434"/>
      <c r="H291" s="434"/>
      <c r="I291" s="176"/>
      <c r="J291" s="434"/>
      <c r="K291" s="432"/>
      <c r="L291" s="49"/>
      <c r="M291" s="49"/>
      <c r="N291" s="49"/>
      <c r="O291" s="49"/>
      <c r="P291" s="49"/>
      <c r="Q291" s="49"/>
      <c r="R291" s="49"/>
      <c r="S291" s="216"/>
      <c r="T291" s="1375"/>
    </row>
    <row r="292" customFormat="false" ht="12.75" hidden="true" customHeight="false" outlineLevel="0" collapsed="false">
      <c r="A292" s="489"/>
      <c r="B292" s="1781" t="s">
        <v>1905</v>
      </c>
      <c r="C292" s="61"/>
      <c r="D292" s="61"/>
      <c r="E292" s="61"/>
      <c r="F292" s="176"/>
      <c r="G292" s="61"/>
      <c r="H292" s="61"/>
      <c r="I292" s="61"/>
      <c r="J292" s="4" t="s">
        <v>97</v>
      </c>
      <c r="K292" s="432"/>
      <c r="L292" s="49"/>
      <c r="M292" s="49"/>
      <c r="N292" s="49"/>
      <c r="O292" s="49"/>
      <c r="P292" s="49"/>
      <c r="Q292" s="49"/>
      <c r="R292" s="49"/>
      <c r="S292" s="216"/>
      <c r="T292" s="1375"/>
    </row>
    <row r="293" customFormat="false" ht="12.75" hidden="true" customHeight="false" outlineLevel="0" collapsed="false">
      <c r="A293" s="489"/>
      <c r="B293" s="1781" t="s">
        <v>1906</v>
      </c>
      <c r="C293" s="61"/>
      <c r="D293" s="61"/>
      <c r="E293" s="61"/>
      <c r="F293" s="176"/>
      <c r="G293" s="61"/>
      <c r="H293" s="61"/>
      <c r="I293" s="61"/>
      <c r="J293" s="4" t="s">
        <v>97</v>
      </c>
      <c r="K293" s="432"/>
      <c r="L293" s="49"/>
      <c r="M293" s="49"/>
      <c r="N293" s="49"/>
      <c r="O293" s="49"/>
      <c r="P293" s="49"/>
      <c r="Q293" s="49"/>
      <c r="R293" s="49"/>
      <c r="S293" s="216"/>
      <c r="T293" s="1375"/>
    </row>
    <row r="294" customFormat="false" ht="12.75" hidden="true" customHeight="false" outlineLevel="0" collapsed="false">
      <c r="A294" s="489"/>
      <c r="B294" s="1781" t="s">
        <v>1907</v>
      </c>
      <c r="C294" s="61"/>
      <c r="D294" s="61"/>
      <c r="E294" s="61"/>
      <c r="F294" s="176"/>
      <c r="G294" s="61"/>
      <c r="H294" s="61"/>
      <c r="I294" s="61"/>
      <c r="J294" s="4" t="s">
        <v>97</v>
      </c>
      <c r="K294" s="432"/>
      <c r="L294" s="49"/>
      <c r="M294" s="49"/>
      <c r="N294" s="49"/>
      <c r="O294" s="49"/>
      <c r="P294" s="49"/>
      <c r="Q294" s="49"/>
      <c r="R294" s="49"/>
      <c r="S294" s="216"/>
      <c r="T294" s="1375"/>
    </row>
    <row r="295" customFormat="false" ht="12.75" hidden="true" customHeight="false" outlineLevel="0" collapsed="false">
      <c r="A295" s="489"/>
      <c r="B295" s="1781" t="s">
        <v>1908</v>
      </c>
      <c r="C295" s="61"/>
      <c r="D295" s="61"/>
      <c r="E295" s="61"/>
      <c r="F295" s="176"/>
      <c r="G295" s="61"/>
      <c r="H295" s="61"/>
      <c r="I295" s="61"/>
      <c r="J295" s="4" t="s">
        <v>97</v>
      </c>
      <c r="K295" s="432"/>
      <c r="L295" s="49"/>
      <c r="M295" s="49"/>
      <c r="N295" s="49"/>
      <c r="O295" s="49"/>
      <c r="P295" s="49"/>
      <c r="Q295" s="49"/>
      <c r="R295" s="49"/>
      <c r="S295" s="216"/>
      <c r="T295" s="1375"/>
    </row>
    <row r="296" customFormat="false" ht="12.75" hidden="true" customHeight="false" outlineLevel="0" collapsed="false">
      <c r="A296" s="489"/>
      <c r="B296" s="1781" t="s">
        <v>1909</v>
      </c>
      <c r="C296" s="61"/>
      <c r="D296" s="61"/>
      <c r="E296" s="61"/>
      <c r="F296" s="176"/>
      <c r="G296" s="61"/>
      <c r="H296" s="61"/>
      <c r="I296" s="61"/>
      <c r="J296" s="4" t="s">
        <v>97</v>
      </c>
      <c r="K296" s="432"/>
      <c r="L296" s="49"/>
      <c r="M296" s="49"/>
      <c r="N296" s="49"/>
      <c r="O296" s="49"/>
      <c r="P296" s="49"/>
      <c r="Q296" s="49"/>
      <c r="R296" s="49"/>
      <c r="S296" s="216"/>
      <c r="T296" s="1375"/>
    </row>
    <row r="297" customFormat="false" ht="12.75" hidden="true" customHeight="false" outlineLevel="0" collapsed="false">
      <c r="A297" s="489"/>
      <c r="B297" s="461" t="s">
        <v>1910</v>
      </c>
      <c r="C297" s="64"/>
      <c r="D297" s="64"/>
      <c r="E297" s="64"/>
      <c r="F297" s="395"/>
      <c r="G297" s="64"/>
      <c r="H297" s="64"/>
      <c r="I297" s="64"/>
      <c r="J297" s="304" t="s">
        <v>97</v>
      </c>
      <c r="K297" s="432"/>
      <c r="L297" s="49"/>
      <c r="M297" s="49"/>
      <c r="N297" s="49"/>
      <c r="O297" s="49"/>
      <c r="P297" s="49"/>
      <c r="Q297" s="49"/>
      <c r="R297" s="49"/>
      <c r="S297" s="216"/>
      <c r="T297" s="1375"/>
    </row>
    <row r="298" customFormat="false" ht="12.75" hidden="true" customHeight="false" outlineLevel="0" collapsed="false">
      <c r="A298" s="981" t="s">
        <v>486</v>
      </c>
      <c r="B298" s="2545" t="s">
        <v>496</v>
      </c>
      <c r="C298" s="2546"/>
      <c r="D298" s="2546"/>
      <c r="E298" s="2546"/>
      <c r="F298" s="2546"/>
      <c r="G298" s="2546"/>
      <c r="H298" s="2546"/>
      <c r="I298" s="2546" t="n">
        <f aca="false">SUM(I292:I297)</f>
        <v>0</v>
      </c>
      <c r="J298" s="2546" t="s">
        <v>97</v>
      </c>
      <c r="K298" s="1780" t="n">
        <f aca="false">SUM(L298:R298)</f>
        <v>0</v>
      </c>
      <c r="L298" s="73" t="n">
        <f aca="false">SUM(L290:L297)</f>
        <v>0</v>
      </c>
      <c r="M298" s="73" t="n">
        <f aca="false">SUM(M290:M297)</f>
        <v>0</v>
      </c>
      <c r="N298" s="73" t="n">
        <f aca="false">SUM(N290:N297)</f>
        <v>0</v>
      </c>
      <c r="O298" s="73" t="n">
        <f aca="false">SUM(O290:O297)</f>
        <v>0</v>
      </c>
      <c r="P298" s="73" t="n">
        <f aca="false">SUM(P290:P297)</f>
        <v>0</v>
      </c>
      <c r="Q298" s="73" t="n">
        <f aca="false">SUM(Q290:Q297)</f>
        <v>0</v>
      </c>
      <c r="R298" s="73" t="n">
        <f aca="false">SUM(R290:R297)</f>
        <v>0</v>
      </c>
      <c r="S298" s="216"/>
      <c r="T298" s="1375"/>
    </row>
    <row r="299" customFormat="false" ht="12.75" hidden="true" customHeight="false" outlineLevel="0" collapsed="false">
      <c r="A299" s="1851" t="s">
        <v>1986</v>
      </c>
      <c r="B299" s="179" t="s">
        <v>504</v>
      </c>
      <c r="C299" s="179"/>
      <c r="D299" s="179"/>
      <c r="E299" s="179"/>
      <c r="F299" s="179"/>
      <c r="G299" s="179"/>
      <c r="H299" s="179"/>
      <c r="I299" s="179"/>
      <c r="J299" s="179"/>
      <c r="K299" s="240"/>
      <c r="L299" s="49"/>
      <c r="M299" s="49"/>
      <c r="N299" s="49"/>
      <c r="O299" s="49"/>
      <c r="P299" s="49"/>
      <c r="Q299" s="49"/>
      <c r="R299" s="49"/>
      <c r="S299" s="216"/>
      <c r="T299" s="1375"/>
    </row>
    <row r="300" customFormat="false" ht="12.75" hidden="true" customHeight="false" outlineLevel="0" collapsed="false">
      <c r="A300" s="983"/>
      <c r="B300" s="61"/>
      <c r="C300" s="61"/>
      <c r="D300" s="61"/>
      <c r="E300" s="61"/>
      <c r="F300" s="176" t="s">
        <v>207</v>
      </c>
      <c r="G300" s="61" t="n">
        <v>0</v>
      </c>
      <c r="H300" s="61"/>
      <c r="I300" s="61" t="n">
        <v>0</v>
      </c>
      <c r="J300" s="61" t="s">
        <v>97</v>
      </c>
      <c r="K300" s="351"/>
      <c r="L300" s="49"/>
      <c r="M300" s="49"/>
      <c r="N300" s="49"/>
      <c r="O300" s="49"/>
      <c r="P300" s="49"/>
      <c r="Q300" s="49"/>
      <c r="R300" s="49"/>
      <c r="S300" s="216"/>
      <c r="T300" s="1375"/>
    </row>
    <row r="301" customFormat="false" ht="12.75" hidden="true" customHeight="false" outlineLevel="0" collapsed="false">
      <c r="A301" s="983"/>
      <c r="B301" s="61"/>
      <c r="C301" s="61"/>
      <c r="D301" s="61"/>
      <c r="E301" s="61"/>
      <c r="F301" s="176" t="s">
        <v>207</v>
      </c>
      <c r="G301" s="61" t="n">
        <v>27</v>
      </c>
      <c r="H301" s="61"/>
      <c r="I301" s="61"/>
      <c r="J301" s="61" t="s">
        <v>97</v>
      </c>
      <c r="K301" s="159"/>
      <c r="L301" s="49"/>
      <c r="M301" s="49"/>
      <c r="N301" s="49"/>
      <c r="O301" s="49"/>
      <c r="P301" s="49"/>
      <c r="Q301" s="49"/>
      <c r="R301" s="49"/>
      <c r="S301" s="216"/>
      <c r="T301" s="1375"/>
    </row>
    <row r="302" customFormat="false" ht="12.75" hidden="true" customHeight="false" outlineLevel="0" collapsed="false">
      <c r="A302" s="983"/>
      <c r="B302" s="61"/>
      <c r="C302" s="61"/>
      <c r="D302" s="61"/>
      <c r="E302" s="61"/>
      <c r="F302" s="176" t="s">
        <v>207</v>
      </c>
      <c r="G302" s="61" t="n">
        <v>0</v>
      </c>
      <c r="H302" s="61"/>
      <c r="I302" s="61"/>
      <c r="J302" s="61" t="s">
        <v>97</v>
      </c>
      <c r="K302" s="48"/>
      <c r="L302" s="49"/>
      <c r="M302" s="49"/>
      <c r="N302" s="49"/>
      <c r="O302" s="49"/>
      <c r="P302" s="49"/>
      <c r="Q302" s="49"/>
      <c r="R302" s="49"/>
      <c r="S302" s="216"/>
      <c r="T302" s="1375"/>
    </row>
    <row r="303" customFormat="false" ht="12.75" hidden="true" customHeight="false" outlineLevel="0" collapsed="false">
      <c r="A303" s="983"/>
      <c r="B303" s="61"/>
      <c r="C303" s="61"/>
      <c r="D303" s="61"/>
      <c r="E303" s="61"/>
      <c r="F303" s="176" t="s">
        <v>207</v>
      </c>
      <c r="G303" s="61" t="n">
        <v>27</v>
      </c>
      <c r="H303" s="61"/>
      <c r="I303" s="61"/>
      <c r="J303" s="61" t="s">
        <v>97</v>
      </c>
      <c r="K303" s="48"/>
      <c r="L303" s="49"/>
      <c r="M303" s="49"/>
      <c r="N303" s="49"/>
      <c r="O303" s="49"/>
      <c r="P303" s="49"/>
      <c r="Q303" s="49"/>
      <c r="R303" s="49"/>
      <c r="S303" s="216"/>
      <c r="T303" s="1375"/>
    </row>
    <row r="304" customFormat="false" ht="12.75" hidden="true" customHeight="false" outlineLevel="0" collapsed="false">
      <c r="A304" s="983"/>
      <c r="B304" s="61"/>
      <c r="C304" s="61"/>
      <c r="D304" s="61"/>
      <c r="E304" s="61"/>
      <c r="F304" s="176" t="s">
        <v>207</v>
      </c>
      <c r="G304" s="61" t="n">
        <v>27</v>
      </c>
      <c r="H304" s="61"/>
      <c r="I304" s="61"/>
      <c r="J304" s="61" t="s">
        <v>97</v>
      </c>
      <c r="K304" s="48"/>
      <c r="L304" s="49"/>
      <c r="M304" s="49"/>
      <c r="N304" s="49"/>
      <c r="O304" s="49"/>
      <c r="P304" s="49"/>
      <c r="Q304" s="49"/>
      <c r="R304" s="49"/>
      <c r="S304" s="216"/>
      <c r="T304" s="1375"/>
    </row>
    <row r="305" customFormat="false" ht="12.75" hidden="true" customHeight="false" outlineLevel="0" collapsed="false">
      <c r="A305" s="147"/>
      <c r="B305" s="61"/>
      <c r="C305" s="61"/>
      <c r="D305" s="61"/>
      <c r="E305" s="61"/>
      <c r="F305" s="176" t="s">
        <v>207</v>
      </c>
      <c r="G305" s="61" t="n">
        <v>27</v>
      </c>
      <c r="H305" s="61"/>
      <c r="I305" s="61"/>
      <c r="J305" s="61" t="s">
        <v>97</v>
      </c>
      <c r="K305" s="48"/>
      <c r="L305" s="49"/>
      <c r="M305" s="49"/>
      <c r="N305" s="49"/>
      <c r="O305" s="49"/>
      <c r="P305" s="49"/>
      <c r="Q305" s="49"/>
      <c r="R305" s="49"/>
      <c r="S305" s="216"/>
      <c r="T305" s="1375"/>
    </row>
    <row r="306" customFormat="false" ht="12.75" hidden="true" customHeight="false" outlineLevel="0" collapsed="false">
      <c r="A306" s="1161"/>
      <c r="B306" s="69" t="s">
        <v>518</v>
      </c>
      <c r="C306" s="69"/>
      <c r="D306" s="69"/>
      <c r="E306" s="69"/>
      <c r="F306" s="69"/>
      <c r="G306" s="69"/>
      <c r="H306" s="69"/>
      <c r="I306" s="70" t="n">
        <f aca="false">SUM(I300:I305)</f>
        <v>0</v>
      </c>
      <c r="J306" s="70" t="s">
        <v>97</v>
      </c>
      <c r="K306" s="114" t="n">
        <f aca="false">SUM(L306:R306)</f>
        <v>0</v>
      </c>
      <c r="L306" s="73" t="n">
        <f aca="false">SUM(L300:L305)</f>
        <v>0</v>
      </c>
      <c r="M306" s="73" t="n">
        <f aca="false">SUM(M300:M305)</f>
        <v>0</v>
      </c>
      <c r="N306" s="73" t="n">
        <f aca="false">SUM(N300:N305)</f>
        <v>0</v>
      </c>
      <c r="O306" s="73" t="n">
        <f aca="false">SUM(O300:O305)</f>
        <v>0</v>
      </c>
      <c r="P306" s="73" t="n">
        <f aca="false">SUM(P300:P305)</f>
        <v>0</v>
      </c>
      <c r="Q306" s="73" t="n">
        <f aca="false">SUM(Q300:Q305)</f>
        <v>0</v>
      </c>
      <c r="R306" s="73" t="n">
        <f aca="false">SUM(R300:R305)</f>
        <v>0</v>
      </c>
      <c r="S306" s="216"/>
      <c r="T306" s="1375"/>
    </row>
    <row r="307" customFormat="false" ht="12.75" hidden="true" customHeight="false" outlineLevel="0" collapsed="false">
      <c r="A307" s="981" t="s">
        <v>2147</v>
      </c>
      <c r="B307" s="205" t="s">
        <v>498</v>
      </c>
      <c r="C307" s="205"/>
      <c r="D307" s="205"/>
      <c r="E307" s="205"/>
      <c r="F307" s="205"/>
      <c r="G307" s="205"/>
      <c r="H307" s="205"/>
      <c r="I307" s="205"/>
      <c r="J307" s="205"/>
      <c r="K307" s="432"/>
      <c r="L307" s="49"/>
      <c r="M307" s="49"/>
      <c r="N307" s="49"/>
      <c r="O307" s="49"/>
      <c r="P307" s="49"/>
      <c r="Q307" s="49"/>
      <c r="R307" s="49"/>
      <c r="S307" s="216"/>
      <c r="T307" s="1375"/>
    </row>
    <row r="308" customFormat="false" ht="12.75" hidden="true" customHeight="false" outlineLevel="0" collapsed="false">
      <c r="A308" s="981"/>
      <c r="B308" s="4"/>
      <c r="C308" s="80"/>
      <c r="D308" s="80"/>
      <c r="E308" s="80"/>
      <c r="F308" s="202"/>
      <c r="G308" s="80"/>
      <c r="H308" s="80"/>
      <c r="I308" s="80"/>
      <c r="J308" s="80" t="s">
        <v>97</v>
      </c>
      <c r="K308" s="48"/>
      <c r="L308" s="49"/>
      <c r="M308" s="49"/>
      <c r="N308" s="49"/>
      <c r="O308" s="49"/>
      <c r="P308" s="49"/>
      <c r="Q308" s="49"/>
      <c r="R308" s="49"/>
      <c r="S308" s="216"/>
      <c r="T308" s="1375"/>
    </row>
    <row r="309" customFormat="false" ht="12.75" hidden="true" customHeight="false" outlineLevel="0" collapsed="false">
      <c r="A309" s="981"/>
      <c r="B309" s="4"/>
      <c r="C309" s="80"/>
      <c r="D309" s="80"/>
      <c r="E309" s="80"/>
      <c r="F309" s="202"/>
      <c r="G309" s="80"/>
      <c r="H309" s="80"/>
      <c r="I309" s="80"/>
      <c r="J309" s="80" t="s">
        <v>97</v>
      </c>
      <c r="K309" s="159"/>
      <c r="L309" s="49"/>
      <c r="M309" s="49"/>
      <c r="N309" s="49"/>
      <c r="O309" s="49"/>
      <c r="P309" s="49"/>
      <c r="Q309" s="49"/>
      <c r="R309" s="49"/>
      <c r="S309" s="216"/>
      <c r="T309" s="1375"/>
    </row>
    <row r="310" customFormat="false" ht="12.75" hidden="true" customHeight="false" outlineLevel="0" collapsed="false">
      <c r="A310" s="981"/>
      <c r="B310" s="61"/>
      <c r="C310" s="61"/>
      <c r="D310" s="61"/>
      <c r="E310" s="61"/>
      <c r="F310" s="176"/>
      <c r="G310" s="61"/>
      <c r="H310" s="61"/>
      <c r="I310" s="61"/>
      <c r="J310" s="4" t="s">
        <v>97</v>
      </c>
      <c r="K310" s="48"/>
      <c r="L310" s="49"/>
      <c r="M310" s="49"/>
      <c r="N310" s="49"/>
      <c r="O310" s="49"/>
      <c r="P310" s="49"/>
      <c r="Q310" s="49"/>
      <c r="R310" s="49"/>
      <c r="S310" s="216"/>
      <c r="T310" s="1375"/>
    </row>
    <row r="311" customFormat="false" ht="12.75" hidden="true" customHeight="false" outlineLevel="0" collapsed="false">
      <c r="A311" s="981"/>
      <c r="B311" s="61"/>
      <c r="C311" s="61"/>
      <c r="D311" s="61"/>
      <c r="E311" s="61"/>
      <c r="F311" s="176"/>
      <c r="G311" s="61"/>
      <c r="H311" s="61"/>
      <c r="I311" s="61"/>
      <c r="J311" s="4" t="s">
        <v>97</v>
      </c>
      <c r="K311" s="48"/>
      <c r="L311" s="49"/>
      <c r="M311" s="49"/>
      <c r="N311" s="49"/>
      <c r="O311" s="49"/>
      <c r="P311" s="49"/>
      <c r="Q311" s="49"/>
      <c r="R311" s="49"/>
      <c r="S311" s="216"/>
      <c r="T311" s="1375"/>
    </row>
    <row r="312" customFormat="false" ht="12.75" hidden="true" customHeight="false" outlineLevel="0" collapsed="false">
      <c r="A312" s="983"/>
      <c r="B312" s="61"/>
      <c r="C312" s="61"/>
      <c r="D312" s="61"/>
      <c r="E312" s="61"/>
      <c r="F312" s="176"/>
      <c r="G312" s="61"/>
      <c r="H312" s="61"/>
      <c r="I312" s="61"/>
      <c r="J312" s="4" t="s">
        <v>97</v>
      </c>
      <c r="K312" s="48"/>
      <c r="L312" s="49"/>
      <c r="M312" s="49"/>
      <c r="N312" s="49"/>
      <c r="O312" s="49"/>
      <c r="P312" s="49"/>
      <c r="Q312" s="49"/>
      <c r="R312" s="49"/>
      <c r="S312" s="216"/>
      <c r="T312" s="1375"/>
    </row>
    <row r="313" customFormat="false" ht="12.75" hidden="true" customHeight="false" outlineLevel="0" collapsed="false">
      <c r="A313" s="1161"/>
      <c r="B313" s="69" t="s">
        <v>503</v>
      </c>
      <c r="C313" s="69"/>
      <c r="D313" s="69"/>
      <c r="E313" s="69"/>
      <c r="F313" s="69"/>
      <c r="G313" s="69"/>
      <c r="H313" s="69"/>
      <c r="I313" s="70" t="n">
        <f aca="false">SUM(I308:I312)</f>
        <v>0</v>
      </c>
      <c r="J313" s="70" t="s">
        <v>97</v>
      </c>
      <c r="K313" s="114" t="n">
        <f aca="false">SUM(L313:R313)</f>
        <v>0</v>
      </c>
      <c r="L313" s="73" t="n">
        <f aca="false">SUM(L308:L312)</f>
        <v>0</v>
      </c>
      <c r="M313" s="73" t="n">
        <f aca="false">SUM(M308:M312)</f>
        <v>0</v>
      </c>
      <c r="N313" s="73" t="n">
        <f aca="false">SUM(N308:N312)</f>
        <v>0</v>
      </c>
      <c r="O313" s="73" t="n">
        <f aca="false">SUM(O308:O312)</f>
        <v>0</v>
      </c>
      <c r="P313" s="73" t="n">
        <f aca="false">SUM(P308:P312)</f>
        <v>0</v>
      </c>
      <c r="Q313" s="73" t="n">
        <f aca="false">SUM(Q308:Q312)</f>
        <v>0</v>
      </c>
      <c r="R313" s="73" t="n">
        <f aca="false">SUM(R308:R312)</f>
        <v>0</v>
      </c>
      <c r="S313" s="216"/>
      <c r="T313" s="1375"/>
    </row>
    <row r="314" customFormat="false" ht="12.75" hidden="false" customHeight="false" outlineLevel="0" collapsed="false">
      <c r="A314" s="2779" t="s">
        <v>467</v>
      </c>
      <c r="B314" s="2775" t="s">
        <v>468</v>
      </c>
      <c r="C314" s="195"/>
      <c r="D314" s="195"/>
      <c r="E314" s="195"/>
      <c r="F314" s="195"/>
      <c r="G314" s="195"/>
      <c r="H314" s="195"/>
      <c r="I314" s="2554" t="n">
        <f aca="false">SUM(I313,I306,I298,I288,I285,)</f>
        <v>1763243</v>
      </c>
      <c r="J314" s="195" t="s">
        <v>97</v>
      </c>
      <c r="K314" s="267" t="n">
        <f aca="false">SUM(L314:R314)</f>
        <v>1763243</v>
      </c>
      <c r="L314" s="268" t="n">
        <f aca="false">SUM(L285,L288,L298,L306,L313)</f>
        <v>0</v>
      </c>
      <c r="M314" s="268" t="n">
        <f aca="false">SUM(M285,M288,M298,M306,M313)</f>
        <v>44550</v>
      </c>
      <c r="N314" s="268" t="n">
        <f aca="false">SUM(N285,N288,N298,N306,N313)</f>
        <v>816421</v>
      </c>
      <c r="O314" s="268" t="n">
        <f aca="false">SUM(O285,O288,O298,O306,O313)</f>
        <v>79250</v>
      </c>
      <c r="P314" s="268" t="n">
        <f aca="false">SUM(P285,P288,P298,P306,P313)</f>
        <v>716777</v>
      </c>
      <c r="Q314" s="268" t="n">
        <f aca="false">SUM(Q285,Q288,Q298,Q306,Q313)</f>
        <v>62572</v>
      </c>
      <c r="R314" s="268" t="n">
        <f aca="false">SUM(R285,R288,R298,R306,R313)</f>
        <v>43673</v>
      </c>
      <c r="S314" s="216"/>
      <c r="T314" s="1375"/>
    </row>
    <row r="315" customFormat="false" ht="15.75" hidden="false" customHeight="false" outlineLevel="0" collapsed="false">
      <c r="A315" s="2780" t="s">
        <v>225</v>
      </c>
      <c r="B315" s="2781" t="s">
        <v>520</v>
      </c>
      <c r="C315" s="2782"/>
      <c r="D315" s="2782"/>
      <c r="E315" s="2782"/>
      <c r="F315" s="2782"/>
      <c r="G315" s="2782"/>
      <c r="H315" s="2782"/>
      <c r="I315" s="2782" t="n">
        <f aca="false">SUM(I314,I279,I274,I219,I208)</f>
        <v>8624835</v>
      </c>
      <c r="J315" s="2782" t="s">
        <v>97</v>
      </c>
      <c r="K315" s="2783" t="n">
        <f aca="false">SUM(L315:R315)</f>
        <v>8624835</v>
      </c>
      <c r="L315" s="291" t="n">
        <f aca="false">SUM(,L279,L274,L219,L208,L314)</f>
        <v>0</v>
      </c>
      <c r="M315" s="291" t="n">
        <f aca="false">SUM(,M279,M274,M219,M208,M314)</f>
        <v>209550</v>
      </c>
      <c r="N315" s="291" t="n">
        <f aca="false">SUM(,N279,N274,N219,N208,N314)</f>
        <v>4113283</v>
      </c>
      <c r="O315" s="291" t="n">
        <f aca="false">SUM(,O279,O274,O219,O208,O314)</f>
        <v>430750</v>
      </c>
      <c r="P315" s="291" t="n">
        <f aca="false">SUM(,P279,P274,P219,P208,P314)</f>
        <v>3371507</v>
      </c>
      <c r="Q315" s="291" t="n">
        <f aca="false">SUM(,Q279,Q274,Q219,Q208,Q314)</f>
        <v>294322</v>
      </c>
      <c r="R315" s="291" t="n">
        <f aca="false">SUM(,R279,R274,R219,R208,R314)</f>
        <v>205423</v>
      </c>
      <c r="S315" s="216"/>
      <c r="T315" s="1375"/>
    </row>
    <row r="316" customFormat="false" ht="13.5" hidden="false" customHeight="false" outlineLevel="0" collapsed="false">
      <c r="A316" s="182" t="s">
        <v>521</v>
      </c>
      <c r="B316" s="2784" t="s">
        <v>522</v>
      </c>
      <c r="C316" s="2784"/>
      <c r="D316" s="2784"/>
      <c r="E316" s="2784"/>
      <c r="F316" s="2784"/>
      <c r="G316" s="2784"/>
      <c r="H316" s="2784"/>
      <c r="I316" s="229"/>
      <c r="J316" s="229"/>
      <c r="K316" s="2785"/>
      <c r="L316" s="2207"/>
      <c r="M316" s="2207"/>
      <c r="N316" s="2207"/>
      <c r="O316" s="2207"/>
      <c r="P316" s="2207"/>
      <c r="Q316" s="2207"/>
      <c r="R316" s="2207"/>
      <c r="S316" s="216"/>
      <c r="T316" s="1375"/>
    </row>
    <row r="317" customFormat="false" ht="13.5" hidden="true" customHeight="false" outlineLevel="0" collapsed="false">
      <c r="A317" s="2786" t="s">
        <v>2148</v>
      </c>
      <c r="B317" s="2787" t="s">
        <v>2149</v>
      </c>
      <c r="C317" s="1968"/>
      <c r="D317" s="1968"/>
      <c r="E317" s="1968"/>
      <c r="F317" s="2788"/>
      <c r="G317" s="1968"/>
      <c r="H317" s="1968"/>
      <c r="I317" s="2789"/>
      <c r="J317" s="1968" t="s">
        <v>97</v>
      </c>
      <c r="K317" s="36"/>
      <c r="L317" s="2207"/>
      <c r="M317" s="2207"/>
      <c r="N317" s="2207"/>
      <c r="O317" s="2207"/>
      <c r="P317" s="2207"/>
      <c r="Q317" s="2207"/>
      <c r="R317" s="2207"/>
      <c r="S317" s="216"/>
      <c r="T317" s="1375"/>
    </row>
    <row r="318" customFormat="false" ht="13.5" hidden="true" customHeight="false" outlineLevel="0" collapsed="false">
      <c r="A318" s="2790" t="s">
        <v>2150</v>
      </c>
      <c r="B318" s="2791" t="s">
        <v>2151</v>
      </c>
      <c r="C318" s="2792"/>
      <c r="D318" s="2792"/>
      <c r="E318" s="2792"/>
      <c r="F318" s="2792"/>
      <c r="G318" s="2792"/>
      <c r="H318" s="2792"/>
      <c r="I318" s="2793"/>
      <c r="J318" s="2792" t="s">
        <v>97</v>
      </c>
      <c r="K318" s="36"/>
      <c r="L318" s="2207"/>
      <c r="M318" s="2207"/>
      <c r="N318" s="2207"/>
      <c r="O318" s="2207"/>
      <c r="P318" s="2207"/>
      <c r="Q318" s="2207"/>
      <c r="R318" s="2207"/>
      <c r="S318" s="216"/>
      <c r="T318" s="1375"/>
    </row>
    <row r="319" customFormat="false" ht="13.5" hidden="true" customHeight="false" outlineLevel="0" collapsed="false">
      <c r="A319" s="2794" t="s">
        <v>2152</v>
      </c>
      <c r="B319" s="2795" t="s">
        <v>528</v>
      </c>
      <c r="C319" s="2796"/>
      <c r="D319" s="2796"/>
      <c r="E319" s="2796"/>
      <c r="F319" s="2796"/>
      <c r="G319" s="2796"/>
      <c r="H319" s="2796"/>
      <c r="I319" s="2797"/>
      <c r="J319" s="2798" t="s">
        <v>97</v>
      </c>
      <c r="K319" s="2799"/>
      <c r="L319" s="2207"/>
      <c r="M319" s="2207"/>
      <c r="N319" s="2207"/>
      <c r="O319" s="2207"/>
      <c r="P319" s="2207"/>
      <c r="Q319" s="2207"/>
      <c r="R319" s="2207"/>
      <c r="S319" s="216"/>
      <c r="T319" s="1375"/>
    </row>
    <row r="320" customFormat="false" ht="13.5" hidden="true" customHeight="false" outlineLevel="0" collapsed="false">
      <c r="A320" s="2786" t="s">
        <v>2153</v>
      </c>
      <c r="B320" s="2800" t="s">
        <v>2154</v>
      </c>
      <c r="C320" s="2801"/>
      <c r="D320" s="2801"/>
      <c r="E320" s="2801"/>
      <c r="F320" s="2801"/>
      <c r="G320" s="2801"/>
      <c r="H320" s="2801"/>
      <c r="I320" s="2798"/>
      <c r="J320" s="2798" t="s">
        <v>97</v>
      </c>
      <c r="K320" s="36"/>
      <c r="L320" s="2207"/>
      <c r="M320" s="2207"/>
      <c r="N320" s="2207"/>
      <c r="O320" s="2207"/>
      <c r="P320" s="2207"/>
      <c r="Q320" s="2207"/>
      <c r="R320" s="2207"/>
      <c r="S320" s="216"/>
      <c r="T320" s="1375"/>
    </row>
    <row r="321" customFormat="false" ht="13.5" hidden="true" customHeight="false" outlineLevel="0" collapsed="false">
      <c r="A321" s="2786" t="s">
        <v>2155</v>
      </c>
      <c r="B321" s="2800" t="s">
        <v>532</v>
      </c>
      <c r="C321" s="2801"/>
      <c r="D321" s="2801"/>
      <c r="E321" s="2801"/>
      <c r="F321" s="2801"/>
      <c r="G321" s="2801"/>
      <c r="H321" s="2801"/>
      <c r="I321" s="2798"/>
      <c r="J321" s="2798" t="s">
        <v>97</v>
      </c>
      <c r="K321" s="36"/>
      <c r="L321" s="2207"/>
      <c r="M321" s="2207"/>
      <c r="N321" s="2207"/>
      <c r="O321" s="2207"/>
      <c r="P321" s="2207"/>
      <c r="Q321" s="2207"/>
      <c r="R321" s="2207"/>
      <c r="S321" s="216"/>
      <c r="T321" s="1375"/>
    </row>
    <row r="322" customFormat="false" ht="13.5" hidden="true" customHeight="false" outlineLevel="0" collapsed="false">
      <c r="A322" s="2802" t="s">
        <v>2156</v>
      </c>
      <c r="B322" s="2787" t="s">
        <v>2157</v>
      </c>
      <c r="C322" s="1968"/>
      <c r="D322" s="1968"/>
      <c r="E322" s="1968"/>
      <c r="F322" s="2788"/>
      <c r="G322" s="1968"/>
      <c r="H322" s="1968"/>
      <c r="I322" s="1968"/>
      <c r="J322" s="1968" t="s">
        <v>97</v>
      </c>
      <c r="K322" s="36"/>
      <c r="L322" s="2207"/>
      <c r="M322" s="2207"/>
      <c r="N322" s="2207"/>
      <c r="O322" s="2207"/>
      <c r="P322" s="2207"/>
      <c r="Q322" s="2207"/>
      <c r="R322" s="2207"/>
      <c r="S322" s="216"/>
      <c r="T322" s="1375"/>
    </row>
    <row r="323" customFormat="false" ht="13.5" hidden="true" customHeight="false" outlineLevel="0" collapsed="false">
      <c r="A323" s="2790" t="s">
        <v>2158</v>
      </c>
      <c r="B323" s="2787" t="s">
        <v>2159</v>
      </c>
      <c r="C323" s="1968"/>
      <c r="D323" s="1968"/>
      <c r="E323" s="1968"/>
      <c r="F323" s="2788"/>
      <c r="G323" s="1968"/>
      <c r="H323" s="1968"/>
      <c r="I323" s="1968"/>
      <c r="J323" s="1968" t="s">
        <v>97</v>
      </c>
      <c r="K323" s="36"/>
      <c r="L323" s="2207"/>
      <c r="M323" s="2207"/>
      <c r="N323" s="2207"/>
      <c r="O323" s="2207"/>
      <c r="P323" s="2207"/>
      <c r="Q323" s="2207"/>
      <c r="R323" s="2207"/>
      <c r="S323" s="216"/>
      <c r="T323" s="1375"/>
    </row>
    <row r="324" customFormat="false" ht="13.5" hidden="true" customHeight="false" outlineLevel="0" collapsed="false">
      <c r="A324" s="2786" t="s">
        <v>2160</v>
      </c>
      <c r="B324" s="2787" t="s">
        <v>534</v>
      </c>
      <c r="C324" s="1968"/>
      <c r="D324" s="1968"/>
      <c r="E324" s="1968"/>
      <c r="F324" s="2788"/>
      <c r="G324" s="1968"/>
      <c r="H324" s="1968"/>
      <c r="I324" s="1968"/>
      <c r="J324" s="1968" t="s">
        <v>97</v>
      </c>
      <c r="K324" s="36"/>
      <c r="L324" s="2207"/>
      <c r="M324" s="2207"/>
      <c r="N324" s="2207"/>
      <c r="O324" s="2207"/>
      <c r="P324" s="2207"/>
      <c r="Q324" s="2207"/>
      <c r="R324" s="2207"/>
      <c r="S324" s="216"/>
      <c r="T324" s="1375"/>
    </row>
    <row r="325" customFormat="false" ht="13.5" hidden="true" customHeight="false" outlineLevel="0" collapsed="false">
      <c r="A325" s="2790" t="s">
        <v>2161</v>
      </c>
      <c r="B325" s="2787" t="s">
        <v>2162</v>
      </c>
      <c r="C325" s="1968"/>
      <c r="D325" s="1968"/>
      <c r="E325" s="1968"/>
      <c r="F325" s="2788"/>
      <c r="G325" s="1968"/>
      <c r="H325" s="1968"/>
      <c r="I325" s="2789"/>
      <c r="J325" s="1968" t="s">
        <v>97</v>
      </c>
      <c r="K325" s="36"/>
      <c r="L325" s="2207"/>
      <c r="M325" s="2207"/>
      <c r="N325" s="2207"/>
      <c r="O325" s="2207"/>
      <c r="P325" s="2207"/>
      <c r="Q325" s="2207"/>
      <c r="R325" s="2207"/>
      <c r="S325" s="216"/>
      <c r="T325" s="1375"/>
    </row>
    <row r="326" customFormat="false" ht="13.5" hidden="true" customHeight="false" outlineLevel="0" collapsed="false">
      <c r="A326" s="2786" t="s">
        <v>2163</v>
      </c>
      <c r="B326" s="2803" t="s">
        <v>2164</v>
      </c>
      <c r="C326" s="2804"/>
      <c r="D326" s="2804"/>
      <c r="E326" s="2804"/>
      <c r="F326" s="2804"/>
      <c r="G326" s="2804"/>
      <c r="H326" s="2804"/>
      <c r="I326" s="2804"/>
      <c r="J326" s="2804" t="s">
        <v>97</v>
      </c>
      <c r="K326" s="36"/>
      <c r="L326" s="2207"/>
      <c r="M326" s="2207"/>
      <c r="N326" s="2207"/>
      <c r="O326" s="2207"/>
      <c r="P326" s="2207"/>
      <c r="Q326" s="2207"/>
      <c r="R326" s="2207"/>
      <c r="S326" s="216"/>
      <c r="T326" s="1375"/>
    </row>
    <row r="327" customFormat="false" ht="13.5" hidden="true" customHeight="false" outlineLevel="0" collapsed="false">
      <c r="A327" s="2790" t="s">
        <v>2165</v>
      </c>
      <c r="B327" s="2787" t="s">
        <v>538</v>
      </c>
      <c r="C327" s="1968"/>
      <c r="D327" s="1968"/>
      <c r="E327" s="1968"/>
      <c r="F327" s="2793" t="s">
        <v>207</v>
      </c>
      <c r="G327" s="2789" t="n">
        <v>27</v>
      </c>
      <c r="H327" s="1968"/>
      <c r="I327" s="1968"/>
      <c r="J327" s="1968" t="s">
        <v>97</v>
      </c>
      <c r="K327" s="36"/>
      <c r="L327" s="2207"/>
      <c r="M327" s="2207"/>
      <c r="N327" s="2207"/>
      <c r="O327" s="2207"/>
      <c r="P327" s="2207"/>
      <c r="Q327" s="2207"/>
      <c r="R327" s="2207"/>
      <c r="S327" s="216"/>
      <c r="T327" s="1375"/>
    </row>
    <row r="328" customFormat="false" ht="13.5" hidden="true" customHeight="false" outlineLevel="0" collapsed="false">
      <c r="A328" s="2790" t="s">
        <v>2165</v>
      </c>
      <c r="B328" s="2787" t="s">
        <v>539</v>
      </c>
      <c r="C328" s="1968"/>
      <c r="D328" s="1968"/>
      <c r="E328" s="1968"/>
      <c r="F328" s="2793"/>
      <c r="G328" s="2789"/>
      <c r="H328" s="1968"/>
      <c r="I328" s="1968"/>
      <c r="J328" s="1968" t="s">
        <v>97</v>
      </c>
      <c r="K328" s="36"/>
      <c r="L328" s="2207"/>
      <c r="M328" s="2207"/>
      <c r="N328" s="2207"/>
      <c r="O328" s="2207"/>
      <c r="P328" s="2207"/>
      <c r="Q328" s="2207"/>
      <c r="R328" s="2207"/>
      <c r="S328" s="216"/>
      <c r="T328" s="1375"/>
    </row>
    <row r="329" customFormat="false" ht="13.5" hidden="true" customHeight="false" outlineLevel="0" collapsed="false">
      <c r="A329" s="2790" t="s">
        <v>2165</v>
      </c>
      <c r="B329" s="2787" t="s">
        <v>540</v>
      </c>
      <c r="C329" s="1968"/>
      <c r="D329" s="1968"/>
      <c r="E329" s="1968"/>
      <c r="F329" s="2788"/>
      <c r="G329" s="1968"/>
      <c r="H329" s="1968"/>
      <c r="I329" s="1968"/>
      <c r="J329" s="1968" t="s">
        <v>97</v>
      </c>
      <c r="K329" s="36"/>
      <c r="L329" s="2207"/>
      <c r="M329" s="2207"/>
      <c r="N329" s="2207"/>
      <c r="O329" s="2207"/>
      <c r="P329" s="2207"/>
      <c r="Q329" s="2207"/>
      <c r="R329" s="2207"/>
      <c r="S329" s="216"/>
      <c r="T329" s="1375"/>
    </row>
    <row r="330" customFormat="false" ht="13.5" hidden="true" customHeight="false" outlineLevel="0" collapsed="false">
      <c r="A330" s="2790" t="s">
        <v>2165</v>
      </c>
      <c r="B330" s="2787" t="s">
        <v>541</v>
      </c>
      <c r="C330" s="1968"/>
      <c r="D330" s="1968"/>
      <c r="E330" s="1968"/>
      <c r="F330" s="2788"/>
      <c r="G330" s="1968"/>
      <c r="H330" s="1968"/>
      <c r="I330" s="2789"/>
      <c r="J330" s="1968" t="s">
        <v>97</v>
      </c>
      <c r="K330" s="36"/>
      <c r="L330" s="2207"/>
      <c r="M330" s="2207"/>
      <c r="N330" s="2207"/>
      <c r="O330" s="2207"/>
      <c r="P330" s="2207"/>
      <c r="Q330" s="2207"/>
      <c r="R330" s="2207"/>
      <c r="S330" s="216"/>
      <c r="T330" s="1375"/>
    </row>
    <row r="331" customFormat="false" ht="13.5" hidden="true" customHeight="false" outlineLevel="0" collapsed="false">
      <c r="A331" s="2790" t="s">
        <v>2165</v>
      </c>
      <c r="B331" s="2787" t="s">
        <v>2166</v>
      </c>
      <c r="C331" s="1968"/>
      <c r="D331" s="1968"/>
      <c r="E331" s="1968"/>
      <c r="F331" s="2788"/>
      <c r="G331" s="1968"/>
      <c r="H331" s="1968"/>
      <c r="I331" s="2789"/>
      <c r="J331" s="1968" t="s">
        <v>97</v>
      </c>
      <c r="K331" s="36"/>
      <c r="L331" s="2207"/>
      <c r="M331" s="2207"/>
      <c r="N331" s="2207"/>
      <c r="O331" s="2207"/>
      <c r="P331" s="2207"/>
      <c r="Q331" s="2207"/>
      <c r="R331" s="2207"/>
      <c r="S331" s="216"/>
      <c r="T331" s="1375"/>
    </row>
    <row r="332" customFormat="false" ht="13.5" hidden="false" customHeight="false" outlineLevel="0" collapsed="false">
      <c r="A332" s="182" t="s">
        <v>521</v>
      </c>
      <c r="B332" s="2784" t="s">
        <v>522</v>
      </c>
      <c r="C332" s="2784"/>
      <c r="D332" s="2784"/>
      <c r="E332" s="2784"/>
      <c r="F332" s="228"/>
      <c r="G332" s="228"/>
      <c r="H332" s="228"/>
      <c r="I332" s="229" t="n">
        <f aca="false">SUM(I317:I331)</f>
        <v>0</v>
      </c>
      <c r="J332" s="229" t="s">
        <v>97</v>
      </c>
      <c r="K332" s="184" t="n">
        <f aca="false">SUM(L332:R332)</f>
        <v>0</v>
      </c>
      <c r="L332" s="172"/>
      <c r="M332" s="172"/>
      <c r="N332" s="172"/>
      <c r="O332" s="172"/>
      <c r="P332" s="172"/>
      <c r="Q332" s="172"/>
      <c r="R332" s="172"/>
      <c r="S332" s="216"/>
      <c r="T332" s="1375"/>
    </row>
    <row r="333" customFormat="false" ht="13.5" hidden="false" customHeight="false" outlineLevel="0" collapsed="false">
      <c r="A333" s="2805" t="s">
        <v>544</v>
      </c>
      <c r="B333" s="2806" t="s">
        <v>545</v>
      </c>
      <c r="C333" s="2806"/>
      <c r="D333" s="2806"/>
      <c r="E333" s="2806"/>
      <c r="F333" s="2806"/>
      <c r="G333" s="2806"/>
      <c r="H333" s="2806"/>
      <c r="I333" s="2806"/>
      <c r="J333" s="2806"/>
      <c r="K333" s="318"/>
      <c r="L333" s="565"/>
      <c r="M333" s="565"/>
      <c r="N333" s="565"/>
      <c r="O333" s="565"/>
      <c r="P333" s="565"/>
      <c r="Q333" s="565"/>
      <c r="R333" s="565"/>
      <c r="S333" s="216"/>
      <c r="T333" s="1375"/>
    </row>
    <row r="334" customFormat="false" ht="13.5" hidden="true" customHeight="false" outlineLevel="0" collapsed="false">
      <c r="A334" s="981" t="s">
        <v>1911</v>
      </c>
      <c r="B334" s="348" t="s">
        <v>1912</v>
      </c>
      <c r="C334" s="348"/>
      <c r="D334" s="348"/>
      <c r="E334" s="348"/>
      <c r="F334" s="348"/>
      <c r="G334" s="348"/>
      <c r="H334" s="348"/>
      <c r="I334" s="61"/>
      <c r="J334" s="61"/>
      <c r="K334" s="159"/>
      <c r="L334" s="49"/>
      <c r="M334" s="49"/>
      <c r="N334" s="49"/>
      <c r="O334" s="49"/>
      <c r="P334" s="49"/>
      <c r="Q334" s="49"/>
      <c r="R334" s="49"/>
      <c r="S334" s="216"/>
      <c r="T334" s="1375"/>
    </row>
    <row r="335" customFormat="false" ht="13.5" hidden="true" customHeight="false" outlineLevel="0" collapsed="false">
      <c r="A335" s="489" t="s">
        <v>2167</v>
      </c>
      <c r="B335" s="1781" t="s">
        <v>2168</v>
      </c>
      <c r="C335" s="61"/>
      <c r="D335" s="61"/>
      <c r="E335" s="61"/>
      <c r="F335" s="176"/>
      <c r="G335" s="61"/>
      <c r="H335" s="61"/>
      <c r="I335" s="61"/>
      <c r="J335" s="61" t="s">
        <v>97</v>
      </c>
      <c r="K335" s="159"/>
      <c r="L335" s="49"/>
      <c r="M335" s="49"/>
      <c r="N335" s="49"/>
      <c r="O335" s="49"/>
      <c r="P335" s="49"/>
      <c r="Q335" s="49"/>
      <c r="R335" s="49"/>
      <c r="S335" s="216"/>
      <c r="T335" s="1375"/>
    </row>
    <row r="336" customFormat="false" ht="13.5" hidden="true" customHeight="false" outlineLevel="0" collapsed="false">
      <c r="A336" s="489" t="s">
        <v>2167</v>
      </c>
      <c r="B336" s="1781" t="s">
        <v>556</v>
      </c>
      <c r="C336" s="61"/>
      <c r="D336" s="61"/>
      <c r="E336" s="61"/>
      <c r="F336" s="176"/>
      <c r="G336" s="61"/>
      <c r="H336" s="61"/>
      <c r="I336" s="61"/>
      <c r="J336" s="61" t="s">
        <v>97</v>
      </c>
      <c r="K336" s="159"/>
      <c r="L336" s="49"/>
      <c r="M336" s="49"/>
      <c r="N336" s="49"/>
      <c r="O336" s="49"/>
      <c r="P336" s="49"/>
      <c r="Q336" s="49"/>
      <c r="R336" s="49"/>
      <c r="S336" s="216"/>
      <c r="T336" s="1375"/>
    </row>
    <row r="337" customFormat="false" ht="13.5" hidden="true" customHeight="false" outlineLevel="0" collapsed="false">
      <c r="A337" s="186" t="s">
        <v>551</v>
      </c>
      <c r="B337" s="187" t="s">
        <v>1913</v>
      </c>
      <c r="C337" s="187"/>
      <c r="D337" s="187"/>
      <c r="E337" s="187"/>
      <c r="F337" s="187"/>
      <c r="G337" s="187"/>
      <c r="H337" s="187"/>
      <c r="I337" s="192" t="n">
        <f aca="false">SUM(I335:I336)</f>
        <v>0</v>
      </c>
      <c r="J337" s="192" t="s">
        <v>97</v>
      </c>
      <c r="K337" s="114" t="n">
        <f aca="false">SUM(L337:R337)</f>
        <v>0</v>
      </c>
      <c r="L337" s="73"/>
      <c r="M337" s="73"/>
      <c r="N337" s="73"/>
      <c r="O337" s="73"/>
      <c r="P337" s="73"/>
      <c r="Q337" s="73"/>
      <c r="R337" s="73"/>
      <c r="S337" s="216"/>
      <c r="T337" s="1375"/>
    </row>
    <row r="338" customFormat="false" ht="13.5" hidden="true" customHeight="false" outlineLevel="0" collapsed="false">
      <c r="A338" s="981" t="s">
        <v>1914</v>
      </c>
      <c r="B338" s="158" t="s">
        <v>564</v>
      </c>
      <c r="C338" s="158"/>
      <c r="D338" s="158"/>
      <c r="E338" s="158"/>
      <c r="F338" s="158"/>
      <c r="G338" s="158"/>
      <c r="H338" s="158"/>
      <c r="I338" s="158"/>
      <c r="J338" s="158"/>
      <c r="K338" s="240"/>
      <c r="L338" s="49"/>
      <c r="M338" s="49"/>
      <c r="N338" s="49"/>
      <c r="O338" s="49"/>
      <c r="P338" s="49"/>
      <c r="Q338" s="49"/>
      <c r="R338" s="49"/>
      <c r="S338" s="216"/>
      <c r="T338" s="1375"/>
    </row>
    <row r="339" customFormat="false" ht="13.5" hidden="true" customHeight="false" outlineLevel="0" collapsed="false">
      <c r="A339" s="489" t="s">
        <v>1915</v>
      </c>
      <c r="B339" s="419" t="s">
        <v>565</v>
      </c>
      <c r="C339" s="67"/>
      <c r="D339" s="67"/>
      <c r="E339" s="67"/>
      <c r="F339" s="67"/>
      <c r="G339" s="67"/>
      <c r="H339" s="67"/>
      <c r="I339" s="67"/>
      <c r="J339" s="67"/>
      <c r="K339" s="48"/>
      <c r="L339" s="49"/>
      <c r="M339" s="49"/>
      <c r="N339" s="49"/>
      <c r="O339" s="49"/>
      <c r="P339" s="49"/>
      <c r="Q339" s="49"/>
      <c r="R339" s="49"/>
      <c r="S339" s="216"/>
      <c r="T339" s="1375"/>
    </row>
    <row r="340" customFormat="false" ht="13.5" hidden="true" customHeight="false" outlineLevel="0" collapsed="false">
      <c r="A340" s="489" t="s">
        <v>1915</v>
      </c>
      <c r="B340" s="61" t="s">
        <v>2169</v>
      </c>
      <c r="C340" s="61"/>
      <c r="D340" s="61"/>
      <c r="E340" s="61"/>
      <c r="F340" s="180" t="s">
        <v>2170</v>
      </c>
      <c r="G340" s="61"/>
      <c r="H340" s="61"/>
      <c r="I340" s="61"/>
      <c r="J340" s="61" t="s">
        <v>97</v>
      </c>
      <c r="K340" s="48"/>
      <c r="L340" s="49"/>
      <c r="M340" s="49"/>
      <c r="N340" s="49"/>
      <c r="O340" s="49"/>
      <c r="P340" s="49"/>
      <c r="Q340" s="49"/>
      <c r="R340" s="49"/>
      <c r="S340" s="216"/>
      <c r="T340" s="1375"/>
    </row>
    <row r="341" customFormat="false" ht="13.5" hidden="true" customHeight="false" outlineLevel="0" collapsed="false">
      <c r="A341" s="489" t="s">
        <v>1915</v>
      </c>
      <c r="B341" s="461" t="s">
        <v>2171</v>
      </c>
      <c r="C341" s="64"/>
      <c r="D341" s="64"/>
      <c r="E341" s="64"/>
      <c r="F341" s="439"/>
      <c r="G341" s="64"/>
      <c r="H341" s="64"/>
      <c r="I341" s="64"/>
      <c r="J341" s="64" t="s">
        <v>97</v>
      </c>
      <c r="K341" s="159"/>
      <c r="L341" s="49"/>
      <c r="M341" s="49"/>
      <c r="N341" s="49"/>
      <c r="O341" s="49"/>
      <c r="P341" s="49"/>
      <c r="Q341" s="49"/>
      <c r="R341" s="49"/>
      <c r="S341" s="216"/>
      <c r="T341" s="1375"/>
    </row>
    <row r="342" customFormat="false" ht="13.5" hidden="true" customHeight="false" outlineLevel="0" collapsed="false">
      <c r="A342" s="2807" t="s">
        <v>2172</v>
      </c>
      <c r="B342" s="1781" t="s">
        <v>572</v>
      </c>
      <c r="C342" s="61"/>
      <c r="D342" s="61"/>
      <c r="E342" s="61"/>
      <c r="F342" s="176"/>
      <c r="G342" s="61"/>
      <c r="H342" s="61"/>
      <c r="I342" s="61"/>
      <c r="J342" s="61"/>
      <c r="K342" s="240"/>
      <c r="L342" s="49"/>
      <c r="M342" s="49"/>
      <c r="N342" s="49"/>
      <c r="O342" s="49"/>
      <c r="P342" s="49"/>
      <c r="Q342" s="49"/>
      <c r="R342" s="49"/>
      <c r="S342" s="216"/>
      <c r="T342" s="1375"/>
    </row>
    <row r="343" customFormat="false" ht="13.5" hidden="true" customHeight="false" outlineLevel="0" collapsed="false">
      <c r="A343" s="2807"/>
      <c r="B343" s="461"/>
      <c r="C343" s="64" t="s">
        <v>2173</v>
      </c>
      <c r="D343" s="64"/>
      <c r="E343" s="64"/>
      <c r="F343" s="395"/>
      <c r="G343" s="64"/>
      <c r="H343" s="395"/>
      <c r="I343" s="2808"/>
      <c r="J343" s="64" t="s">
        <v>97</v>
      </c>
      <c r="K343" s="159"/>
      <c r="L343" s="49"/>
      <c r="M343" s="49"/>
      <c r="N343" s="49"/>
      <c r="O343" s="49"/>
      <c r="P343" s="49"/>
      <c r="Q343" s="49"/>
      <c r="R343" s="49"/>
      <c r="S343" s="216"/>
      <c r="T343" s="1375"/>
    </row>
    <row r="344" customFormat="false" ht="13.5" hidden="true" customHeight="false" outlineLevel="0" collapsed="false">
      <c r="A344" s="1161" t="s">
        <v>2174</v>
      </c>
      <c r="B344" s="1781" t="s">
        <v>2175</v>
      </c>
      <c r="C344" s="4"/>
      <c r="D344" s="4"/>
      <c r="E344" s="4"/>
      <c r="F344" s="202"/>
      <c r="G344" s="4"/>
      <c r="H344" s="4"/>
      <c r="I344" s="306"/>
      <c r="J344" s="246" t="s">
        <v>97</v>
      </c>
      <c r="K344" s="48"/>
      <c r="L344" s="49"/>
      <c r="M344" s="49"/>
      <c r="N344" s="49"/>
      <c r="O344" s="49"/>
      <c r="P344" s="49"/>
      <c r="Q344" s="49"/>
      <c r="R344" s="49"/>
      <c r="S344" s="216"/>
      <c r="T344" s="1375"/>
    </row>
    <row r="345" customFormat="false" ht="13.5" hidden="true" customHeight="false" outlineLevel="0" collapsed="false">
      <c r="A345" s="983" t="s">
        <v>2176</v>
      </c>
      <c r="B345" s="2668" t="s">
        <v>574</v>
      </c>
      <c r="C345" s="497"/>
      <c r="D345" s="497"/>
      <c r="E345" s="497"/>
      <c r="F345" s="498"/>
      <c r="G345" s="497"/>
      <c r="H345" s="497"/>
      <c r="I345" s="499"/>
      <c r="J345" s="80" t="s">
        <v>97</v>
      </c>
      <c r="K345" s="48"/>
      <c r="L345" s="49"/>
      <c r="M345" s="49"/>
      <c r="N345" s="49"/>
      <c r="O345" s="49"/>
      <c r="P345" s="49"/>
      <c r="Q345" s="49"/>
      <c r="R345" s="49"/>
      <c r="S345" s="216"/>
      <c r="T345" s="1375"/>
    </row>
    <row r="346" customFormat="false" ht="13.5" hidden="true" customHeight="false" outlineLevel="0" collapsed="false">
      <c r="A346" s="1161" t="s">
        <v>2176</v>
      </c>
      <c r="B346" s="2526" t="s">
        <v>575</v>
      </c>
      <c r="C346" s="99"/>
      <c r="D346" s="99"/>
      <c r="E346" s="99"/>
      <c r="F346" s="350"/>
      <c r="G346" s="99"/>
      <c r="H346" s="99"/>
      <c r="I346" s="503"/>
      <c r="J346" s="99" t="s">
        <v>97</v>
      </c>
      <c r="K346" s="48"/>
      <c r="L346" s="49"/>
      <c r="M346" s="49"/>
      <c r="N346" s="49"/>
      <c r="O346" s="49"/>
      <c r="P346" s="49"/>
      <c r="Q346" s="49"/>
      <c r="R346" s="49"/>
      <c r="S346" s="216"/>
      <c r="T346" s="1375"/>
    </row>
    <row r="347" customFormat="false" ht="13.5" hidden="true" customHeight="false" outlineLevel="0" collapsed="false">
      <c r="A347" s="2807" t="s">
        <v>2174</v>
      </c>
      <c r="B347" s="1441" t="s">
        <v>576</v>
      </c>
      <c r="C347" s="80"/>
      <c r="D347" s="80"/>
      <c r="E347" s="80"/>
      <c r="F347" s="202"/>
      <c r="G347" s="80"/>
      <c r="H347" s="80"/>
      <c r="I347" s="306"/>
      <c r="J347" s="80" t="s">
        <v>97</v>
      </c>
      <c r="K347" s="48"/>
      <c r="L347" s="49"/>
      <c r="M347" s="49"/>
      <c r="N347" s="49"/>
      <c r="O347" s="49"/>
      <c r="P347" s="49"/>
      <c r="Q347" s="49"/>
      <c r="R347" s="49"/>
      <c r="S347" s="216"/>
      <c r="T347" s="1375"/>
    </row>
    <row r="348" customFormat="false" ht="13.5" hidden="true" customHeight="false" outlineLevel="0" collapsed="false">
      <c r="A348" s="2807"/>
      <c r="B348" s="1441" t="s">
        <v>577</v>
      </c>
      <c r="C348" s="80"/>
      <c r="D348" s="80"/>
      <c r="E348" s="80"/>
      <c r="F348" s="202"/>
      <c r="G348" s="80"/>
      <c r="H348" s="80"/>
      <c r="I348" s="306"/>
      <c r="J348" s="80" t="s">
        <v>97</v>
      </c>
      <c r="K348" s="48"/>
      <c r="L348" s="49"/>
      <c r="M348" s="49"/>
      <c r="N348" s="49"/>
      <c r="O348" s="49"/>
      <c r="P348" s="49"/>
      <c r="Q348" s="49"/>
      <c r="R348" s="49"/>
      <c r="S348" s="216"/>
      <c r="T348" s="1375"/>
    </row>
    <row r="349" customFormat="false" ht="13.5" hidden="true" customHeight="false" outlineLevel="0" collapsed="false">
      <c r="A349" s="2807"/>
      <c r="B349" s="2526" t="s">
        <v>579</v>
      </c>
      <c r="C349" s="99"/>
      <c r="D349" s="99"/>
      <c r="E349" s="99"/>
      <c r="F349" s="350"/>
      <c r="G349" s="99"/>
      <c r="H349" s="99"/>
      <c r="I349" s="503"/>
      <c r="J349" s="99" t="s">
        <v>97</v>
      </c>
      <c r="K349" s="48"/>
      <c r="L349" s="49"/>
      <c r="M349" s="49"/>
      <c r="N349" s="49"/>
      <c r="O349" s="49"/>
      <c r="P349" s="49"/>
      <c r="Q349" s="49"/>
      <c r="R349" s="49"/>
      <c r="S349" s="216"/>
      <c r="T349" s="1375"/>
    </row>
    <row r="350" customFormat="false" ht="13.5" hidden="true" customHeight="false" outlineLevel="0" collapsed="false">
      <c r="A350" s="2807"/>
      <c r="B350" s="215" t="s">
        <v>2177</v>
      </c>
      <c r="C350" s="215"/>
      <c r="D350" s="215"/>
      <c r="E350" s="215"/>
      <c r="F350" s="214"/>
      <c r="G350" s="203"/>
      <c r="H350" s="215"/>
      <c r="I350" s="306"/>
      <c r="J350" s="80" t="s">
        <v>97</v>
      </c>
      <c r="K350" s="48"/>
      <c r="L350" s="49"/>
      <c r="M350" s="49"/>
      <c r="N350" s="49"/>
      <c r="O350" s="49"/>
      <c r="P350" s="49"/>
      <c r="Q350" s="49"/>
      <c r="R350" s="49"/>
      <c r="S350" s="216"/>
      <c r="T350" s="1375"/>
    </row>
    <row r="351" customFormat="false" ht="13.5" hidden="true" customHeight="false" outlineLevel="0" collapsed="false">
      <c r="A351" s="2807"/>
      <c r="B351" s="215" t="s">
        <v>2178</v>
      </c>
      <c r="C351" s="215"/>
      <c r="D351" s="215"/>
      <c r="E351" s="215"/>
      <c r="F351" s="214"/>
      <c r="G351" s="203"/>
      <c r="H351" s="215"/>
      <c r="I351" s="80"/>
      <c r="J351" s="80" t="s">
        <v>97</v>
      </c>
      <c r="K351" s="48"/>
      <c r="L351" s="49"/>
      <c r="M351" s="49"/>
      <c r="N351" s="49"/>
      <c r="O351" s="49"/>
      <c r="P351" s="49"/>
      <c r="Q351" s="49"/>
      <c r="R351" s="49"/>
      <c r="S351" s="216"/>
      <c r="T351" s="1375"/>
    </row>
    <row r="352" customFormat="false" ht="13.5" hidden="true" customHeight="false" outlineLevel="0" collapsed="false">
      <c r="A352" s="2807"/>
      <c r="B352" s="64" t="s">
        <v>585</v>
      </c>
      <c r="C352" s="64"/>
      <c r="D352" s="64"/>
      <c r="E352" s="64"/>
      <c r="F352" s="395"/>
      <c r="G352" s="64"/>
      <c r="H352" s="64"/>
      <c r="I352" s="64"/>
      <c r="J352" s="64" t="s">
        <v>97</v>
      </c>
      <c r="K352" s="48"/>
      <c r="L352" s="49"/>
      <c r="M352" s="49"/>
      <c r="N352" s="49"/>
      <c r="O352" s="49"/>
      <c r="P352" s="49"/>
      <c r="Q352" s="49"/>
      <c r="R352" s="49"/>
      <c r="S352" s="216"/>
      <c r="T352" s="1375"/>
    </row>
    <row r="353" customFormat="false" ht="13.5" hidden="true" customHeight="false" outlineLevel="0" collapsed="false">
      <c r="A353" s="981" t="s">
        <v>1914</v>
      </c>
      <c r="B353" s="2809" t="s">
        <v>586</v>
      </c>
      <c r="C353" s="2810"/>
      <c r="D353" s="2810"/>
      <c r="E353" s="2810"/>
      <c r="F353" s="2810"/>
      <c r="G353" s="2810"/>
      <c r="H353" s="2810"/>
      <c r="I353" s="2810" t="n">
        <f aca="false">SUM(I340:I352)</f>
        <v>0</v>
      </c>
      <c r="J353" s="2810" t="s">
        <v>97</v>
      </c>
      <c r="K353" s="225" t="n">
        <f aca="false">SUM(L353:R353)</f>
        <v>0</v>
      </c>
      <c r="L353" s="226"/>
      <c r="M353" s="226"/>
      <c r="N353" s="226"/>
      <c r="O353" s="226"/>
      <c r="P353" s="226"/>
      <c r="Q353" s="226"/>
      <c r="R353" s="226"/>
      <c r="S353" s="216"/>
      <c r="T353" s="1375"/>
    </row>
    <row r="354" customFormat="false" ht="13.5" hidden="false" customHeight="false" outlineLevel="0" collapsed="false">
      <c r="A354" s="2399" t="s">
        <v>587</v>
      </c>
      <c r="B354" s="513" t="s">
        <v>588</v>
      </c>
      <c r="C354" s="513"/>
      <c r="D354" s="513"/>
      <c r="E354" s="513"/>
      <c r="F354" s="513"/>
      <c r="G354" s="513"/>
      <c r="H354" s="513"/>
      <c r="I354" s="514"/>
      <c r="J354" s="514"/>
      <c r="K354" s="297"/>
      <c r="L354" s="235"/>
      <c r="M354" s="235"/>
      <c r="N354" s="235"/>
      <c r="O354" s="235"/>
      <c r="P354" s="235"/>
      <c r="Q354" s="235"/>
      <c r="R354" s="235"/>
      <c r="S354" s="216"/>
      <c r="T354" s="1375"/>
    </row>
    <row r="355" customFormat="false" ht="13.5" hidden="true" customHeight="false" outlineLevel="0" collapsed="false">
      <c r="A355" s="1851" t="s">
        <v>1916</v>
      </c>
      <c r="B355" s="179" t="s">
        <v>589</v>
      </c>
      <c r="C355" s="179"/>
      <c r="D355" s="179"/>
      <c r="E355" s="179"/>
      <c r="F355" s="179"/>
      <c r="G355" s="179"/>
      <c r="H355" s="179"/>
      <c r="I355" s="179"/>
      <c r="J355" s="179"/>
      <c r="K355" s="48"/>
      <c r="L355" s="49"/>
      <c r="M355" s="49"/>
      <c r="N355" s="49"/>
      <c r="O355" s="49"/>
      <c r="P355" s="49"/>
      <c r="Q355" s="49"/>
      <c r="R355" s="49"/>
      <c r="S355" s="216"/>
      <c r="T355" s="1375"/>
    </row>
    <row r="356" customFormat="false" ht="13.5" hidden="true" customHeight="false" outlineLevel="0" collapsed="false">
      <c r="A356" s="489"/>
      <c r="B356" s="201" t="s">
        <v>591</v>
      </c>
      <c r="C356" s="201"/>
      <c r="D356" s="201"/>
      <c r="E356" s="201"/>
      <c r="F356" s="201"/>
      <c r="G356" s="201"/>
      <c r="H356" s="201"/>
      <c r="I356" s="202"/>
      <c r="J356" s="201" t="s">
        <v>97</v>
      </c>
      <c r="K356" s="48"/>
      <c r="L356" s="49"/>
      <c r="M356" s="49"/>
      <c r="N356" s="49"/>
      <c r="O356" s="49"/>
      <c r="P356" s="49"/>
      <c r="Q356" s="49"/>
      <c r="R356" s="49"/>
      <c r="S356" s="216"/>
      <c r="T356" s="1375"/>
    </row>
    <row r="357" customFormat="false" ht="13.5" hidden="true" customHeight="false" outlineLevel="0" collapsed="false">
      <c r="A357" s="489"/>
      <c r="B357" s="201" t="s">
        <v>590</v>
      </c>
      <c r="C357" s="201"/>
      <c r="D357" s="201"/>
      <c r="E357" s="201"/>
      <c r="F357" s="201"/>
      <c r="G357" s="201"/>
      <c r="H357" s="201"/>
      <c r="I357" s="202"/>
      <c r="J357" s="201" t="s">
        <v>97</v>
      </c>
      <c r="K357" s="159"/>
      <c r="L357" s="49"/>
      <c r="M357" s="49"/>
      <c r="N357" s="49"/>
      <c r="O357" s="49"/>
      <c r="P357" s="49"/>
      <c r="Q357" s="49"/>
      <c r="R357" s="49"/>
      <c r="S357" s="216"/>
      <c r="T357" s="1375"/>
    </row>
    <row r="358" customFormat="false" ht="13.5" hidden="true" customHeight="false" outlineLevel="0" collapsed="false">
      <c r="A358" s="489"/>
      <c r="B358" s="201" t="s">
        <v>2179</v>
      </c>
      <c r="C358" s="201"/>
      <c r="D358" s="201"/>
      <c r="E358" s="201"/>
      <c r="F358" s="201"/>
      <c r="G358" s="201"/>
      <c r="H358" s="201"/>
      <c r="I358" s="202"/>
      <c r="J358" s="201" t="s">
        <v>97</v>
      </c>
      <c r="K358" s="48"/>
      <c r="L358" s="49"/>
      <c r="M358" s="49"/>
      <c r="N358" s="49"/>
      <c r="O358" s="49"/>
      <c r="P358" s="49"/>
      <c r="Q358" s="49"/>
      <c r="R358" s="49"/>
      <c r="S358" s="216"/>
      <c r="T358" s="1375"/>
    </row>
    <row r="359" customFormat="false" ht="13.5" hidden="true" customHeight="false" outlineLevel="0" collapsed="false">
      <c r="A359" s="489"/>
      <c r="B359" s="201" t="s">
        <v>2180</v>
      </c>
      <c r="C359" s="201"/>
      <c r="D359" s="201"/>
      <c r="E359" s="201"/>
      <c r="F359" s="201"/>
      <c r="G359" s="201"/>
      <c r="H359" s="201"/>
      <c r="I359" s="202"/>
      <c r="J359" s="201" t="s">
        <v>97</v>
      </c>
      <c r="K359" s="240"/>
      <c r="L359" s="49"/>
      <c r="M359" s="49"/>
      <c r="N359" s="49"/>
      <c r="O359" s="49"/>
      <c r="P359" s="49"/>
      <c r="Q359" s="49"/>
      <c r="R359" s="49"/>
      <c r="S359" s="216"/>
      <c r="T359" s="1375"/>
    </row>
    <row r="360" customFormat="false" ht="13.5" hidden="true" customHeight="false" outlineLevel="0" collapsed="false">
      <c r="A360" s="489"/>
      <c r="B360" s="61" t="s">
        <v>2181</v>
      </c>
      <c r="C360" s="67"/>
      <c r="D360" s="67"/>
      <c r="E360" s="67"/>
      <c r="F360" s="67"/>
      <c r="G360" s="67"/>
      <c r="H360" s="67"/>
      <c r="I360" s="202"/>
      <c r="J360" s="201" t="s">
        <v>97</v>
      </c>
      <c r="K360" s="240"/>
      <c r="L360" s="49"/>
      <c r="M360" s="49"/>
      <c r="N360" s="49"/>
      <c r="O360" s="49"/>
      <c r="P360" s="49"/>
      <c r="Q360" s="49"/>
      <c r="R360" s="49"/>
      <c r="S360" s="216"/>
      <c r="T360" s="1375"/>
    </row>
    <row r="361" customFormat="false" ht="13.5" hidden="true" customHeight="false" outlineLevel="0" collapsed="false">
      <c r="A361" s="983"/>
      <c r="B361" s="69" t="s">
        <v>103</v>
      </c>
      <c r="C361" s="69"/>
      <c r="D361" s="69"/>
      <c r="E361" s="69"/>
      <c r="F361" s="69"/>
      <c r="G361" s="69"/>
      <c r="H361" s="69"/>
      <c r="I361" s="224" t="n">
        <f aca="false">SUM(I356:I360)</f>
        <v>0</v>
      </c>
      <c r="J361" s="224" t="s">
        <v>97</v>
      </c>
      <c r="K361" s="114" t="n">
        <f aca="false">SUM(L361:R361)</f>
        <v>0</v>
      </c>
      <c r="L361" s="73"/>
      <c r="M361" s="73"/>
      <c r="N361" s="73"/>
      <c r="O361" s="73"/>
      <c r="P361" s="73"/>
      <c r="Q361" s="73"/>
      <c r="R361" s="73"/>
      <c r="S361" s="216"/>
      <c r="T361" s="1375"/>
    </row>
    <row r="362" customFormat="false" ht="13.5" hidden="true" customHeight="false" outlineLevel="0" collapsed="false">
      <c r="A362" s="1851" t="s">
        <v>587</v>
      </c>
      <c r="B362" s="179" t="s">
        <v>593</v>
      </c>
      <c r="C362" s="179"/>
      <c r="D362" s="179"/>
      <c r="E362" s="179"/>
      <c r="F362" s="179"/>
      <c r="G362" s="179"/>
      <c r="H362" s="179"/>
      <c r="I362" s="179"/>
      <c r="J362" s="179"/>
      <c r="K362" s="159"/>
      <c r="L362" s="49"/>
      <c r="M362" s="49"/>
      <c r="N362" s="49"/>
      <c r="O362" s="49"/>
      <c r="P362" s="49"/>
      <c r="Q362" s="49"/>
      <c r="R362" s="49"/>
      <c r="S362" s="216"/>
      <c r="T362" s="1375"/>
    </row>
    <row r="363" customFormat="false" ht="13.5" hidden="true" customHeight="false" outlineLevel="0" collapsed="false">
      <c r="A363" s="983"/>
      <c r="B363" s="4" t="s">
        <v>1078</v>
      </c>
      <c r="C363" s="4"/>
      <c r="D363" s="4"/>
      <c r="E363" s="4"/>
      <c r="F363" s="202" t="n">
        <v>2</v>
      </c>
      <c r="G363" s="4" t="s">
        <v>595</v>
      </c>
      <c r="H363" s="4"/>
      <c r="I363" s="4"/>
      <c r="J363" s="4" t="s">
        <v>97</v>
      </c>
      <c r="K363" s="159"/>
      <c r="L363" s="49"/>
      <c r="M363" s="49"/>
      <c r="N363" s="49"/>
      <c r="O363" s="49"/>
      <c r="P363" s="49"/>
      <c r="Q363" s="49"/>
      <c r="R363" s="49"/>
      <c r="S363" s="2811" t="n">
        <v>16840</v>
      </c>
      <c r="T363" s="1375"/>
    </row>
    <row r="364" customFormat="false" ht="13.5" hidden="true" customHeight="false" outlineLevel="0" collapsed="false">
      <c r="A364" s="983"/>
      <c r="B364" s="69" t="s">
        <v>103</v>
      </c>
      <c r="C364" s="69"/>
      <c r="D364" s="69"/>
      <c r="E364" s="69"/>
      <c r="F364" s="69"/>
      <c r="G364" s="69"/>
      <c r="H364" s="69"/>
      <c r="I364" s="224" t="n">
        <f aca="false">SUM(I363:I363)</f>
        <v>0</v>
      </c>
      <c r="J364" s="224" t="s">
        <v>97</v>
      </c>
      <c r="K364" s="114" t="n">
        <f aca="false">SUM(L364:R364)</f>
        <v>0</v>
      </c>
      <c r="L364" s="73" t="n">
        <f aca="false">SUM(L363)</f>
        <v>0</v>
      </c>
      <c r="M364" s="73" t="n">
        <f aca="false">SUM(M363)</f>
        <v>0</v>
      </c>
      <c r="N364" s="73" t="n">
        <f aca="false">SUM(N363)</f>
        <v>0</v>
      </c>
      <c r="O364" s="73" t="n">
        <f aca="false">SUM(O363)</f>
        <v>0</v>
      </c>
      <c r="P364" s="73" t="n">
        <f aca="false">SUM(P363)</f>
        <v>0</v>
      </c>
      <c r="Q364" s="73" t="n">
        <f aca="false">SUM(Q363)</f>
        <v>0</v>
      </c>
      <c r="R364" s="73" t="n">
        <f aca="false">SUM(R363)</f>
        <v>0</v>
      </c>
      <c r="T364" s="1375"/>
    </row>
    <row r="365" customFormat="false" ht="13.5" hidden="true" customHeight="false" outlineLevel="0" collapsed="false">
      <c r="A365" s="1851" t="s">
        <v>1917</v>
      </c>
      <c r="B365" s="179" t="s">
        <v>596</v>
      </c>
      <c r="C365" s="179"/>
      <c r="D365" s="179"/>
      <c r="E365" s="179"/>
      <c r="F365" s="179"/>
      <c r="G365" s="179"/>
      <c r="H365" s="179"/>
      <c r="I365" s="179"/>
      <c r="J365" s="179"/>
      <c r="K365" s="240"/>
      <c r="L365" s="49"/>
      <c r="M365" s="49"/>
      <c r="N365" s="49"/>
      <c r="O365" s="49"/>
      <c r="P365" s="49"/>
      <c r="Q365" s="49"/>
      <c r="R365" s="49"/>
      <c r="S365" s="216"/>
      <c r="T365" s="1375"/>
    </row>
    <row r="366" customFormat="false" ht="13.5" hidden="true" customHeight="false" outlineLevel="0" collapsed="false">
      <c r="A366" s="489"/>
      <c r="B366" s="201"/>
      <c r="C366" s="201"/>
      <c r="D366" s="201"/>
      <c r="E366" s="201"/>
      <c r="F366" s="201"/>
      <c r="G366" s="201"/>
      <c r="H366" s="201"/>
      <c r="I366" s="202"/>
      <c r="J366" s="201" t="s">
        <v>97</v>
      </c>
      <c r="K366" s="240"/>
      <c r="L366" s="49"/>
      <c r="M366" s="49"/>
      <c r="N366" s="49"/>
      <c r="O366" s="49"/>
      <c r="P366" s="49"/>
      <c r="Q366" s="49"/>
      <c r="R366" s="49"/>
      <c r="S366" s="216"/>
      <c r="T366" s="1375"/>
    </row>
    <row r="367" customFormat="false" ht="13.5" hidden="true" customHeight="false" outlineLevel="0" collapsed="false">
      <c r="A367" s="489"/>
      <c r="B367" s="201"/>
      <c r="C367" s="201"/>
      <c r="D367" s="201"/>
      <c r="E367" s="201"/>
      <c r="F367" s="201"/>
      <c r="G367" s="201"/>
      <c r="H367" s="201"/>
      <c r="I367" s="202"/>
      <c r="J367" s="201" t="s">
        <v>97</v>
      </c>
      <c r="K367" s="159"/>
      <c r="L367" s="49"/>
      <c r="M367" s="49"/>
      <c r="N367" s="49"/>
      <c r="O367" s="49"/>
      <c r="P367" s="49"/>
      <c r="Q367" s="49"/>
      <c r="R367" s="49"/>
      <c r="S367" s="216"/>
      <c r="T367" s="1375"/>
    </row>
    <row r="368" customFormat="false" ht="13.5" hidden="true" customHeight="false" outlineLevel="0" collapsed="false">
      <c r="A368" s="489"/>
      <c r="B368" s="61"/>
      <c r="C368" s="61"/>
      <c r="D368" s="61"/>
      <c r="E368" s="61"/>
      <c r="F368" s="176"/>
      <c r="G368" s="61"/>
      <c r="H368" s="61"/>
      <c r="I368" s="61"/>
      <c r="J368" s="4" t="s">
        <v>97</v>
      </c>
      <c r="K368" s="48"/>
      <c r="L368" s="49"/>
      <c r="M368" s="49"/>
      <c r="N368" s="49"/>
      <c r="O368" s="49"/>
      <c r="P368" s="49"/>
      <c r="Q368" s="49"/>
      <c r="R368" s="49"/>
      <c r="S368" s="216"/>
      <c r="T368" s="1375"/>
    </row>
    <row r="369" customFormat="false" ht="13.5" hidden="true" customHeight="false" outlineLevel="0" collapsed="false">
      <c r="A369" s="983"/>
      <c r="B369" s="1426" t="s">
        <v>103</v>
      </c>
      <c r="C369" s="1426"/>
      <c r="D369" s="1426"/>
      <c r="E369" s="1426"/>
      <c r="F369" s="1426"/>
      <c r="G369" s="1426"/>
      <c r="H369" s="1426"/>
      <c r="I369" s="224" t="n">
        <f aca="false">SUM(I366:I368)</f>
        <v>0</v>
      </c>
      <c r="J369" s="224" t="s">
        <v>97</v>
      </c>
      <c r="K369" s="225" t="n">
        <f aca="false">SUM(L369:R369)</f>
        <v>0</v>
      </c>
      <c r="L369" s="226"/>
      <c r="M369" s="226"/>
      <c r="N369" s="226"/>
      <c r="O369" s="226"/>
      <c r="P369" s="226"/>
      <c r="Q369" s="226"/>
      <c r="R369" s="226"/>
      <c r="S369" s="216"/>
      <c r="T369" s="1375"/>
    </row>
    <row r="370" customFormat="false" ht="13.5" hidden="false" customHeight="false" outlineLevel="0" collapsed="false">
      <c r="A370" s="227" t="s">
        <v>587</v>
      </c>
      <c r="B370" s="228" t="s">
        <v>588</v>
      </c>
      <c r="C370" s="228"/>
      <c r="D370" s="228"/>
      <c r="E370" s="228"/>
      <c r="F370" s="228"/>
      <c r="G370" s="228"/>
      <c r="H370" s="228"/>
      <c r="I370" s="229" t="n">
        <f aca="false">SUM(I369,I361,I364)</f>
        <v>0</v>
      </c>
      <c r="J370" s="229" t="s">
        <v>97</v>
      </c>
      <c r="K370" s="184" t="n">
        <f aca="false">SUM(L370:R370)</f>
        <v>0</v>
      </c>
      <c r="L370" s="172" t="n">
        <f aca="false">SUM(L361,L364,L369)</f>
        <v>0</v>
      </c>
      <c r="M370" s="172" t="n">
        <f aca="false">SUM(M361,M364,M369)</f>
        <v>0</v>
      </c>
      <c r="N370" s="172" t="n">
        <f aca="false">SUM(N361,N364,N369)</f>
        <v>0</v>
      </c>
      <c r="O370" s="172" t="n">
        <f aca="false">SUM(O361,O364,O369)</f>
        <v>0</v>
      </c>
      <c r="P370" s="172" t="n">
        <f aca="false">SUM(P361,P364,P369)</f>
        <v>0</v>
      </c>
      <c r="Q370" s="172" t="n">
        <f aca="false">SUM(Q361,Q364,Q369)</f>
        <v>0</v>
      </c>
      <c r="R370" s="172" t="n">
        <f aca="false">SUM(R361,R364,R369)</f>
        <v>0</v>
      </c>
      <c r="S370" s="216"/>
      <c r="T370" s="1375"/>
    </row>
    <row r="371" customFormat="false" ht="13.5" hidden="false" customHeight="false" outlineLevel="0" collapsed="false">
      <c r="A371" s="2812" t="s">
        <v>544</v>
      </c>
      <c r="B371" s="2813" t="s">
        <v>598</v>
      </c>
      <c r="C371" s="262"/>
      <c r="D371" s="262"/>
      <c r="E371" s="262"/>
      <c r="F371" s="262"/>
      <c r="G371" s="262"/>
      <c r="H371" s="262"/>
      <c r="I371" s="262" t="n">
        <f aca="false">SUM(I337,I370,I353)</f>
        <v>0</v>
      </c>
      <c r="J371" s="262" t="s">
        <v>97</v>
      </c>
      <c r="K371" s="184" t="n">
        <f aca="false">SUM(L371:R371)</f>
        <v>0</v>
      </c>
      <c r="L371" s="172" t="n">
        <f aca="false">SUM(L337,L353,L370)</f>
        <v>0</v>
      </c>
      <c r="M371" s="172" t="n">
        <f aca="false">SUM(M337,M353,M370)</f>
        <v>0</v>
      </c>
      <c r="N371" s="172" t="n">
        <f aca="false">SUM(N337,N353,N370)</f>
        <v>0</v>
      </c>
      <c r="O371" s="172" t="n">
        <f aca="false">SUM(O337,O353,O370)</f>
        <v>0</v>
      </c>
      <c r="P371" s="172" t="n">
        <f aca="false">SUM(P337,P353,P370)</f>
        <v>0</v>
      </c>
      <c r="Q371" s="172" t="n">
        <f aca="false">SUM(Q337,Q353,Q370)</f>
        <v>0</v>
      </c>
      <c r="R371" s="172" t="n">
        <f aca="false">SUM(R337,R353,R370)</f>
        <v>0</v>
      </c>
      <c r="S371" s="216"/>
      <c r="T371" s="1375"/>
    </row>
    <row r="372" customFormat="false" ht="12.75" hidden="false" customHeight="false" outlineLevel="0" collapsed="false">
      <c r="A372" s="230" t="s">
        <v>599</v>
      </c>
      <c r="B372" s="231" t="s">
        <v>600</v>
      </c>
      <c r="C372" s="231"/>
      <c r="D372" s="231"/>
      <c r="E372" s="231"/>
      <c r="F372" s="231"/>
      <c r="G372" s="231"/>
      <c r="H372" s="231"/>
      <c r="I372" s="232"/>
      <c r="J372" s="232"/>
      <c r="K372" s="297"/>
      <c r="L372" s="235"/>
      <c r="M372" s="235"/>
      <c r="N372" s="235"/>
      <c r="O372" s="235"/>
      <c r="P372" s="235"/>
      <c r="Q372" s="235"/>
      <c r="R372" s="235"/>
      <c r="S372" s="216"/>
      <c r="T372" s="1375"/>
    </row>
    <row r="373" customFormat="false" ht="12.75" hidden="false" customHeight="false" outlineLevel="0" collapsed="false">
      <c r="A373" s="981" t="s">
        <v>601</v>
      </c>
      <c r="B373" s="205" t="s">
        <v>602</v>
      </c>
      <c r="C373" s="205"/>
      <c r="D373" s="205"/>
      <c r="E373" s="205"/>
      <c r="F373" s="205"/>
      <c r="G373" s="205"/>
      <c r="H373" s="205"/>
      <c r="I373" s="205"/>
      <c r="J373" s="205"/>
      <c r="K373" s="432"/>
      <c r="L373" s="49"/>
      <c r="M373" s="49"/>
      <c r="N373" s="49"/>
      <c r="O373" s="49"/>
      <c r="P373" s="49"/>
      <c r="Q373" s="49"/>
      <c r="R373" s="49"/>
      <c r="S373" s="216"/>
      <c r="T373" s="1375"/>
    </row>
    <row r="374" customFormat="false" ht="12.75" hidden="false" customHeight="false" outlineLevel="0" collapsed="false">
      <c r="A374" s="983"/>
      <c r="B374" s="1157" t="s">
        <v>2182</v>
      </c>
      <c r="C374" s="61"/>
      <c r="D374" s="61"/>
      <c r="E374" s="61"/>
      <c r="F374" s="176" t="s">
        <v>207</v>
      </c>
      <c r="G374" s="61" t="n">
        <v>27</v>
      </c>
      <c r="H374" s="61"/>
      <c r="I374" s="519" t="n">
        <v>96000</v>
      </c>
      <c r="J374" s="4" t="s">
        <v>97</v>
      </c>
      <c r="K374" s="159"/>
      <c r="L374" s="49"/>
      <c r="M374" s="49"/>
      <c r="N374" s="49" t="n">
        <v>64000</v>
      </c>
      <c r="O374" s="49" t="n">
        <v>32000</v>
      </c>
      <c r="P374" s="49"/>
      <c r="Q374" s="49"/>
      <c r="R374" s="49"/>
      <c r="S374" s="216" t="s">
        <v>1233</v>
      </c>
      <c r="T374" s="1375" t="n">
        <f aca="false">I374*G374/100</f>
        <v>25920</v>
      </c>
    </row>
    <row r="375" customFormat="false" ht="12.75" hidden="true" customHeight="false" outlineLevel="0" collapsed="false">
      <c r="A375" s="983"/>
      <c r="B375" s="1157"/>
      <c r="C375" s="61"/>
      <c r="D375" s="61"/>
      <c r="E375" s="61"/>
      <c r="F375" s="176" t="s">
        <v>207</v>
      </c>
      <c r="G375" s="61" t="n">
        <v>27</v>
      </c>
      <c r="H375" s="61"/>
      <c r="I375" s="519"/>
      <c r="J375" s="4" t="s">
        <v>97</v>
      </c>
      <c r="K375" s="432"/>
      <c r="L375" s="49"/>
      <c r="M375" s="49"/>
      <c r="N375" s="49"/>
      <c r="O375" s="49"/>
      <c r="P375" s="49"/>
      <c r="Q375" s="49"/>
      <c r="R375" s="49"/>
      <c r="S375" s="216" t="s">
        <v>1233</v>
      </c>
      <c r="T375" s="1375" t="n">
        <f aca="false">I375*G375/100</f>
        <v>0</v>
      </c>
    </row>
    <row r="376" customFormat="false" ht="12.75" hidden="true" customHeight="false" outlineLevel="0" collapsed="false">
      <c r="A376" s="983"/>
      <c r="B376" s="1157"/>
      <c r="C376" s="61"/>
      <c r="D376" s="61"/>
      <c r="E376" s="61"/>
      <c r="F376" s="176" t="s">
        <v>207</v>
      </c>
      <c r="G376" s="61" t="n">
        <v>27</v>
      </c>
      <c r="H376" s="61"/>
      <c r="I376" s="519"/>
      <c r="J376" s="4" t="s">
        <v>97</v>
      </c>
      <c r="K376" s="48"/>
      <c r="L376" s="49"/>
      <c r="M376" s="49"/>
      <c r="N376" s="49"/>
      <c r="O376" s="49"/>
      <c r="P376" s="49"/>
      <c r="Q376" s="49"/>
      <c r="R376" s="49"/>
      <c r="S376" s="216" t="s">
        <v>1233</v>
      </c>
      <c r="T376" s="1375" t="n">
        <f aca="false">I376*G376/100</f>
        <v>0</v>
      </c>
    </row>
    <row r="377" customFormat="false" ht="12.75" hidden="true" customHeight="false" outlineLevel="0" collapsed="false">
      <c r="A377" s="489"/>
      <c r="B377" s="1157"/>
      <c r="C377" s="61"/>
      <c r="D377" s="61"/>
      <c r="E377" s="61"/>
      <c r="F377" s="176" t="s">
        <v>207</v>
      </c>
      <c r="G377" s="61" t="n">
        <v>27</v>
      </c>
      <c r="H377" s="61"/>
      <c r="I377" s="1788"/>
      <c r="J377" s="80" t="s">
        <v>97</v>
      </c>
      <c r="K377" s="48"/>
      <c r="L377" s="49"/>
      <c r="M377" s="49"/>
      <c r="N377" s="49"/>
      <c r="O377" s="49"/>
      <c r="P377" s="49"/>
      <c r="Q377" s="49"/>
      <c r="R377" s="49"/>
      <c r="S377" s="216" t="s">
        <v>1233</v>
      </c>
      <c r="T377" s="1375" t="n">
        <f aca="false">I377*G377/100</f>
        <v>0</v>
      </c>
    </row>
    <row r="378" customFormat="false" ht="12.75" hidden="false" customHeight="false" outlineLevel="0" collapsed="false">
      <c r="A378" s="1161"/>
      <c r="B378" s="520" t="s">
        <v>103</v>
      </c>
      <c r="C378" s="520"/>
      <c r="D378" s="520"/>
      <c r="E378" s="520"/>
      <c r="F378" s="520"/>
      <c r="G378" s="520"/>
      <c r="H378" s="520"/>
      <c r="I378" s="70" t="n">
        <f aca="false">SUM(I374:I377)</f>
        <v>96000</v>
      </c>
      <c r="J378" s="70" t="s">
        <v>97</v>
      </c>
      <c r="K378" s="114" t="n">
        <f aca="false">SUM(L378:R378)</f>
        <v>96000</v>
      </c>
      <c r="L378" s="73" t="n">
        <f aca="false">SUM(L374:L377)</f>
        <v>0</v>
      </c>
      <c r="M378" s="73" t="n">
        <f aca="false">SUM(M374:M377)</f>
        <v>0</v>
      </c>
      <c r="N378" s="73" t="n">
        <f aca="false">SUM(N374:N377)</f>
        <v>64000</v>
      </c>
      <c r="O378" s="73" t="n">
        <f aca="false">SUM(O374:O377)</f>
        <v>32000</v>
      </c>
      <c r="P378" s="73" t="n">
        <f aca="false">SUM(P374:P377)</f>
        <v>0</v>
      </c>
      <c r="Q378" s="73" t="n">
        <f aca="false">SUM(Q374:Q377)</f>
        <v>0</v>
      </c>
      <c r="R378" s="73" t="n">
        <f aca="false">SUM(R374:R377)</f>
        <v>0</v>
      </c>
      <c r="S378" s="216"/>
      <c r="T378" s="1375"/>
    </row>
    <row r="379" customFormat="false" ht="12.75" hidden="false" customHeight="false" outlineLevel="0" collapsed="false">
      <c r="A379" s="1851" t="s">
        <v>606</v>
      </c>
      <c r="B379" s="179" t="s">
        <v>607</v>
      </c>
      <c r="C379" s="179"/>
      <c r="D379" s="179"/>
      <c r="E379" s="179"/>
      <c r="F379" s="179"/>
      <c r="G379" s="179"/>
      <c r="H379" s="179"/>
      <c r="I379" s="179"/>
      <c r="J379" s="179"/>
      <c r="K379" s="48"/>
      <c r="L379" s="49"/>
      <c r="M379" s="49"/>
      <c r="N379" s="49"/>
      <c r="O379" s="49"/>
      <c r="P379" s="49"/>
      <c r="Q379" s="49"/>
      <c r="R379" s="49"/>
      <c r="S379" s="216"/>
      <c r="T379" s="1375"/>
    </row>
    <row r="380" customFormat="false" ht="12.75" hidden="true" customHeight="false" outlineLevel="0" collapsed="false">
      <c r="A380" s="2814"/>
      <c r="B380" s="518"/>
      <c r="C380" s="61"/>
      <c r="D380" s="61"/>
      <c r="E380" s="61"/>
      <c r="F380" s="176" t="s">
        <v>207</v>
      </c>
      <c r="G380" s="61" t="n">
        <v>27</v>
      </c>
      <c r="H380" s="61"/>
      <c r="I380" s="4"/>
      <c r="J380" s="4" t="s">
        <v>97</v>
      </c>
      <c r="K380" s="240"/>
      <c r="L380" s="49"/>
      <c r="M380" s="49"/>
      <c r="N380" s="49"/>
      <c r="O380" s="49"/>
      <c r="P380" s="49"/>
      <c r="Q380" s="49"/>
      <c r="R380" s="49"/>
      <c r="S380" s="216" t="s">
        <v>1233</v>
      </c>
      <c r="T380" s="1375" t="n">
        <f aca="false">I380*G380/100</f>
        <v>0</v>
      </c>
    </row>
    <row r="381" customFormat="false" ht="12.75" hidden="true" customHeight="false" outlineLevel="0" collapsed="false">
      <c r="A381" s="2814"/>
      <c r="B381" s="1157"/>
      <c r="C381" s="61"/>
      <c r="D381" s="61"/>
      <c r="E381" s="61"/>
      <c r="F381" s="176" t="s">
        <v>207</v>
      </c>
      <c r="G381" s="61" t="n">
        <v>27</v>
      </c>
      <c r="H381" s="61"/>
      <c r="I381" s="519"/>
      <c r="J381" s="4" t="s">
        <v>97</v>
      </c>
      <c r="K381" s="159"/>
      <c r="L381" s="49"/>
      <c r="M381" s="49"/>
      <c r="N381" s="49"/>
      <c r="O381" s="49"/>
      <c r="P381" s="49"/>
      <c r="Q381" s="49"/>
      <c r="R381" s="49"/>
      <c r="S381" s="216" t="s">
        <v>1233</v>
      </c>
      <c r="T381" s="1375" t="n">
        <f aca="false">I381*G381/100</f>
        <v>0</v>
      </c>
    </row>
    <row r="382" customFormat="false" ht="12.75" hidden="true" customHeight="false" outlineLevel="0" collapsed="false">
      <c r="A382" s="2814"/>
      <c r="B382" s="1157"/>
      <c r="C382" s="61"/>
      <c r="D382" s="61"/>
      <c r="E382" s="61"/>
      <c r="F382" s="176" t="s">
        <v>207</v>
      </c>
      <c r="G382" s="61" t="n">
        <v>27</v>
      </c>
      <c r="H382" s="61"/>
      <c r="I382" s="519"/>
      <c r="J382" s="4" t="s">
        <v>97</v>
      </c>
      <c r="K382" s="48"/>
      <c r="L382" s="49"/>
      <c r="M382" s="49"/>
      <c r="N382" s="49"/>
      <c r="O382" s="49"/>
      <c r="P382" s="49"/>
      <c r="Q382" s="49"/>
      <c r="R382" s="49"/>
      <c r="S382" s="216" t="s">
        <v>1233</v>
      </c>
      <c r="T382" s="1375" t="n">
        <f aca="false">I382*G382/100</f>
        <v>0</v>
      </c>
    </row>
    <row r="383" customFormat="false" ht="12.75" hidden="true" customHeight="false" outlineLevel="0" collapsed="false">
      <c r="A383" s="2814"/>
      <c r="B383" s="1157"/>
      <c r="C383" s="61"/>
      <c r="D383" s="61"/>
      <c r="E383" s="61"/>
      <c r="F383" s="176" t="s">
        <v>207</v>
      </c>
      <c r="G383" s="61" t="n">
        <v>27</v>
      </c>
      <c r="H383" s="61"/>
      <c r="I383" s="519"/>
      <c r="J383" s="4" t="s">
        <v>97</v>
      </c>
      <c r="K383" s="48"/>
      <c r="L383" s="49"/>
      <c r="M383" s="49"/>
      <c r="N383" s="49"/>
      <c r="O383" s="49"/>
      <c r="P383" s="49"/>
      <c r="Q383" s="49"/>
      <c r="R383" s="49"/>
      <c r="S383" s="216" t="s">
        <v>1233</v>
      </c>
      <c r="T383" s="1375" t="n">
        <f aca="false">I383*G383/100</f>
        <v>0</v>
      </c>
    </row>
    <row r="384" customFormat="false" ht="12.75" hidden="true" customHeight="false" outlineLevel="0" collapsed="false">
      <c r="A384" s="2814"/>
      <c r="B384" s="518"/>
      <c r="C384" s="61"/>
      <c r="D384" s="61"/>
      <c r="E384" s="61"/>
      <c r="F384" s="176" t="s">
        <v>207</v>
      </c>
      <c r="G384" s="61" t="n">
        <v>27</v>
      </c>
      <c r="H384" s="61"/>
      <c r="I384" s="4"/>
      <c r="J384" s="4" t="s">
        <v>97</v>
      </c>
      <c r="K384" s="48"/>
      <c r="L384" s="49"/>
      <c r="M384" s="49"/>
      <c r="N384" s="49"/>
      <c r="O384" s="49"/>
      <c r="P384" s="49"/>
      <c r="Q384" s="49"/>
      <c r="R384" s="49"/>
      <c r="S384" s="216" t="s">
        <v>1233</v>
      </c>
      <c r="T384" s="1375" t="n">
        <f aca="false">I384*G384/100</f>
        <v>0</v>
      </c>
    </row>
    <row r="385" customFormat="false" ht="12.75" hidden="false" customHeight="false" outlineLevel="0" collapsed="false">
      <c r="A385" s="1161"/>
      <c r="B385" s="520" t="s">
        <v>103</v>
      </c>
      <c r="C385" s="520"/>
      <c r="D385" s="520"/>
      <c r="E385" s="520"/>
      <c r="F385" s="520"/>
      <c r="G385" s="520"/>
      <c r="H385" s="520"/>
      <c r="I385" s="70" t="n">
        <f aca="false">SUM(I380:I384)</f>
        <v>0</v>
      </c>
      <c r="J385" s="70" t="s">
        <v>97</v>
      </c>
      <c r="K385" s="114" t="n">
        <f aca="false">SUM(L385:R385)</f>
        <v>0</v>
      </c>
      <c r="L385" s="73" t="n">
        <f aca="false">SUM(L380:L384)</f>
        <v>0</v>
      </c>
      <c r="M385" s="73" t="n">
        <f aca="false">SUM(M380:M384)</f>
        <v>0</v>
      </c>
      <c r="N385" s="73" t="n">
        <f aca="false">SUM(N380:N384)</f>
        <v>0</v>
      </c>
      <c r="O385" s="73" t="n">
        <f aca="false">SUM(O380:O384)</f>
        <v>0</v>
      </c>
      <c r="P385" s="73" t="n">
        <f aca="false">SUM(P380:P384)</f>
        <v>0</v>
      </c>
      <c r="Q385" s="73" t="n">
        <f aca="false">SUM(Q380:Q384)</f>
        <v>0</v>
      </c>
      <c r="R385" s="73" t="n">
        <f aca="false">SUM(R380:R384)</f>
        <v>0</v>
      </c>
      <c r="S385" s="216"/>
      <c r="T385" s="1375"/>
    </row>
    <row r="386" customFormat="false" ht="12.75" hidden="false" customHeight="false" outlineLevel="0" collapsed="false">
      <c r="A386" s="1877" t="s">
        <v>1285</v>
      </c>
      <c r="B386" s="1533" t="s">
        <v>1286</v>
      </c>
      <c r="C386" s="179"/>
      <c r="D386" s="179"/>
      <c r="E386" s="179"/>
      <c r="F386" s="179"/>
      <c r="G386" s="179"/>
      <c r="H386" s="179"/>
      <c r="I386" s="179"/>
      <c r="J386" s="179"/>
      <c r="K386" s="48"/>
      <c r="L386" s="49"/>
      <c r="M386" s="49"/>
      <c r="N386" s="49"/>
      <c r="O386" s="49"/>
      <c r="P386" s="49"/>
      <c r="Q386" s="49"/>
      <c r="R386" s="49"/>
      <c r="S386" s="216"/>
      <c r="T386" s="1375"/>
    </row>
    <row r="387" customFormat="false" ht="12.75" hidden="false" customHeight="false" outlineLevel="0" collapsed="false">
      <c r="A387" s="1830"/>
      <c r="B387" s="461" t="s">
        <v>2183</v>
      </c>
      <c r="C387" s="304"/>
      <c r="D387" s="304"/>
      <c r="E387" s="304"/>
      <c r="F387" s="350" t="s">
        <v>207</v>
      </c>
      <c r="G387" s="304" t="n">
        <v>27</v>
      </c>
      <c r="H387" s="304"/>
      <c r="I387" s="304" t="n">
        <v>390000</v>
      </c>
      <c r="J387" s="304" t="s">
        <v>97</v>
      </c>
      <c r="K387" s="48"/>
      <c r="L387" s="49"/>
      <c r="M387" s="49"/>
      <c r="N387" s="49" t="n">
        <v>260000</v>
      </c>
      <c r="O387" s="49" t="n">
        <v>130000</v>
      </c>
      <c r="P387" s="49"/>
      <c r="Q387" s="49"/>
      <c r="R387" s="49"/>
      <c r="S387" s="216" t="s">
        <v>1233</v>
      </c>
      <c r="T387" s="1375" t="n">
        <f aca="false">I387*G387/100</f>
        <v>105300</v>
      </c>
    </row>
    <row r="388" customFormat="false" ht="12.75" hidden="false" customHeight="false" outlineLevel="0" collapsed="false">
      <c r="A388" s="1848"/>
      <c r="B388" s="1789" t="s">
        <v>103</v>
      </c>
      <c r="C388" s="525"/>
      <c r="D388" s="525"/>
      <c r="E388" s="525"/>
      <c r="F388" s="525"/>
      <c r="G388" s="525"/>
      <c r="H388" s="525"/>
      <c r="I388" s="526" t="n">
        <f aca="false">SUM(I387:I387)</f>
        <v>390000</v>
      </c>
      <c r="J388" s="526" t="s">
        <v>97</v>
      </c>
      <c r="K388" s="114" t="n">
        <f aca="false">SUM(L388:R388)</f>
        <v>390000</v>
      </c>
      <c r="L388" s="73" t="n">
        <f aca="false">SUM(L387)</f>
        <v>0</v>
      </c>
      <c r="M388" s="73" t="n">
        <f aca="false">SUM(M387)</f>
        <v>0</v>
      </c>
      <c r="N388" s="73" t="n">
        <f aca="false">SUM(N387)</f>
        <v>260000</v>
      </c>
      <c r="O388" s="73" t="n">
        <f aca="false">SUM(O387)</f>
        <v>130000</v>
      </c>
      <c r="P388" s="73" t="n">
        <f aca="false">SUM(P387)</f>
        <v>0</v>
      </c>
      <c r="Q388" s="73" t="n">
        <f aca="false">SUM(Q387)</f>
        <v>0</v>
      </c>
      <c r="R388" s="73" t="n">
        <f aca="false">SUM(R387)</f>
        <v>0</v>
      </c>
      <c r="S388" s="216"/>
      <c r="T388" s="1375"/>
    </row>
    <row r="389" customFormat="false" ht="12.75" hidden="false" customHeight="false" outlineLevel="0" collapsed="false">
      <c r="A389" s="157" t="s">
        <v>615</v>
      </c>
      <c r="B389" s="2508" t="s">
        <v>1918</v>
      </c>
      <c r="C389" s="702"/>
      <c r="D389" s="702"/>
      <c r="E389" s="702"/>
      <c r="F389" s="702"/>
      <c r="G389" s="702"/>
      <c r="H389" s="702"/>
      <c r="I389" s="702"/>
      <c r="J389" s="702"/>
      <c r="K389" s="48"/>
      <c r="L389" s="49"/>
      <c r="M389" s="49"/>
      <c r="N389" s="49"/>
      <c r="O389" s="49"/>
      <c r="P389" s="49"/>
      <c r="Q389" s="49"/>
      <c r="R389" s="49"/>
      <c r="S389" s="216"/>
      <c r="T389" s="1375"/>
    </row>
    <row r="390" customFormat="false" ht="12.75" hidden="true" customHeight="false" outlineLevel="0" collapsed="false">
      <c r="A390" s="1838"/>
      <c r="B390" s="524"/>
      <c r="C390" s="201"/>
      <c r="D390" s="201"/>
      <c r="E390" s="201"/>
      <c r="F390" s="176" t="s">
        <v>207</v>
      </c>
      <c r="G390" s="61" t="n">
        <v>27</v>
      </c>
      <c r="H390" s="201"/>
      <c r="I390" s="202"/>
      <c r="J390" s="80" t="s">
        <v>97</v>
      </c>
      <c r="K390" s="48"/>
      <c r="L390" s="49"/>
      <c r="M390" s="49"/>
      <c r="N390" s="49"/>
      <c r="O390" s="49"/>
      <c r="P390" s="49"/>
      <c r="Q390" s="49"/>
      <c r="R390" s="49"/>
      <c r="S390" s="216"/>
      <c r="T390" s="1375"/>
    </row>
    <row r="391" customFormat="false" ht="12.75" hidden="true" customHeight="false" outlineLevel="0" collapsed="false">
      <c r="A391" s="1830"/>
      <c r="B391" s="527"/>
      <c r="C391" s="525"/>
      <c r="D391" s="525"/>
      <c r="E391" s="525"/>
      <c r="F391" s="350" t="s">
        <v>207</v>
      </c>
      <c r="G391" s="99" t="n">
        <v>0</v>
      </c>
      <c r="H391" s="530"/>
      <c r="I391" s="99"/>
      <c r="J391" s="304" t="s">
        <v>97</v>
      </c>
      <c r="K391" s="159"/>
      <c r="L391" s="49"/>
      <c r="M391" s="49"/>
      <c r="N391" s="49"/>
      <c r="O391" s="49"/>
      <c r="P391" s="49"/>
      <c r="Q391" s="49"/>
      <c r="R391" s="49"/>
      <c r="S391" s="216"/>
      <c r="T391" s="1375"/>
    </row>
    <row r="392" customFormat="false" ht="12.75" hidden="false" customHeight="false" outlineLevel="0" collapsed="false">
      <c r="A392" s="1830"/>
      <c r="B392" s="1789" t="s">
        <v>103</v>
      </c>
      <c r="C392" s="525"/>
      <c r="D392" s="525"/>
      <c r="E392" s="525"/>
      <c r="F392" s="525"/>
      <c r="G392" s="525"/>
      <c r="H392" s="525"/>
      <c r="I392" s="526" t="n">
        <f aca="false">SUM(I390:I391)</f>
        <v>0</v>
      </c>
      <c r="J392" s="526" t="s">
        <v>97</v>
      </c>
      <c r="K392" s="114" t="n">
        <f aca="false">SUM(L392:R392)</f>
        <v>0</v>
      </c>
      <c r="L392" s="73" t="n">
        <f aca="false">SUM(L390:L391)</f>
        <v>0</v>
      </c>
      <c r="M392" s="73" t="n">
        <f aca="false">SUM(M390:M391)</f>
        <v>0</v>
      </c>
      <c r="N392" s="73" t="n">
        <f aca="false">SUM(N390:N391)</f>
        <v>0</v>
      </c>
      <c r="O392" s="73" t="n">
        <f aca="false">SUM(O390:O391)</f>
        <v>0</v>
      </c>
      <c r="P392" s="73" t="n">
        <f aca="false">SUM(P390:P391)</f>
        <v>0</v>
      </c>
      <c r="Q392" s="73" t="n">
        <f aca="false">SUM(Q390:Q391)</f>
        <v>0</v>
      </c>
      <c r="R392" s="73" t="n">
        <f aca="false">SUM(R390:R391)</f>
        <v>0</v>
      </c>
      <c r="S392" s="216"/>
      <c r="T392" s="1375"/>
    </row>
    <row r="393" customFormat="false" ht="12.75" hidden="false" customHeight="false" outlineLevel="0" collapsed="false">
      <c r="A393" s="1851" t="s">
        <v>1089</v>
      </c>
      <c r="B393" s="179" t="s">
        <v>623</v>
      </c>
      <c r="C393" s="179"/>
      <c r="D393" s="179"/>
      <c r="E393" s="179"/>
      <c r="F393" s="179"/>
      <c r="G393" s="179"/>
      <c r="H393" s="179"/>
      <c r="I393" s="179"/>
      <c r="J393" s="179"/>
      <c r="K393" s="240"/>
      <c r="L393" s="49"/>
      <c r="M393" s="49"/>
      <c r="N393" s="49"/>
      <c r="O393" s="49"/>
      <c r="P393" s="49"/>
      <c r="Q393" s="49"/>
      <c r="R393" s="49"/>
      <c r="S393" s="216"/>
      <c r="T393" s="1375"/>
    </row>
    <row r="394" customFormat="false" ht="12.75" hidden="false" customHeight="false" outlineLevel="0" collapsed="false">
      <c r="A394" s="983"/>
      <c r="B394" s="532" t="s">
        <v>103</v>
      </c>
      <c r="C394" s="532"/>
      <c r="D394" s="532"/>
      <c r="E394" s="532"/>
      <c r="F394" s="532"/>
      <c r="G394" s="532"/>
      <c r="H394" s="532"/>
      <c r="I394" s="224" t="n">
        <f aca="false">ROUND(SUM(I387:I387,I380:I384,I374:I377,I390:I391)*0.27,0)</f>
        <v>131220</v>
      </c>
      <c r="J394" s="224" t="s">
        <v>97</v>
      </c>
      <c r="K394" s="114" t="n">
        <f aca="false">SUM(L394:R394)</f>
        <v>131220</v>
      </c>
      <c r="L394" s="1790" t="n">
        <f aca="false">ROUND(SUM(L387:L387,L380:L384,L374:L377,L390:L391)*0.27,0)</f>
        <v>0</v>
      </c>
      <c r="M394" s="72" t="n">
        <f aca="false">ROUND(SUM(M387:M387,M380:M384,M374:M377,M390:M391)*0.27,0)</f>
        <v>0</v>
      </c>
      <c r="N394" s="72" t="n">
        <f aca="false">ROUND(SUM(N387:N387,N380:N384,N374:N377,N390:N391)*0.27,0)</f>
        <v>87480</v>
      </c>
      <c r="O394" s="72" t="n">
        <f aca="false">ROUND(SUM(O387:O387,O380:O384,O374:O377,O390:O391)*0.27,0)</f>
        <v>43740</v>
      </c>
      <c r="P394" s="72" t="n">
        <f aca="false">ROUND(SUM(P387:P387,P380:P384,P374:P377,P390:P391)*0.27,0)</f>
        <v>0</v>
      </c>
      <c r="Q394" s="72" t="n">
        <f aca="false">ROUND(SUM(Q387:Q387,Q380:Q384,Q374:Q377,Q390:Q391)*0.27,0)</f>
        <v>0</v>
      </c>
      <c r="R394" s="72" t="n">
        <f aca="false">ROUND(SUM(R387:R387,R380:R384,R374:R377,R390:R391)*0.27,0)</f>
        <v>0</v>
      </c>
      <c r="S394" s="1403" t="s">
        <v>1061</v>
      </c>
      <c r="T394" s="1375" t="n">
        <f aca="false">SUM(T373:T393)</f>
        <v>131220</v>
      </c>
    </row>
    <row r="395" customFormat="false" ht="12.75" hidden="false" customHeight="false" outlineLevel="0" collapsed="false">
      <c r="A395" s="2367" t="s">
        <v>599</v>
      </c>
      <c r="B395" s="2350" t="s">
        <v>600</v>
      </c>
      <c r="C395" s="2350"/>
      <c r="D395" s="2350"/>
      <c r="E395" s="2350"/>
      <c r="F395" s="2350"/>
      <c r="G395" s="2350"/>
      <c r="H395" s="2350"/>
      <c r="I395" s="2351" t="n">
        <f aca="false">SUM(I378,I385,I388,I392,I394)</f>
        <v>617220</v>
      </c>
      <c r="J395" s="2351" t="s">
        <v>97</v>
      </c>
      <c r="K395" s="117" t="n">
        <f aca="false">SUM(L395:R395)</f>
        <v>617220</v>
      </c>
      <c r="L395" s="268" t="n">
        <f aca="false">SUM(L378,L385,L388,L392,L394,)</f>
        <v>0</v>
      </c>
      <c r="M395" s="268" t="n">
        <f aca="false">SUM(M378,M385,M388,M392,M394,)</f>
        <v>0</v>
      </c>
      <c r="N395" s="268" t="n">
        <f aca="false">SUM(N378,N385,N388,N392,N394,)</f>
        <v>411480</v>
      </c>
      <c r="O395" s="268" t="n">
        <f aca="false">SUM(O378,O385,O388,O392,O394,)</f>
        <v>205740</v>
      </c>
      <c r="P395" s="268" t="n">
        <f aca="false">SUM(P378,P385,P388,P392,P394,)</f>
        <v>0</v>
      </c>
      <c r="Q395" s="268" t="n">
        <f aca="false">SUM(Q378,Q385,Q388,Q392,Q394,)</f>
        <v>0</v>
      </c>
      <c r="R395" s="268" t="n">
        <f aca="false">SUM(R378,R385,R388,R392,R394,)</f>
        <v>0</v>
      </c>
      <c r="S395" s="216"/>
      <c r="T395" s="1375"/>
    </row>
    <row r="396" customFormat="false" ht="12.75" hidden="false" customHeight="false" outlineLevel="0" collapsed="false">
      <c r="A396" s="2367" t="s">
        <v>624</v>
      </c>
      <c r="B396" s="2350" t="s">
        <v>625</v>
      </c>
      <c r="C396" s="2350"/>
      <c r="D396" s="2350"/>
      <c r="E396" s="2350"/>
      <c r="F396" s="2350"/>
      <c r="G396" s="2350"/>
      <c r="H396" s="2350"/>
      <c r="I396" s="2351"/>
      <c r="J396" s="2351"/>
      <c r="K396" s="117"/>
      <c r="L396" s="118"/>
      <c r="M396" s="118"/>
      <c r="N396" s="118"/>
      <c r="O396" s="118"/>
      <c r="P396" s="118"/>
      <c r="Q396" s="118"/>
      <c r="R396" s="118"/>
      <c r="S396" s="216"/>
      <c r="T396" s="1375"/>
    </row>
    <row r="397" customFormat="false" ht="12.75" hidden="true" customHeight="false" outlineLevel="0" collapsed="false">
      <c r="A397" s="2762" t="s">
        <v>628</v>
      </c>
      <c r="B397" s="1791" t="s">
        <v>1293</v>
      </c>
      <c r="C397" s="1791"/>
      <c r="D397" s="1791"/>
      <c r="E397" s="1791"/>
      <c r="F397" s="1791"/>
      <c r="G397" s="1791"/>
      <c r="H397" s="1791"/>
      <c r="I397" s="1791"/>
      <c r="J397" s="1791"/>
      <c r="K397" s="48"/>
      <c r="L397" s="49"/>
      <c r="M397" s="49"/>
      <c r="N397" s="49"/>
      <c r="O397" s="49"/>
      <c r="P397" s="49"/>
      <c r="Q397" s="49"/>
      <c r="R397" s="49"/>
      <c r="S397" s="216"/>
      <c r="T397" s="1375"/>
    </row>
    <row r="398" customFormat="false" ht="12.75" hidden="true" customHeight="false" outlineLevel="0" collapsed="false">
      <c r="A398" s="2815"/>
      <c r="B398" s="1793"/>
      <c r="C398" s="1794"/>
      <c r="D398" s="1794"/>
      <c r="E398" s="1794"/>
      <c r="F398" s="245" t="s">
        <v>207</v>
      </c>
      <c r="G398" s="246" t="n">
        <v>27</v>
      </c>
      <c r="H398" s="1794"/>
      <c r="I398" s="245"/>
      <c r="J398" s="246" t="s">
        <v>97</v>
      </c>
      <c r="K398" s="159"/>
      <c r="L398" s="49"/>
      <c r="M398" s="49"/>
      <c r="N398" s="49"/>
      <c r="O398" s="49"/>
      <c r="P398" s="49"/>
      <c r="Q398" s="49"/>
      <c r="R398" s="49"/>
      <c r="S398" s="216"/>
      <c r="T398" s="1375"/>
    </row>
    <row r="399" customFormat="false" ht="12.75" hidden="true" customHeight="false" outlineLevel="0" collapsed="false">
      <c r="A399" s="2815"/>
      <c r="B399" s="1793"/>
      <c r="C399" s="1794"/>
      <c r="D399" s="1794"/>
      <c r="E399" s="1794"/>
      <c r="F399" s="245" t="s">
        <v>207</v>
      </c>
      <c r="G399" s="246" t="n">
        <v>27</v>
      </c>
      <c r="H399" s="1794"/>
      <c r="I399" s="245"/>
      <c r="J399" s="246" t="s">
        <v>97</v>
      </c>
      <c r="K399" s="159"/>
      <c r="L399" s="49"/>
      <c r="M399" s="49"/>
      <c r="N399" s="49"/>
      <c r="O399" s="49"/>
      <c r="P399" s="49"/>
      <c r="Q399" s="49"/>
      <c r="R399" s="49"/>
      <c r="S399" s="216"/>
      <c r="T399" s="1375"/>
    </row>
    <row r="400" customFormat="false" ht="12.75" hidden="true" customHeight="false" outlineLevel="0" collapsed="false">
      <c r="A400" s="2815"/>
      <c r="B400" s="1793"/>
      <c r="C400" s="1794"/>
      <c r="D400" s="1794"/>
      <c r="E400" s="1794"/>
      <c r="F400" s="245" t="s">
        <v>207</v>
      </c>
      <c r="G400" s="246" t="n">
        <v>27</v>
      </c>
      <c r="H400" s="1793"/>
      <c r="I400" s="245"/>
      <c r="J400" s="246" t="s">
        <v>97</v>
      </c>
      <c r="K400" s="48"/>
      <c r="L400" s="49"/>
      <c r="M400" s="49"/>
      <c r="N400" s="49"/>
      <c r="O400" s="49"/>
      <c r="P400" s="49"/>
      <c r="Q400" s="49"/>
      <c r="R400" s="49"/>
      <c r="S400" s="216"/>
      <c r="T400" s="1375"/>
    </row>
    <row r="401" customFormat="false" ht="12.75" hidden="true" customHeight="false" outlineLevel="0" collapsed="false">
      <c r="A401" s="2815"/>
      <c r="B401" s="1793"/>
      <c r="C401" s="1794"/>
      <c r="D401" s="1794"/>
      <c r="E401" s="1794"/>
      <c r="F401" s="245" t="s">
        <v>207</v>
      </c>
      <c r="G401" s="246" t="n">
        <v>0</v>
      </c>
      <c r="H401" s="1794"/>
      <c r="I401" s="245"/>
      <c r="J401" s="246" t="s">
        <v>97</v>
      </c>
      <c r="K401" s="240"/>
      <c r="L401" s="49"/>
      <c r="M401" s="49"/>
      <c r="N401" s="49"/>
      <c r="O401" s="49"/>
      <c r="P401" s="49"/>
      <c r="Q401" s="49"/>
      <c r="R401" s="49"/>
      <c r="S401" s="216"/>
      <c r="T401" s="1375"/>
    </row>
    <row r="402" customFormat="false" ht="12.75" hidden="true" customHeight="false" outlineLevel="0" collapsed="false">
      <c r="A402" s="2815"/>
      <c r="B402" s="1793"/>
      <c r="C402" s="1794"/>
      <c r="D402" s="1794"/>
      <c r="E402" s="1794"/>
      <c r="F402" s="245" t="s">
        <v>207</v>
      </c>
      <c r="G402" s="246" t="n">
        <v>27</v>
      </c>
      <c r="H402" s="1794"/>
      <c r="I402" s="245"/>
      <c r="J402" s="246" t="s">
        <v>97</v>
      </c>
      <c r="K402" s="240"/>
      <c r="L402" s="49"/>
      <c r="M402" s="49"/>
      <c r="N402" s="49"/>
      <c r="O402" s="49"/>
      <c r="P402" s="49"/>
      <c r="Q402" s="49"/>
      <c r="R402" s="49"/>
      <c r="S402" s="216"/>
      <c r="T402" s="1375"/>
    </row>
    <row r="403" customFormat="false" ht="12.75" hidden="true" customHeight="false" outlineLevel="0" collapsed="false">
      <c r="A403" s="2816"/>
      <c r="B403" s="520" t="s">
        <v>103</v>
      </c>
      <c r="C403" s="520"/>
      <c r="D403" s="520"/>
      <c r="E403" s="520"/>
      <c r="F403" s="520"/>
      <c r="G403" s="520"/>
      <c r="H403" s="520"/>
      <c r="I403" s="70" t="n">
        <f aca="false">SUM(I398:I402)</f>
        <v>0</v>
      </c>
      <c r="J403" s="70" t="s">
        <v>97</v>
      </c>
      <c r="K403" s="114" t="n">
        <f aca="false">SUM(L403:R403)</f>
        <v>0</v>
      </c>
      <c r="L403" s="73" t="n">
        <f aca="false">SUM(L398:L402)</f>
        <v>0</v>
      </c>
      <c r="M403" s="73" t="n">
        <f aca="false">SUM(M398:M402)</f>
        <v>0</v>
      </c>
      <c r="N403" s="73" t="n">
        <f aca="false">SUM(N398:N402)</f>
        <v>0</v>
      </c>
      <c r="O403" s="73" t="n">
        <f aca="false">SUM(O398:O402)</f>
        <v>0</v>
      </c>
      <c r="P403" s="73" t="n">
        <f aca="false">SUM(P398:P402)</f>
        <v>0</v>
      </c>
      <c r="Q403" s="73" t="n">
        <f aca="false">SUM(Q398:Q402)</f>
        <v>0</v>
      </c>
      <c r="R403" s="73" t="n">
        <f aca="false">SUM(R398:R402)</f>
        <v>0</v>
      </c>
      <c r="S403" s="216"/>
      <c r="T403" s="1375"/>
    </row>
    <row r="404" customFormat="false" ht="12.75" hidden="true" customHeight="false" outlineLevel="0" collapsed="false">
      <c r="A404" s="2762" t="s">
        <v>633</v>
      </c>
      <c r="B404" s="1791" t="s">
        <v>634</v>
      </c>
      <c r="C404" s="1791"/>
      <c r="D404" s="1791"/>
      <c r="E404" s="1791"/>
      <c r="F404" s="1791"/>
      <c r="G404" s="1791"/>
      <c r="H404" s="1791"/>
      <c r="I404" s="1791"/>
      <c r="J404" s="1791"/>
      <c r="K404" s="240"/>
      <c r="L404" s="49"/>
      <c r="M404" s="49"/>
      <c r="N404" s="49"/>
      <c r="O404" s="49"/>
      <c r="P404" s="49"/>
      <c r="Q404" s="49"/>
      <c r="R404" s="49"/>
      <c r="S404" s="216"/>
      <c r="T404" s="1375"/>
    </row>
    <row r="405" customFormat="false" ht="12.75" hidden="true" customHeight="false" outlineLevel="0" collapsed="false">
      <c r="A405" s="2816"/>
      <c r="B405" s="520" t="s">
        <v>103</v>
      </c>
      <c r="C405" s="520"/>
      <c r="D405" s="520"/>
      <c r="E405" s="520"/>
      <c r="F405" s="520"/>
      <c r="G405" s="520"/>
      <c r="H405" s="520"/>
      <c r="I405" s="70" t="n">
        <f aca="false">ROUND(SUM(I402:I402,I398:I399)*0.27,0)</f>
        <v>0</v>
      </c>
      <c r="J405" s="70" t="s">
        <v>97</v>
      </c>
      <c r="K405" s="114" t="n">
        <f aca="false">SUM(L405:R405)</f>
        <v>0</v>
      </c>
      <c r="L405" s="73" t="n">
        <f aca="false">SUM(L404)</f>
        <v>0</v>
      </c>
      <c r="M405" s="73" t="n">
        <f aca="false">SUM(M404)</f>
        <v>0</v>
      </c>
      <c r="N405" s="73" t="n">
        <f aca="false">SUM(N404)</f>
        <v>0</v>
      </c>
      <c r="O405" s="73" t="n">
        <f aca="false">SUM(O404)</f>
        <v>0</v>
      </c>
      <c r="P405" s="73" t="n">
        <f aca="false">SUM(P404)</f>
        <v>0</v>
      </c>
      <c r="Q405" s="73" t="n">
        <f aca="false">SUM(Q404)</f>
        <v>0</v>
      </c>
      <c r="R405" s="73" t="n">
        <f aca="false">SUM(R404)</f>
        <v>0</v>
      </c>
      <c r="S405" s="216"/>
      <c r="T405" s="1375"/>
    </row>
    <row r="406" customFormat="false" ht="12.75" hidden="true" customHeight="false" outlineLevel="0" collapsed="false">
      <c r="A406" s="631" t="s">
        <v>633</v>
      </c>
      <c r="B406" s="528" t="s">
        <v>635</v>
      </c>
      <c r="C406" s="528"/>
      <c r="D406" s="528"/>
      <c r="E406" s="528"/>
      <c r="F406" s="528"/>
      <c r="G406" s="528"/>
      <c r="H406" s="528"/>
      <c r="I406" s="2540"/>
      <c r="J406" s="2540"/>
      <c r="K406" s="159"/>
      <c r="L406" s="49"/>
      <c r="M406" s="49"/>
      <c r="N406" s="49"/>
      <c r="O406" s="49"/>
      <c r="P406" s="49"/>
      <c r="Q406" s="49"/>
      <c r="R406" s="49"/>
      <c r="S406" s="216"/>
      <c r="T406" s="1375"/>
    </row>
    <row r="407" customFormat="false" ht="12.75" hidden="true" customHeight="false" outlineLevel="0" collapsed="false">
      <c r="A407" s="2816"/>
      <c r="B407" s="520" t="s">
        <v>103</v>
      </c>
      <c r="C407" s="520"/>
      <c r="D407" s="520"/>
      <c r="E407" s="520"/>
      <c r="F407" s="520"/>
      <c r="G407" s="520"/>
      <c r="H407" s="520"/>
      <c r="I407" s="70" t="n">
        <f aca="false">ROUND(SUM(I400)*0.27,0)</f>
        <v>0</v>
      </c>
      <c r="J407" s="70" t="s">
        <v>97</v>
      </c>
      <c r="K407" s="114" t="n">
        <f aca="false">SUM(L407:R407)</f>
        <v>0</v>
      </c>
      <c r="L407" s="73" t="n">
        <f aca="false">SUM(L406)</f>
        <v>0</v>
      </c>
      <c r="M407" s="73" t="n">
        <f aca="false">SUM(M406)</f>
        <v>0</v>
      </c>
      <c r="N407" s="73" t="n">
        <f aca="false">SUM(N406)</f>
        <v>0</v>
      </c>
      <c r="O407" s="73" t="n">
        <f aca="false">SUM(O406)</f>
        <v>0</v>
      </c>
      <c r="P407" s="73" t="n">
        <f aca="false">SUM(P406)</f>
        <v>0</v>
      </c>
      <c r="Q407" s="73" t="n">
        <f aca="false">SUM(Q406)</f>
        <v>0</v>
      </c>
      <c r="R407" s="73" t="n">
        <f aca="false">SUM(R406)</f>
        <v>0</v>
      </c>
      <c r="S407" s="216"/>
      <c r="T407" s="1375"/>
    </row>
    <row r="408" customFormat="false" ht="13.5" hidden="false" customHeight="false" outlineLevel="0" collapsed="false">
      <c r="A408" s="2817" t="s">
        <v>624</v>
      </c>
      <c r="B408" s="2818" t="s">
        <v>636</v>
      </c>
      <c r="C408" s="2819"/>
      <c r="D408" s="2819"/>
      <c r="E408" s="2819"/>
      <c r="F408" s="2819"/>
      <c r="G408" s="2819"/>
      <c r="H408" s="2819"/>
      <c r="I408" s="2820" t="n">
        <f aca="false">SUM(I403,I405,I407)</f>
        <v>0</v>
      </c>
      <c r="J408" s="2821" t="s">
        <v>97</v>
      </c>
      <c r="K408" s="290" t="n">
        <f aca="false">SUM(L408:R408)</f>
        <v>0</v>
      </c>
      <c r="L408" s="291" t="n">
        <f aca="false">SUM(L407,L405,L403)</f>
        <v>0</v>
      </c>
      <c r="M408" s="291" t="n">
        <f aca="false">SUM(M407,M405,M403)</f>
        <v>0</v>
      </c>
      <c r="N408" s="291" t="n">
        <f aca="false">SUM(N407,N405,N403)</f>
        <v>0</v>
      </c>
      <c r="O408" s="291" t="n">
        <f aca="false">SUM(O407,O405,O403)</f>
        <v>0</v>
      </c>
      <c r="P408" s="291" t="n">
        <f aca="false">SUM(P407,P405,P403)</f>
        <v>0</v>
      </c>
      <c r="Q408" s="291" t="n">
        <f aca="false">SUM(Q407,Q405,Q403)</f>
        <v>0</v>
      </c>
      <c r="R408" s="291" t="n">
        <f aca="false">SUM(R407,R405,R403)</f>
        <v>0</v>
      </c>
      <c r="S408" s="216"/>
      <c r="T408" s="1375"/>
    </row>
    <row r="409" customFormat="false" ht="13.5" hidden="false" customHeight="false" outlineLevel="0" collapsed="false">
      <c r="A409" s="2416" t="s">
        <v>637</v>
      </c>
      <c r="B409" s="2822" t="s">
        <v>638</v>
      </c>
      <c r="C409" s="2822"/>
      <c r="D409" s="2822"/>
      <c r="E409" s="2822"/>
      <c r="F409" s="2822"/>
      <c r="G409" s="2822"/>
      <c r="H409" s="2822"/>
      <c r="I409" s="2822"/>
      <c r="J409" s="2822"/>
      <c r="K409" s="43"/>
      <c r="L409" s="44"/>
      <c r="M409" s="44"/>
      <c r="N409" s="44"/>
      <c r="O409" s="44"/>
      <c r="P409" s="44"/>
      <c r="Q409" s="44"/>
      <c r="R409" s="44"/>
      <c r="S409" s="216"/>
      <c r="T409" s="1375"/>
    </row>
    <row r="410" customFormat="false" ht="13.5" hidden="true" customHeight="false" outlineLevel="0" collapsed="false">
      <c r="A410" s="981" t="s">
        <v>2184</v>
      </c>
      <c r="B410" s="158" t="s">
        <v>2185</v>
      </c>
      <c r="C410" s="158"/>
      <c r="D410" s="158"/>
      <c r="E410" s="158"/>
      <c r="F410" s="158"/>
      <c r="G410" s="158"/>
      <c r="H410" s="158"/>
      <c r="I410" s="158"/>
      <c r="J410" s="158"/>
      <c r="K410" s="48"/>
      <c r="L410" s="49"/>
      <c r="M410" s="49"/>
      <c r="N410" s="49"/>
      <c r="O410" s="49"/>
      <c r="P410" s="49"/>
      <c r="Q410" s="49"/>
      <c r="R410" s="49"/>
      <c r="S410" s="216"/>
      <c r="T410" s="1375"/>
    </row>
    <row r="411" customFormat="false" ht="13.5" hidden="true" customHeight="false" outlineLevel="0" collapsed="false">
      <c r="A411" s="983"/>
      <c r="B411" s="61"/>
      <c r="C411" s="61"/>
      <c r="D411" s="61"/>
      <c r="E411" s="61"/>
      <c r="F411" s="176"/>
      <c r="G411" s="61"/>
      <c r="H411" s="61"/>
      <c r="I411" s="61"/>
      <c r="J411" s="4" t="s">
        <v>97</v>
      </c>
      <c r="K411" s="159"/>
      <c r="L411" s="49"/>
      <c r="M411" s="49"/>
      <c r="N411" s="49"/>
      <c r="O411" s="49"/>
      <c r="P411" s="49"/>
      <c r="Q411" s="49"/>
      <c r="R411" s="49"/>
      <c r="S411" s="216"/>
      <c r="T411" s="1375"/>
    </row>
    <row r="412" customFormat="false" ht="13.5" hidden="true" customHeight="false" outlineLevel="0" collapsed="false">
      <c r="A412" s="983"/>
      <c r="B412" s="61"/>
      <c r="C412" s="61"/>
      <c r="D412" s="61"/>
      <c r="E412" s="61"/>
      <c r="F412" s="176"/>
      <c r="G412" s="61"/>
      <c r="H412" s="61"/>
      <c r="I412" s="61"/>
      <c r="J412" s="4" t="s">
        <v>97</v>
      </c>
      <c r="K412" s="159"/>
      <c r="L412" s="49"/>
      <c r="M412" s="49"/>
      <c r="N412" s="49"/>
      <c r="O412" s="49"/>
      <c r="P412" s="49"/>
      <c r="Q412" s="49"/>
      <c r="R412" s="49"/>
      <c r="S412" s="216"/>
      <c r="T412" s="1375"/>
    </row>
    <row r="413" customFormat="false" ht="13.5" hidden="true" customHeight="false" outlineLevel="0" collapsed="false">
      <c r="A413" s="983"/>
      <c r="B413" s="61"/>
      <c r="C413" s="61"/>
      <c r="D413" s="61"/>
      <c r="E413" s="61"/>
      <c r="F413" s="176"/>
      <c r="G413" s="61"/>
      <c r="H413" s="61"/>
      <c r="I413" s="61"/>
      <c r="J413" s="4" t="s">
        <v>97</v>
      </c>
      <c r="K413" s="48"/>
      <c r="L413" s="49"/>
      <c r="M413" s="49"/>
      <c r="N413" s="49"/>
      <c r="O413" s="49"/>
      <c r="P413" s="49"/>
      <c r="Q413" s="49"/>
      <c r="R413" s="49"/>
      <c r="S413" s="216"/>
      <c r="T413" s="1375"/>
    </row>
    <row r="414" customFormat="false" ht="13.5" hidden="true" customHeight="false" outlineLevel="0" collapsed="false">
      <c r="A414" s="983"/>
      <c r="B414" s="61"/>
      <c r="C414" s="61"/>
      <c r="D414" s="61"/>
      <c r="E414" s="61"/>
      <c r="F414" s="176"/>
      <c r="G414" s="61"/>
      <c r="H414" s="61"/>
      <c r="I414" s="61"/>
      <c r="J414" s="4" t="s">
        <v>97</v>
      </c>
      <c r="K414" s="48"/>
      <c r="L414" s="49"/>
      <c r="M414" s="49"/>
      <c r="N414" s="49"/>
      <c r="O414" s="49"/>
      <c r="P414" s="49"/>
      <c r="Q414" s="49"/>
      <c r="R414" s="49"/>
      <c r="S414" s="216"/>
      <c r="T414" s="1375"/>
    </row>
    <row r="415" customFormat="false" ht="13.5" hidden="true" customHeight="false" outlineLevel="0" collapsed="false">
      <c r="A415" s="983"/>
      <c r="B415" s="61"/>
      <c r="C415" s="61"/>
      <c r="D415" s="61"/>
      <c r="E415" s="61"/>
      <c r="F415" s="176"/>
      <c r="G415" s="61"/>
      <c r="H415" s="61"/>
      <c r="I415" s="61"/>
      <c r="J415" s="4" t="s">
        <v>97</v>
      </c>
      <c r="K415" s="48"/>
      <c r="L415" s="49"/>
      <c r="M415" s="49"/>
      <c r="N415" s="49"/>
      <c r="O415" s="49"/>
      <c r="P415" s="49"/>
      <c r="Q415" s="49"/>
      <c r="R415" s="49"/>
      <c r="S415" s="216"/>
      <c r="T415" s="1375"/>
    </row>
    <row r="416" customFormat="false" ht="13.5" hidden="true" customHeight="false" outlineLevel="0" collapsed="false">
      <c r="A416" s="983"/>
      <c r="B416" s="61"/>
      <c r="C416" s="61"/>
      <c r="D416" s="61"/>
      <c r="E416" s="61"/>
      <c r="F416" s="176"/>
      <c r="G416" s="61"/>
      <c r="H416" s="61"/>
      <c r="I416" s="61"/>
      <c r="J416" s="4" t="s">
        <v>97</v>
      </c>
      <c r="K416" s="48"/>
      <c r="L416" s="49"/>
      <c r="M416" s="49"/>
      <c r="N416" s="49"/>
      <c r="O416" s="49"/>
      <c r="P416" s="49"/>
      <c r="Q416" s="49"/>
      <c r="R416" s="49"/>
      <c r="S416" s="216"/>
      <c r="T416" s="1375"/>
    </row>
    <row r="417" customFormat="false" ht="13.5" hidden="true" customHeight="false" outlineLevel="0" collapsed="false">
      <c r="A417" s="1860"/>
      <c r="B417" s="2823" t="s">
        <v>103</v>
      </c>
      <c r="C417" s="2823"/>
      <c r="D417" s="2823"/>
      <c r="E417" s="2823"/>
      <c r="F417" s="2823"/>
      <c r="G417" s="2823"/>
      <c r="H417" s="2823"/>
      <c r="I417" s="2824" t="n">
        <f aca="false">SUM(I411:I416)</f>
        <v>0</v>
      </c>
      <c r="J417" s="2824" t="s">
        <v>97</v>
      </c>
      <c r="K417" s="114" t="n">
        <f aca="false">SUM(L417:R417)</f>
        <v>0</v>
      </c>
      <c r="L417" s="73" t="n">
        <f aca="false">SUM(L411:L416)</f>
        <v>0</v>
      </c>
      <c r="M417" s="73" t="n">
        <f aca="false">SUM(M411:M416)</f>
        <v>0</v>
      </c>
      <c r="N417" s="73" t="n">
        <f aca="false">SUM(N411:N416)</f>
        <v>0</v>
      </c>
      <c r="O417" s="73" t="n">
        <f aca="false">SUM(O411:O416)</f>
        <v>0</v>
      </c>
      <c r="P417" s="73" t="n">
        <f aca="false">SUM(P411:P416)</f>
        <v>0</v>
      </c>
      <c r="Q417" s="73" t="n">
        <f aca="false">SUM(Q411:Q416)</f>
        <v>0</v>
      </c>
      <c r="R417" s="73" t="n">
        <f aca="false">SUM(R411:R416)</f>
        <v>0</v>
      </c>
      <c r="S417" s="216"/>
      <c r="T417" s="1375"/>
    </row>
    <row r="418" customFormat="false" ht="13.5" hidden="false" customHeight="false" outlineLevel="0" collapsed="false">
      <c r="A418" s="227" t="s">
        <v>642</v>
      </c>
      <c r="B418" s="2562" t="s">
        <v>643</v>
      </c>
      <c r="C418" s="2562"/>
      <c r="D418" s="2562"/>
      <c r="E418" s="2562"/>
      <c r="F418" s="2562"/>
      <c r="G418" s="2562"/>
      <c r="H418" s="2562"/>
      <c r="I418" s="2562"/>
      <c r="J418" s="2562"/>
      <c r="K418" s="117"/>
      <c r="L418" s="2355"/>
      <c r="M418" s="2355"/>
      <c r="N418" s="2355"/>
      <c r="O418" s="2355"/>
      <c r="P418" s="2355"/>
      <c r="Q418" s="2355"/>
      <c r="R418" s="2355"/>
      <c r="S418" s="216"/>
      <c r="T418" s="1375"/>
    </row>
    <row r="419" customFormat="false" ht="13.5" hidden="false" customHeight="false" outlineLevel="0" collapsed="false">
      <c r="A419" s="227" t="s">
        <v>2186</v>
      </c>
      <c r="B419" s="2562" t="s">
        <v>1921</v>
      </c>
      <c r="C419" s="2562"/>
      <c r="D419" s="2562"/>
      <c r="E419" s="2562"/>
      <c r="F419" s="2562"/>
      <c r="G419" s="2562"/>
      <c r="H419" s="2562"/>
      <c r="I419" s="2562"/>
      <c r="J419" s="2562"/>
      <c r="K419" s="117"/>
      <c r="L419" s="2355"/>
      <c r="M419" s="2355"/>
      <c r="N419" s="2355"/>
      <c r="O419" s="2355"/>
      <c r="P419" s="2355"/>
      <c r="Q419" s="2355"/>
      <c r="R419" s="2355"/>
      <c r="S419" s="216"/>
      <c r="T419" s="1375"/>
    </row>
    <row r="420" customFormat="false" ht="13.5" hidden="true" customHeight="false" outlineLevel="0" collapsed="false">
      <c r="A420" s="1830" t="s">
        <v>2186</v>
      </c>
      <c r="B420" s="449" t="s">
        <v>644</v>
      </c>
      <c r="C420" s="67"/>
      <c r="D420" s="67"/>
      <c r="E420" s="86" t="n">
        <v>565163</v>
      </c>
      <c r="F420" s="216"/>
      <c r="G420" s="67"/>
      <c r="H420" s="67"/>
      <c r="I420" s="4"/>
      <c r="J420" s="67" t="s">
        <v>97</v>
      </c>
      <c r="K420" s="159"/>
      <c r="L420" s="49"/>
      <c r="M420" s="49"/>
      <c r="N420" s="49"/>
      <c r="O420" s="49"/>
      <c r="P420" s="49"/>
      <c r="Q420" s="49"/>
      <c r="R420" s="49"/>
      <c r="S420" s="216"/>
      <c r="T420" s="1375"/>
    </row>
    <row r="421" customFormat="false" ht="13.5" hidden="true" customHeight="false" outlineLevel="0" collapsed="false">
      <c r="A421" s="1830" t="s">
        <v>1920</v>
      </c>
      <c r="B421" s="449" t="s">
        <v>645</v>
      </c>
      <c r="C421" s="689"/>
      <c r="D421" s="689"/>
      <c r="E421" s="2825" t="n">
        <v>564188</v>
      </c>
      <c r="F421" s="689"/>
      <c r="G421" s="689"/>
      <c r="H421" s="689"/>
      <c r="I421" s="202"/>
      <c r="J421" s="67" t="s">
        <v>97</v>
      </c>
      <c r="K421" s="159"/>
      <c r="L421" s="49"/>
      <c r="M421" s="49"/>
      <c r="N421" s="49"/>
      <c r="O421" s="49"/>
      <c r="P421" s="49"/>
      <c r="Q421" s="49"/>
      <c r="R421" s="49"/>
      <c r="S421" s="216"/>
      <c r="T421" s="1375"/>
    </row>
    <row r="422" customFormat="false" ht="13.5" hidden="true" customHeight="false" outlineLevel="0" collapsed="false">
      <c r="A422" s="1830" t="s">
        <v>1920</v>
      </c>
      <c r="B422" s="449" t="s">
        <v>646</v>
      </c>
      <c r="C422" s="689"/>
      <c r="D422" s="689"/>
      <c r="E422" s="2825" t="n">
        <v>565067</v>
      </c>
      <c r="F422" s="689"/>
      <c r="G422" s="689"/>
      <c r="H422" s="689"/>
      <c r="I422" s="202"/>
      <c r="J422" s="67" t="s">
        <v>97</v>
      </c>
      <c r="K422" s="159"/>
      <c r="L422" s="49"/>
      <c r="M422" s="49"/>
      <c r="N422" s="49"/>
      <c r="O422" s="49"/>
      <c r="P422" s="49"/>
      <c r="Q422" s="49"/>
      <c r="R422" s="49"/>
      <c r="S422" s="216"/>
      <c r="T422" s="1375"/>
    </row>
    <row r="423" customFormat="false" ht="13.5" hidden="true" customHeight="false" outlineLevel="0" collapsed="false">
      <c r="A423" s="1830" t="s">
        <v>1920</v>
      </c>
      <c r="B423" s="455" t="s">
        <v>647</v>
      </c>
      <c r="C423" s="385"/>
      <c r="D423" s="385"/>
      <c r="E423" s="2826" t="n">
        <v>565624</v>
      </c>
      <c r="F423" s="385"/>
      <c r="G423" s="385"/>
      <c r="H423" s="385"/>
      <c r="I423" s="350"/>
      <c r="J423" s="98" t="s">
        <v>97</v>
      </c>
      <c r="K423" s="159"/>
      <c r="L423" s="49"/>
      <c r="M423" s="49"/>
      <c r="N423" s="49"/>
      <c r="O423" s="49"/>
      <c r="P423" s="49"/>
      <c r="Q423" s="49"/>
      <c r="R423" s="49"/>
      <c r="S423" s="216"/>
      <c r="T423" s="1375"/>
    </row>
    <row r="424" customFormat="false" ht="13.5" hidden="false" customHeight="false" outlineLevel="0" collapsed="false">
      <c r="A424" s="2367" t="s">
        <v>2186</v>
      </c>
      <c r="B424" s="2827" t="s">
        <v>1922</v>
      </c>
      <c r="C424" s="263"/>
      <c r="D424" s="263"/>
      <c r="E424" s="263"/>
      <c r="F424" s="263"/>
      <c r="G424" s="263"/>
      <c r="H424" s="263"/>
      <c r="I424" s="262" t="n">
        <f aca="false">SUM(I420:I423)</f>
        <v>0</v>
      </c>
      <c r="J424" s="263" t="s">
        <v>97</v>
      </c>
      <c r="K424" s="427" t="n">
        <f aca="false">SUM(L424:R424)</f>
        <v>0</v>
      </c>
      <c r="L424" s="118" t="n">
        <f aca="false">SUM(L420:L423)</f>
        <v>0</v>
      </c>
      <c r="M424" s="118" t="n">
        <f aca="false">SUM(M420:M423)</f>
        <v>0</v>
      </c>
      <c r="N424" s="118" t="n">
        <f aca="false">SUM(N420:N423)</f>
        <v>0</v>
      </c>
      <c r="O424" s="118" t="n">
        <f aca="false">SUM(O420:O423)</f>
        <v>0</v>
      </c>
      <c r="P424" s="118" t="n">
        <f aca="false">SUM(P420:P423)</f>
        <v>0</v>
      </c>
      <c r="Q424" s="118" t="n">
        <f aca="false">SUM(Q420:Q423)</f>
        <v>0</v>
      </c>
      <c r="R424" s="118" t="n">
        <f aca="false">SUM(R420:R423)</f>
        <v>0</v>
      </c>
      <c r="S424" s="216"/>
      <c r="T424" s="1375"/>
    </row>
    <row r="425" customFormat="false" ht="12.75" hidden="false" customHeight="false" outlineLevel="0" collapsed="false">
      <c r="A425" s="2061" t="s">
        <v>2187</v>
      </c>
      <c r="B425" s="2828" t="s">
        <v>1924</v>
      </c>
      <c r="C425" s="2828"/>
      <c r="D425" s="2828"/>
      <c r="E425" s="2828"/>
      <c r="F425" s="2828"/>
      <c r="G425" s="2828"/>
      <c r="H425" s="2828"/>
      <c r="I425" s="2567"/>
      <c r="J425" s="2567"/>
      <c r="K425" s="427"/>
      <c r="L425" s="2355"/>
      <c r="M425" s="2355"/>
      <c r="N425" s="2355"/>
      <c r="O425" s="2355"/>
      <c r="P425" s="2355"/>
      <c r="Q425" s="2355"/>
      <c r="R425" s="2355"/>
      <c r="S425" s="216"/>
      <c r="T425" s="1375"/>
    </row>
    <row r="426" customFormat="false" ht="12.75" hidden="true" customHeight="false" outlineLevel="0" collapsed="false">
      <c r="A426" s="1830"/>
      <c r="B426" s="449" t="s">
        <v>644</v>
      </c>
      <c r="C426" s="67"/>
      <c r="D426" s="67"/>
      <c r="E426" s="86" t="n">
        <v>565163</v>
      </c>
      <c r="F426" s="216"/>
      <c r="G426" s="67"/>
      <c r="H426" s="67"/>
      <c r="I426" s="4"/>
      <c r="J426" s="67" t="s">
        <v>97</v>
      </c>
      <c r="K426" s="432"/>
      <c r="L426" s="49"/>
      <c r="M426" s="49"/>
      <c r="N426" s="49"/>
      <c r="O426" s="49"/>
      <c r="P426" s="49"/>
      <c r="Q426" s="49"/>
      <c r="R426" s="49"/>
      <c r="S426" s="216"/>
      <c r="T426" s="1375"/>
    </row>
    <row r="427" customFormat="false" ht="12.75" hidden="true" customHeight="false" outlineLevel="0" collapsed="false">
      <c r="A427" s="1830"/>
      <c r="B427" s="449" t="s">
        <v>645</v>
      </c>
      <c r="C427" s="67"/>
      <c r="D427" s="67"/>
      <c r="E427" s="86" t="n">
        <v>564188</v>
      </c>
      <c r="F427" s="216"/>
      <c r="G427" s="67"/>
      <c r="H427" s="67"/>
      <c r="I427" s="4"/>
      <c r="J427" s="67" t="s">
        <v>97</v>
      </c>
      <c r="K427" s="159"/>
      <c r="L427" s="49"/>
      <c r="M427" s="49"/>
      <c r="N427" s="49"/>
      <c r="O427" s="49"/>
      <c r="P427" s="49"/>
      <c r="Q427" s="49"/>
      <c r="R427" s="49"/>
      <c r="S427" s="216"/>
      <c r="T427" s="1375"/>
    </row>
    <row r="428" customFormat="false" ht="12.75" hidden="true" customHeight="false" outlineLevel="0" collapsed="false">
      <c r="A428" s="1830"/>
      <c r="B428" s="449" t="s">
        <v>646</v>
      </c>
      <c r="C428" s="67"/>
      <c r="D428" s="67"/>
      <c r="E428" s="86" t="n">
        <v>565067</v>
      </c>
      <c r="F428" s="216"/>
      <c r="G428" s="67"/>
      <c r="H428" s="67"/>
      <c r="I428" s="4"/>
      <c r="J428" s="67" t="s">
        <v>97</v>
      </c>
      <c r="K428" s="159"/>
      <c r="L428" s="49"/>
      <c r="M428" s="49"/>
      <c r="N428" s="49"/>
      <c r="O428" s="49"/>
      <c r="P428" s="49"/>
      <c r="Q428" s="49"/>
      <c r="R428" s="49"/>
      <c r="S428" s="216"/>
      <c r="T428" s="1375"/>
    </row>
    <row r="429" customFormat="false" ht="12.75" hidden="true" customHeight="false" outlineLevel="0" collapsed="false">
      <c r="A429" s="1830"/>
      <c r="B429" s="449" t="s">
        <v>647</v>
      </c>
      <c r="C429" s="67"/>
      <c r="D429" s="67"/>
      <c r="E429" s="86" t="n">
        <v>565624</v>
      </c>
      <c r="F429" s="216"/>
      <c r="G429" s="67"/>
      <c r="H429" s="67"/>
      <c r="I429" s="304"/>
      <c r="J429" s="162" t="s">
        <v>97</v>
      </c>
      <c r="K429" s="159"/>
      <c r="L429" s="49"/>
      <c r="M429" s="49"/>
      <c r="N429" s="49"/>
      <c r="O429" s="49"/>
      <c r="P429" s="49"/>
      <c r="Q429" s="49"/>
      <c r="R429" s="49"/>
      <c r="S429" s="216"/>
      <c r="T429" s="1375"/>
    </row>
    <row r="430" customFormat="false" ht="12.75" hidden="false" customHeight="false" outlineLevel="0" collapsed="false">
      <c r="A430" s="2061" t="s">
        <v>2187</v>
      </c>
      <c r="B430" s="143" t="s">
        <v>1924</v>
      </c>
      <c r="C430" s="143"/>
      <c r="D430" s="143"/>
      <c r="E430" s="143"/>
      <c r="F430" s="143"/>
      <c r="G430" s="143"/>
      <c r="H430" s="143"/>
      <c r="I430" s="2564" t="n">
        <f aca="false">SUM(I426:I429)</f>
        <v>0</v>
      </c>
      <c r="J430" s="2565" t="s">
        <v>97</v>
      </c>
      <c r="K430" s="317" t="n">
        <f aca="false">SUM(L430:R430)</f>
        <v>0</v>
      </c>
      <c r="L430" s="259" t="n">
        <f aca="false">SUM(L426:L429)</f>
        <v>0</v>
      </c>
      <c r="M430" s="259" t="n">
        <f aca="false">SUM(M426:M429)</f>
        <v>0</v>
      </c>
      <c r="N430" s="259" t="n">
        <f aca="false">SUM(N426:N429)</f>
        <v>0</v>
      </c>
      <c r="O430" s="259" t="n">
        <f aca="false">SUM(O426:O429)</f>
        <v>0</v>
      </c>
      <c r="P430" s="259" t="n">
        <f aca="false">SUM(P426:P429)</f>
        <v>0</v>
      </c>
      <c r="Q430" s="259" t="n">
        <f aca="false">SUM(Q426:Q429)</f>
        <v>0</v>
      </c>
      <c r="R430" s="259" t="n">
        <f aca="false">SUM(R426:R429)</f>
        <v>0</v>
      </c>
      <c r="S430" s="216"/>
      <c r="T430" s="1375"/>
    </row>
    <row r="431" customFormat="false" ht="13.5" hidden="false" customHeight="false" outlineLevel="0" collapsed="false">
      <c r="A431" s="2061" t="s">
        <v>637</v>
      </c>
      <c r="B431" s="333" t="s">
        <v>649</v>
      </c>
      <c r="C431" s="333"/>
      <c r="D431" s="333"/>
      <c r="E431" s="333"/>
      <c r="F431" s="333"/>
      <c r="G431" s="333"/>
      <c r="H431" s="333"/>
      <c r="I431" s="2566" t="n">
        <f aca="false">SUM(I417,I424,I430)</f>
        <v>0</v>
      </c>
      <c r="J431" s="2567" t="s">
        <v>97</v>
      </c>
      <c r="K431" s="267" t="n">
        <f aca="false">SUM(L431:R431)</f>
        <v>0</v>
      </c>
      <c r="L431" s="268" t="n">
        <f aca="false">SUM(L417,L424,L430)</f>
        <v>0</v>
      </c>
      <c r="M431" s="268" t="n">
        <f aca="false">SUM(M417,M424,M430)</f>
        <v>0</v>
      </c>
      <c r="N431" s="268" t="n">
        <f aca="false">SUM(N417,N424,N430)</f>
        <v>0</v>
      </c>
      <c r="O431" s="268" t="n">
        <f aca="false">SUM(O417,O424,O430)</f>
        <v>0</v>
      </c>
      <c r="P431" s="268" t="n">
        <f aca="false">SUM(P417,P424,P430)</f>
        <v>0</v>
      </c>
      <c r="Q431" s="268" t="n">
        <f aca="false">SUM(Q417,Q424,Q430)</f>
        <v>0</v>
      </c>
      <c r="R431" s="268" t="n">
        <f aca="false">SUM(R417,R424,R430)</f>
        <v>0</v>
      </c>
      <c r="S431" s="216"/>
      <c r="T431" s="1375"/>
    </row>
    <row r="432" customFormat="false" ht="13.5" hidden="false" customHeight="false" outlineLevel="0" collapsed="false">
      <c r="A432" s="2829" t="s">
        <v>650</v>
      </c>
      <c r="B432" s="560"/>
      <c r="C432" s="560"/>
      <c r="D432" s="560"/>
      <c r="E432" s="560"/>
      <c r="F432" s="560"/>
      <c r="G432" s="560"/>
      <c r="H432" s="560"/>
      <c r="I432" s="561" t="n">
        <f aca="false">SUM(I431,I408,I395,I371,I332,I315,I171,I149)</f>
        <v>66388852</v>
      </c>
      <c r="J432" s="560" t="s">
        <v>97</v>
      </c>
      <c r="K432" s="1448" t="n">
        <f aca="false">SUM(L432:R432)</f>
        <v>66388852</v>
      </c>
      <c r="L432" s="1448" t="n">
        <f aca="false">SUM(L431,L408,L395,L371,L332,L315,L171,L149)</f>
        <v>0</v>
      </c>
      <c r="M432" s="1448" t="n">
        <f aca="false">SUM(M431,M408,M395,M371,M332,M315,M171,M149)</f>
        <v>6599399</v>
      </c>
      <c r="N432" s="1448" t="n">
        <f aca="false">SUM(N431,N408,N395,N371,N332,N315,N171,N149)</f>
        <v>30657643</v>
      </c>
      <c r="O432" s="1448" t="n">
        <f aca="false">SUM(O431,O408,O395,O371,O332,O315,O171,O149)</f>
        <v>8871402</v>
      </c>
      <c r="P432" s="1448" t="n">
        <f aca="false">SUM(P431,P408,P395,P371,P332,P315,P171,P149)</f>
        <v>4707982</v>
      </c>
      <c r="Q432" s="1448" t="n">
        <f aca="false">SUM(Q431,Q408,Q395,Q371,Q332,Q315,Q171,Q149)</f>
        <v>8736592</v>
      </c>
      <c r="R432" s="1448" t="n">
        <f aca="false">SUM(R431,R408,R395,R371,R332,R315,R171,R149)</f>
        <v>6815834</v>
      </c>
      <c r="S432" s="216"/>
      <c r="T432" s="1375"/>
    </row>
    <row r="433" customFormat="false" ht="12.75" hidden="false" customHeight="false" outlineLevel="0" collapsed="false">
      <c r="A433" s="230" t="s">
        <v>651</v>
      </c>
      <c r="B433" s="2830" t="s">
        <v>652</v>
      </c>
      <c r="C433" s="2830"/>
      <c r="D433" s="2830"/>
      <c r="E433" s="2830"/>
      <c r="F433" s="2830"/>
      <c r="G433" s="2830"/>
      <c r="H433" s="2830"/>
      <c r="I433" s="2830"/>
      <c r="J433" s="2830"/>
      <c r="K433" s="267"/>
      <c r="L433" s="268"/>
      <c r="M433" s="268"/>
      <c r="N433" s="268"/>
      <c r="O433" s="268"/>
      <c r="P433" s="268"/>
      <c r="Q433" s="268"/>
      <c r="R433" s="268"/>
      <c r="S433" s="216"/>
      <c r="T433" s="1375"/>
    </row>
    <row r="434" customFormat="false" ht="15" hidden="true" customHeight="false" outlineLevel="0" collapsed="false">
      <c r="A434" s="552" t="s">
        <v>1989</v>
      </c>
      <c r="B434" s="2831" t="s">
        <v>654</v>
      </c>
      <c r="C434" s="2831"/>
      <c r="D434" s="2831"/>
      <c r="E434" s="2831"/>
      <c r="F434" s="2831"/>
      <c r="G434" s="2831"/>
      <c r="H434" s="2831"/>
      <c r="I434" s="2831"/>
      <c r="J434" s="2831"/>
      <c r="K434" s="2348"/>
      <c r="L434" s="118"/>
      <c r="M434" s="118"/>
      <c r="N434" s="118"/>
      <c r="O434" s="118"/>
      <c r="P434" s="118"/>
      <c r="Q434" s="118"/>
      <c r="R434" s="118"/>
      <c r="S434" s="216"/>
      <c r="T434" s="1375"/>
    </row>
    <row r="435" customFormat="false" ht="12.75" hidden="true" customHeight="false" outlineLevel="0" collapsed="false">
      <c r="A435" s="552"/>
      <c r="B435" s="378" t="s">
        <v>655</v>
      </c>
      <c r="C435" s="378"/>
      <c r="D435" s="378"/>
      <c r="E435" s="378"/>
      <c r="F435" s="709"/>
      <c r="G435" s="378"/>
      <c r="H435" s="378"/>
      <c r="I435" s="378"/>
      <c r="J435" s="378"/>
      <c r="K435" s="117"/>
      <c r="L435" s="118"/>
      <c r="M435" s="118"/>
      <c r="N435" s="118"/>
      <c r="O435" s="118"/>
      <c r="P435" s="118"/>
      <c r="Q435" s="118"/>
      <c r="R435" s="118"/>
      <c r="S435" s="216"/>
      <c r="T435" s="1375"/>
    </row>
    <row r="436" customFormat="false" ht="12.75" hidden="true" customHeight="true" outlineLevel="0" collapsed="false">
      <c r="A436" s="552"/>
      <c r="B436" s="2832" t="s">
        <v>2188</v>
      </c>
      <c r="C436" s="2832"/>
      <c r="D436" s="2832"/>
      <c r="E436" s="2832"/>
      <c r="F436" s="2832"/>
      <c r="G436" s="2832"/>
      <c r="H436" s="2832"/>
      <c r="I436" s="378"/>
      <c r="J436" s="378" t="s">
        <v>97</v>
      </c>
      <c r="K436" s="117"/>
      <c r="L436" s="118"/>
      <c r="M436" s="118"/>
      <c r="N436" s="118"/>
      <c r="O436" s="118"/>
      <c r="P436" s="118"/>
      <c r="Q436" s="118"/>
      <c r="R436" s="118"/>
      <c r="S436" s="216"/>
      <c r="T436" s="1375"/>
    </row>
    <row r="437" customFormat="false" ht="12.75" hidden="true" customHeight="false" outlineLevel="0" collapsed="false">
      <c r="A437" s="552"/>
      <c r="B437" s="378" t="s">
        <v>2189</v>
      </c>
      <c r="C437" s="378"/>
      <c r="D437" s="378"/>
      <c r="E437" s="378"/>
      <c r="F437" s="709"/>
      <c r="G437" s="378"/>
      <c r="H437" s="378"/>
      <c r="I437" s="378"/>
      <c r="J437" s="378"/>
      <c r="K437" s="117"/>
      <c r="L437" s="118"/>
      <c r="M437" s="118"/>
      <c r="N437" s="118"/>
      <c r="O437" s="118"/>
      <c r="P437" s="118"/>
      <c r="Q437" s="118"/>
      <c r="R437" s="118"/>
      <c r="S437" s="216"/>
      <c r="T437" s="1375"/>
    </row>
    <row r="438" customFormat="false" ht="12.75" hidden="true" customHeight="false" outlineLevel="0" collapsed="false">
      <c r="A438" s="552"/>
      <c r="B438" s="378" t="s">
        <v>2190</v>
      </c>
      <c r="C438" s="378"/>
      <c r="D438" s="378"/>
      <c r="E438" s="378"/>
      <c r="F438" s="709"/>
      <c r="G438" s="378"/>
      <c r="H438" s="378"/>
      <c r="I438" s="378"/>
      <c r="J438" s="378" t="s">
        <v>97</v>
      </c>
      <c r="K438" s="117"/>
      <c r="L438" s="118"/>
      <c r="M438" s="118"/>
      <c r="N438" s="118"/>
      <c r="O438" s="118"/>
      <c r="P438" s="118"/>
      <c r="Q438" s="118"/>
      <c r="R438" s="118"/>
      <c r="S438" s="216"/>
      <c r="T438" s="1375"/>
    </row>
    <row r="439" customFormat="false" ht="12.75" hidden="true" customHeight="false" outlineLevel="0" collapsed="false">
      <c r="A439" s="552"/>
      <c r="B439" s="378" t="s">
        <v>660</v>
      </c>
      <c r="C439" s="378"/>
      <c r="D439" s="378"/>
      <c r="E439" s="378"/>
      <c r="F439" s="709"/>
      <c r="G439" s="378"/>
      <c r="H439" s="378"/>
      <c r="I439" s="378"/>
      <c r="J439" s="378" t="s">
        <v>97</v>
      </c>
      <c r="K439" s="117"/>
      <c r="L439" s="118"/>
      <c r="M439" s="118"/>
      <c r="N439" s="118"/>
      <c r="O439" s="118"/>
      <c r="P439" s="118"/>
      <c r="Q439" s="118"/>
      <c r="R439" s="118"/>
      <c r="S439" s="216"/>
      <c r="T439" s="1375"/>
    </row>
    <row r="440" customFormat="false" ht="12.75" hidden="true" customHeight="false" outlineLevel="0" collapsed="false">
      <c r="A440" s="552"/>
      <c r="B440" s="378" t="s">
        <v>662</v>
      </c>
      <c r="C440" s="378"/>
      <c r="D440" s="378"/>
      <c r="E440" s="378"/>
      <c r="F440" s="709"/>
      <c r="G440" s="378"/>
      <c r="H440" s="378"/>
      <c r="I440" s="378"/>
      <c r="J440" s="378" t="s">
        <v>97</v>
      </c>
      <c r="K440" s="117"/>
      <c r="L440" s="118"/>
      <c r="M440" s="118"/>
      <c r="N440" s="118"/>
      <c r="O440" s="118"/>
      <c r="P440" s="118"/>
      <c r="Q440" s="118"/>
      <c r="R440" s="118"/>
      <c r="S440" s="216"/>
      <c r="T440" s="1375"/>
    </row>
    <row r="441" customFormat="false" ht="12.75" hidden="true" customHeight="false" outlineLevel="0" collapsed="false">
      <c r="A441" s="552"/>
      <c r="B441" s="378" t="s">
        <v>2191</v>
      </c>
      <c r="C441" s="378"/>
      <c r="D441" s="378"/>
      <c r="E441" s="378"/>
      <c r="F441" s="709"/>
      <c r="G441" s="378"/>
      <c r="H441" s="378"/>
      <c r="I441" s="378"/>
      <c r="J441" s="378" t="s">
        <v>97</v>
      </c>
      <c r="K441" s="117"/>
      <c r="L441" s="118"/>
      <c r="M441" s="118"/>
      <c r="N441" s="118"/>
      <c r="O441" s="118"/>
      <c r="P441" s="118"/>
      <c r="Q441" s="118"/>
      <c r="R441" s="118"/>
      <c r="S441" s="216"/>
      <c r="T441" s="1375"/>
    </row>
    <row r="442" customFormat="false" ht="12.75" hidden="true" customHeight="false" outlineLevel="0" collapsed="false">
      <c r="A442" s="552"/>
      <c r="B442" s="378" t="s">
        <v>2192</v>
      </c>
      <c r="C442" s="378"/>
      <c r="D442" s="378"/>
      <c r="E442" s="378"/>
      <c r="F442" s="709"/>
      <c r="G442" s="378"/>
      <c r="H442" s="378"/>
      <c r="I442" s="378"/>
      <c r="J442" s="378"/>
      <c r="K442" s="117"/>
      <c r="L442" s="118"/>
      <c r="M442" s="118"/>
      <c r="N442" s="118"/>
      <c r="O442" s="118"/>
      <c r="P442" s="118"/>
      <c r="Q442" s="118"/>
      <c r="R442" s="118"/>
      <c r="S442" s="216"/>
      <c r="T442" s="1375"/>
    </row>
    <row r="443" customFormat="false" ht="12.75" hidden="true" customHeight="false" outlineLevel="0" collapsed="false">
      <c r="A443" s="552"/>
      <c r="B443" s="378" t="s">
        <v>666</v>
      </c>
      <c r="C443" s="378"/>
      <c r="D443" s="378"/>
      <c r="E443" s="378"/>
      <c r="F443" s="709"/>
      <c r="G443" s="378"/>
      <c r="H443" s="378"/>
      <c r="I443" s="378"/>
      <c r="J443" s="378" t="s">
        <v>97</v>
      </c>
      <c r="K443" s="117"/>
      <c r="L443" s="118"/>
      <c r="M443" s="118"/>
      <c r="N443" s="118"/>
      <c r="O443" s="118"/>
      <c r="P443" s="118"/>
      <c r="Q443" s="118"/>
      <c r="R443" s="118"/>
      <c r="S443" s="216"/>
      <c r="T443" s="1375"/>
    </row>
    <row r="444" customFormat="false" ht="12.75" hidden="true" customHeight="false" outlineLevel="0" collapsed="false">
      <c r="A444" s="552"/>
      <c r="B444" s="378" t="s">
        <v>667</v>
      </c>
      <c r="C444" s="378"/>
      <c r="D444" s="378"/>
      <c r="E444" s="378"/>
      <c r="F444" s="709"/>
      <c r="G444" s="378"/>
      <c r="H444" s="378"/>
      <c r="I444" s="378"/>
      <c r="J444" s="378" t="s">
        <v>97</v>
      </c>
      <c r="K444" s="117"/>
      <c r="L444" s="118"/>
      <c r="M444" s="118"/>
      <c r="N444" s="118"/>
      <c r="O444" s="118"/>
      <c r="P444" s="118"/>
      <c r="Q444" s="118"/>
      <c r="R444" s="118"/>
      <c r="S444" s="216"/>
      <c r="T444" s="1375"/>
    </row>
    <row r="445" customFormat="false" ht="12.75" hidden="true" customHeight="false" outlineLevel="0" collapsed="false">
      <c r="A445" s="552"/>
      <c r="B445" s="213" t="s">
        <v>103</v>
      </c>
      <c r="C445" s="213"/>
      <c r="D445" s="213"/>
      <c r="E445" s="213"/>
      <c r="F445" s="213"/>
      <c r="G445" s="213"/>
      <c r="H445" s="213"/>
      <c r="I445" s="378" t="n">
        <f aca="false">SUM(I436:I444)</f>
        <v>0</v>
      </c>
      <c r="J445" s="378" t="s">
        <v>97</v>
      </c>
      <c r="K445" s="117"/>
      <c r="L445" s="118"/>
      <c r="M445" s="118"/>
      <c r="N445" s="118"/>
      <c r="O445" s="118"/>
      <c r="P445" s="118"/>
      <c r="Q445" s="118"/>
      <c r="R445" s="118"/>
      <c r="S445" s="216"/>
      <c r="T445" s="1375"/>
    </row>
    <row r="446" customFormat="false" ht="12.75" hidden="true" customHeight="true" outlineLevel="0" collapsed="false">
      <c r="A446" s="552" t="s">
        <v>2193</v>
      </c>
      <c r="B446" s="2832" t="s">
        <v>672</v>
      </c>
      <c r="C446" s="2832"/>
      <c r="D446" s="2832"/>
      <c r="E446" s="2832"/>
      <c r="F446" s="2832"/>
      <c r="G446" s="2832"/>
      <c r="H446" s="2832"/>
      <c r="I446" s="2832"/>
      <c r="J446" s="2832"/>
      <c r="K446" s="117"/>
      <c r="L446" s="118"/>
      <c r="M446" s="118"/>
      <c r="N446" s="118"/>
      <c r="O446" s="118"/>
      <c r="P446" s="118"/>
      <c r="Q446" s="118"/>
      <c r="R446" s="118"/>
      <c r="S446" s="216"/>
      <c r="T446" s="1375"/>
    </row>
    <row r="447" customFormat="false" ht="12.75" hidden="true" customHeight="false" outlineLevel="0" collapsed="false">
      <c r="A447" s="552"/>
      <c r="B447" s="378" t="s">
        <v>2194</v>
      </c>
      <c r="C447" s="378"/>
      <c r="D447" s="378"/>
      <c r="E447" s="378"/>
      <c r="F447" s="709"/>
      <c r="G447" s="378"/>
      <c r="H447" s="378"/>
      <c r="I447" s="378"/>
      <c r="J447" s="378"/>
      <c r="K447" s="117"/>
      <c r="L447" s="118"/>
      <c r="M447" s="118"/>
      <c r="N447" s="118"/>
      <c r="O447" s="118"/>
      <c r="P447" s="118"/>
      <c r="Q447" s="118"/>
      <c r="R447" s="118"/>
      <c r="S447" s="216"/>
      <c r="T447" s="1375"/>
    </row>
    <row r="448" customFormat="false" ht="12.75" hidden="true" customHeight="false" outlineLevel="0" collapsed="false">
      <c r="A448" s="552"/>
      <c r="B448" s="378" t="s">
        <v>2195</v>
      </c>
      <c r="C448" s="378"/>
      <c r="D448" s="378"/>
      <c r="E448" s="378"/>
      <c r="F448" s="709"/>
      <c r="G448" s="378"/>
      <c r="H448" s="378"/>
      <c r="I448" s="378"/>
      <c r="J448" s="378" t="s">
        <v>97</v>
      </c>
      <c r="K448" s="117"/>
      <c r="L448" s="118"/>
      <c r="M448" s="118"/>
      <c r="N448" s="118"/>
      <c r="O448" s="118"/>
      <c r="P448" s="118"/>
      <c r="Q448" s="118"/>
      <c r="R448" s="118"/>
      <c r="S448" s="216"/>
      <c r="T448" s="1375"/>
    </row>
    <row r="449" customFormat="false" ht="12.75" hidden="true" customHeight="false" outlineLevel="0" collapsed="false">
      <c r="A449" s="552"/>
      <c r="B449" s="378" t="s">
        <v>2196</v>
      </c>
      <c r="C449" s="378"/>
      <c r="D449" s="378"/>
      <c r="E449" s="378"/>
      <c r="F449" s="709"/>
      <c r="G449" s="378"/>
      <c r="H449" s="378"/>
      <c r="I449" s="378"/>
      <c r="J449" s="378" t="s">
        <v>97</v>
      </c>
      <c r="K449" s="117"/>
      <c r="L449" s="118"/>
      <c r="M449" s="118"/>
      <c r="N449" s="118"/>
      <c r="O449" s="118"/>
      <c r="P449" s="118"/>
      <c r="Q449" s="118"/>
      <c r="R449" s="118"/>
      <c r="S449" s="216"/>
      <c r="T449" s="1375"/>
    </row>
    <row r="450" customFormat="false" ht="12.75" hidden="true" customHeight="false" outlineLevel="0" collapsed="false">
      <c r="A450" s="552"/>
      <c r="B450" s="378" t="s">
        <v>2197</v>
      </c>
      <c r="C450" s="378"/>
      <c r="D450" s="378"/>
      <c r="E450" s="378"/>
      <c r="F450" s="709"/>
      <c r="G450" s="378"/>
      <c r="H450" s="378"/>
      <c r="I450" s="378"/>
      <c r="J450" s="378"/>
      <c r="K450" s="117"/>
      <c r="L450" s="118"/>
      <c r="M450" s="118"/>
      <c r="N450" s="118"/>
      <c r="O450" s="118"/>
      <c r="P450" s="118"/>
      <c r="Q450" s="118"/>
      <c r="R450" s="118"/>
      <c r="S450" s="216"/>
      <c r="T450" s="1375"/>
    </row>
    <row r="451" customFormat="false" ht="12.75" hidden="true" customHeight="false" outlineLevel="0" collapsed="false">
      <c r="A451" s="552"/>
      <c r="B451" s="378" t="s">
        <v>2195</v>
      </c>
      <c r="C451" s="378"/>
      <c r="D451" s="378"/>
      <c r="E451" s="378"/>
      <c r="F451" s="709"/>
      <c r="G451" s="378"/>
      <c r="H451" s="378"/>
      <c r="I451" s="378"/>
      <c r="J451" s="378" t="s">
        <v>97</v>
      </c>
      <c r="K451" s="117"/>
      <c r="L451" s="118"/>
      <c r="M451" s="118"/>
      <c r="N451" s="118"/>
      <c r="O451" s="118"/>
      <c r="P451" s="118"/>
      <c r="Q451" s="118"/>
      <c r="R451" s="118"/>
      <c r="S451" s="216"/>
      <c r="T451" s="1375"/>
    </row>
    <row r="452" customFormat="false" ht="12.75" hidden="true" customHeight="false" outlineLevel="0" collapsed="false">
      <c r="A452" s="552"/>
      <c r="B452" s="378" t="s">
        <v>2198</v>
      </c>
      <c r="C452" s="378"/>
      <c r="D452" s="378"/>
      <c r="E452" s="378"/>
      <c r="F452" s="709"/>
      <c r="G452" s="378"/>
      <c r="H452" s="378"/>
      <c r="I452" s="378"/>
      <c r="J452" s="378" t="s">
        <v>97</v>
      </c>
      <c r="K452" s="117"/>
      <c r="L452" s="118"/>
      <c r="M452" s="118"/>
      <c r="N452" s="118"/>
      <c r="O452" s="118"/>
      <c r="P452" s="118"/>
      <c r="Q452" s="118"/>
      <c r="R452" s="118"/>
      <c r="S452" s="216"/>
      <c r="T452" s="1375"/>
    </row>
    <row r="453" customFormat="false" ht="12.75" hidden="true" customHeight="false" outlineLevel="0" collapsed="false">
      <c r="A453" s="552"/>
      <c r="B453" s="378" t="s">
        <v>2194</v>
      </c>
      <c r="C453" s="378"/>
      <c r="D453" s="378"/>
      <c r="E453" s="378"/>
      <c r="F453" s="709"/>
      <c r="G453" s="378"/>
      <c r="H453" s="378"/>
      <c r="I453" s="378"/>
      <c r="J453" s="378"/>
      <c r="K453" s="117"/>
      <c r="L453" s="118"/>
      <c r="M453" s="118"/>
      <c r="N453" s="118"/>
      <c r="O453" s="118"/>
      <c r="P453" s="118"/>
      <c r="Q453" s="118"/>
      <c r="R453" s="118"/>
      <c r="S453" s="216"/>
      <c r="T453" s="1375"/>
    </row>
    <row r="454" customFormat="false" ht="12.75" hidden="true" customHeight="false" outlineLevel="0" collapsed="false">
      <c r="A454" s="552"/>
      <c r="B454" s="378" t="s">
        <v>2199</v>
      </c>
      <c r="C454" s="378"/>
      <c r="D454" s="378"/>
      <c r="E454" s="378"/>
      <c r="F454" s="709"/>
      <c r="G454" s="378"/>
      <c r="H454" s="378"/>
      <c r="I454" s="378"/>
      <c r="J454" s="378" t="s">
        <v>97</v>
      </c>
      <c r="K454" s="117"/>
      <c r="L454" s="118"/>
      <c r="M454" s="118"/>
      <c r="N454" s="118"/>
      <c r="O454" s="118"/>
      <c r="P454" s="118"/>
      <c r="Q454" s="118"/>
      <c r="R454" s="118"/>
      <c r="S454" s="216"/>
      <c r="T454" s="1375"/>
    </row>
    <row r="455" customFormat="false" ht="12.75" hidden="true" customHeight="false" outlineLevel="0" collapsed="false">
      <c r="A455" s="552"/>
      <c r="B455" s="378" t="s">
        <v>2197</v>
      </c>
      <c r="C455" s="378"/>
      <c r="D455" s="378"/>
      <c r="E455" s="378"/>
      <c r="F455" s="709"/>
      <c r="G455" s="378"/>
      <c r="H455" s="378"/>
      <c r="I455" s="378"/>
      <c r="J455" s="378"/>
      <c r="K455" s="117"/>
      <c r="L455" s="118"/>
      <c r="M455" s="118"/>
      <c r="N455" s="118"/>
      <c r="O455" s="118"/>
      <c r="P455" s="118"/>
      <c r="Q455" s="118"/>
      <c r="R455" s="118"/>
      <c r="S455" s="216"/>
      <c r="T455" s="1375"/>
    </row>
    <row r="456" customFormat="false" ht="12.75" hidden="true" customHeight="false" outlineLevel="0" collapsed="false">
      <c r="A456" s="552"/>
      <c r="B456" s="378" t="s">
        <v>2199</v>
      </c>
      <c r="C456" s="378"/>
      <c r="D456" s="378"/>
      <c r="E456" s="378"/>
      <c r="F456" s="709"/>
      <c r="G456" s="378"/>
      <c r="H456" s="378"/>
      <c r="I456" s="378"/>
      <c r="J456" s="378" t="s">
        <v>97</v>
      </c>
      <c r="K456" s="117"/>
      <c r="L456" s="118"/>
      <c r="M456" s="118"/>
      <c r="N456" s="118"/>
      <c r="O456" s="118"/>
      <c r="P456" s="118"/>
      <c r="Q456" s="118"/>
      <c r="R456" s="118"/>
      <c r="S456" s="216"/>
      <c r="T456" s="1375"/>
    </row>
    <row r="457" customFormat="false" ht="12.75" hidden="true" customHeight="false" outlineLevel="0" collapsed="false">
      <c r="A457" s="552"/>
      <c r="B457" s="378" t="s">
        <v>2200</v>
      </c>
      <c r="C457" s="378"/>
      <c r="D457" s="378"/>
      <c r="E457" s="378"/>
      <c r="F457" s="709"/>
      <c r="G457" s="378"/>
      <c r="H457" s="378"/>
      <c r="I457" s="378"/>
      <c r="J457" s="378"/>
      <c r="K457" s="117"/>
      <c r="L457" s="118"/>
      <c r="M457" s="118"/>
      <c r="N457" s="118"/>
      <c r="O457" s="118"/>
      <c r="P457" s="118"/>
      <c r="Q457" s="118"/>
      <c r="R457" s="118"/>
      <c r="S457" s="216"/>
      <c r="T457" s="1375"/>
    </row>
    <row r="458" customFormat="false" ht="12.75" hidden="true" customHeight="true" outlineLevel="0" collapsed="false">
      <c r="A458" s="552"/>
      <c r="B458" s="2832" t="s">
        <v>2201</v>
      </c>
      <c r="C458" s="2832"/>
      <c r="D458" s="2832"/>
      <c r="E458" s="2832"/>
      <c r="F458" s="2832"/>
      <c r="G458" s="2832"/>
      <c r="H458" s="2832"/>
      <c r="I458" s="378"/>
      <c r="J458" s="378" t="s">
        <v>97</v>
      </c>
      <c r="K458" s="117"/>
      <c r="L458" s="118"/>
      <c r="M458" s="118"/>
      <c r="N458" s="118"/>
      <c r="O458" s="118"/>
      <c r="P458" s="118"/>
      <c r="Q458" s="118"/>
      <c r="R458" s="118"/>
      <c r="S458" s="216"/>
      <c r="T458" s="1375"/>
    </row>
    <row r="459" customFormat="false" ht="12.75" hidden="true" customHeight="true" outlineLevel="0" collapsed="false">
      <c r="A459" s="552"/>
      <c r="B459" s="2832" t="s">
        <v>2202</v>
      </c>
      <c r="C459" s="2832"/>
      <c r="D459" s="2832"/>
      <c r="E459" s="2832"/>
      <c r="F459" s="2832"/>
      <c r="G459" s="2832"/>
      <c r="H459" s="2832"/>
      <c r="I459" s="378"/>
      <c r="J459" s="378" t="s">
        <v>97</v>
      </c>
      <c r="K459" s="117"/>
      <c r="L459" s="118"/>
      <c r="M459" s="118"/>
      <c r="N459" s="118"/>
      <c r="O459" s="118"/>
      <c r="P459" s="118"/>
      <c r="Q459" s="118"/>
      <c r="R459" s="118"/>
      <c r="S459" s="216"/>
      <c r="T459" s="1375"/>
    </row>
    <row r="460" customFormat="false" ht="12.75" hidden="true" customHeight="false" outlineLevel="0" collapsed="false">
      <c r="A460" s="552"/>
      <c r="B460" s="213" t="s">
        <v>103</v>
      </c>
      <c r="C460" s="213"/>
      <c r="D460" s="213"/>
      <c r="E460" s="213"/>
      <c r="F460" s="213"/>
      <c r="G460" s="213"/>
      <c r="H460" s="213"/>
      <c r="I460" s="378" t="n">
        <f aca="false">SUM(I447:I459)</f>
        <v>0</v>
      </c>
      <c r="J460" s="378" t="s">
        <v>97</v>
      </c>
      <c r="K460" s="117"/>
      <c r="L460" s="118"/>
      <c r="M460" s="118"/>
      <c r="N460" s="118"/>
      <c r="O460" s="118"/>
      <c r="P460" s="118"/>
      <c r="Q460" s="118"/>
      <c r="R460" s="118"/>
      <c r="S460" s="216"/>
      <c r="T460" s="1375"/>
    </row>
    <row r="461" customFormat="false" ht="15" hidden="true" customHeight="true" outlineLevel="0" collapsed="false">
      <c r="A461" s="552" t="s">
        <v>684</v>
      </c>
      <c r="B461" s="2833" t="s">
        <v>683</v>
      </c>
      <c r="C461" s="2833"/>
      <c r="D461" s="2833"/>
      <c r="E461" s="2833"/>
      <c r="F461" s="2833"/>
      <c r="G461" s="2833"/>
      <c r="H461" s="2833"/>
      <c r="I461" s="2833"/>
      <c r="J461" s="2833"/>
      <c r="K461" s="117"/>
      <c r="L461" s="118"/>
      <c r="M461" s="118"/>
      <c r="N461" s="118"/>
      <c r="O461" s="118"/>
      <c r="P461" s="118"/>
      <c r="Q461" s="118"/>
      <c r="R461" s="118"/>
      <c r="S461" s="216"/>
      <c r="T461" s="1375"/>
    </row>
    <row r="462" customFormat="false" ht="12.75" hidden="true" customHeight="false" outlineLevel="0" collapsed="false">
      <c r="A462" s="552"/>
      <c r="B462" s="2834" t="s">
        <v>685</v>
      </c>
      <c r="C462" s="378"/>
      <c r="D462" s="378"/>
      <c r="E462" s="378"/>
      <c r="F462" s="709"/>
      <c r="G462" s="378"/>
      <c r="H462" s="378"/>
      <c r="I462" s="378"/>
      <c r="J462" s="378" t="s">
        <v>97</v>
      </c>
      <c r="K462" s="117"/>
      <c r="L462" s="118"/>
      <c r="M462" s="118"/>
      <c r="N462" s="118"/>
      <c r="O462" s="118"/>
      <c r="P462" s="118"/>
      <c r="Q462" s="118"/>
      <c r="R462" s="118"/>
      <c r="S462" s="216"/>
      <c r="T462" s="1375"/>
    </row>
    <row r="463" customFormat="false" ht="12.75" hidden="true" customHeight="false" outlineLevel="0" collapsed="false">
      <c r="A463" s="552"/>
      <c r="B463" s="2834" t="s">
        <v>2203</v>
      </c>
      <c r="C463" s="378"/>
      <c r="D463" s="378"/>
      <c r="E463" s="378"/>
      <c r="F463" s="709"/>
      <c r="G463" s="378"/>
      <c r="H463" s="378"/>
      <c r="I463" s="378"/>
      <c r="J463" s="378" t="s">
        <v>97</v>
      </c>
      <c r="K463" s="117"/>
      <c r="L463" s="118"/>
      <c r="M463" s="118"/>
      <c r="N463" s="118"/>
      <c r="O463" s="118"/>
      <c r="P463" s="118"/>
      <c r="Q463" s="118"/>
      <c r="R463" s="118"/>
      <c r="S463" s="216"/>
      <c r="T463" s="1375"/>
    </row>
    <row r="464" customFormat="false" ht="12.75" hidden="true" customHeight="false" outlineLevel="0" collapsed="false">
      <c r="A464" s="552"/>
      <c r="B464" s="2834" t="s">
        <v>2204</v>
      </c>
      <c r="C464" s="378"/>
      <c r="D464" s="378"/>
      <c r="E464" s="378"/>
      <c r="F464" s="709"/>
      <c r="G464" s="378"/>
      <c r="H464" s="378"/>
      <c r="I464" s="378"/>
      <c r="J464" s="378" t="s">
        <v>97</v>
      </c>
      <c r="K464" s="117"/>
      <c r="L464" s="118"/>
      <c r="M464" s="118"/>
      <c r="N464" s="118"/>
      <c r="O464" s="118"/>
      <c r="P464" s="118"/>
      <c r="Q464" s="118"/>
      <c r="R464" s="118"/>
      <c r="S464" s="216"/>
      <c r="T464" s="1375"/>
    </row>
    <row r="465" customFormat="false" ht="12.75" hidden="true" customHeight="false" outlineLevel="0" collapsed="false">
      <c r="A465" s="552"/>
      <c r="B465" s="2834" t="s">
        <v>687</v>
      </c>
      <c r="C465" s="378"/>
      <c r="D465" s="378"/>
      <c r="E465" s="378"/>
      <c r="F465" s="709"/>
      <c r="G465" s="378"/>
      <c r="H465" s="378"/>
      <c r="I465" s="378"/>
      <c r="J465" s="378" t="s">
        <v>97</v>
      </c>
      <c r="K465" s="117"/>
      <c r="L465" s="118"/>
      <c r="M465" s="118"/>
      <c r="N465" s="118"/>
      <c r="O465" s="118"/>
      <c r="P465" s="118"/>
      <c r="Q465" s="118"/>
      <c r="R465" s="118"/>
      <c r="S465" s="216"/>
      <c r="T465" s="1375"/>
    </row>
    <row r="466" customFormat="false" ht="12.75" hidden="true" customHeight="false" outlineLevel="0" collapsed="false">
      <c r="A466" s="552"/>
      <c r="B466" s="2834" t="s">
        <v>2205</v>
      </c>
      <c r="C466" s="378"/>
      <c r="D466" s="378"/>
      <c r="E466" s="378"/>
      <c r="F466" s="709"/>
      <c r="G466" s="378"/>
      <c r="H466" s="378"/>
      <c r="I466" s="378"/>
      <c r="J466" s="378" t="s">
        <v>97</v>
      </c>
      <c r="K466" s="117"/>
      <c r="L466" s="118"/>
      <c r="M466" s="118"/>
      <c r="N466" s="118"/>
      <c r="O466" s="118"/>
      <c r="P466" s="118"/>
      <c r="Q466" s="118"/>
      <c r="R466" s="118"/>
      <c r="S466" s="216"/>
      <c r="T466" s="1375"/>
    </row>
    <row r="467" customFormat="false" ht="12.75" hidden="true" customHeight="false" outlineLevel="0" collapsed="false">
      <c r="A467" s="552"/>
      <c r="B467" s="2834" t="s">
        <v>688</v>
      </c>
      <c r="C467" s="378"/>
      <c r="D467" s="378"/>
      <c r="E467" s="378"/>
      <c r="F467" s="709"/>
      <c r="G467" s="378"/>
      <c r="H467" s="378"/>
      <c r="I467" s="378"/>
      <c r="J467" s="378" t="s">
        <v>97</v>
      </c>
      <c r="K467" s="117"/>
      <c r="L467" s="118"/>
      <c r="M467" s="118"/>
      <c r="N467" s="118"/>
      <c r="O467" s="118"/>
      <c r="P467" s="118"/>
      <c r="Q467" s="118"/>
      <c r="R467" s="118"/>
      <c r="S467" s="216"/>
      <c r="T467" s="1375"/>
    </row>
    <row r="468" customFormat="false" ht="12.75" hidden="true" customHeight="false" outlineLevel="0" collapsed="false">
      <c r="A468" s="552"/>
      <c r="B468" s="378" t="s">
        <v>2206</v>
      </c>
      <c r="C468" s="378"/>
      <c r="D468" s="378"/>
      <c r="E468" s="378"/>
      <c r="F468" s="709"/>
      <c r="G468" s="378"/>
      <c r="H468" s="378"/>
      <c r="I468" s="378"/>
      <c r="J468" s="378" t="s">
        <v>97</v>
      </c>
      <c r="K468" s="117"/>
      <c r="L468" s="118"/>
      <c r="M468" s="118"/>
      <c r="N468" s="118"/>
      <c r="O468" s="118"/>
      <c r="P468" s="118"/>
      <c r="Q468" s="118"/>
      <c r="R468" s="118"/>
      <c r="S468" s="216"/>
      <c r="T468" s="1375"/>
    </row>
    <row r="469" customFormat="false" ht="12.75" hidden="true" customHeight="false" outlineLevel="0" collapsed="false">
      <c r="A469" s="552"/>
      <c r="B469" s="378" t="s">
        <v>691</v>
      </c>
      <c r="C469" s="378"/>
      <c r="D469" s="378"/>
      <c r="E469" s="378"/>
      <c r="F469" s="709"/>
      <c r="G469" s="378"/>
      <c r="H469" s="378"/>
      <c r="I469" s="378"/>
      <c r="J469" s="378" t="s">
        <v>97</v>
      </c>
      <c r="K469" s="117"/>
      <c r="L469" s="118"/>
      <c r="M469" s="118"/>
      <c r="N469" s="118"/>
      <c r="O469" s="118"/>
      <c r="P469" s="118"/>
      <c r="Q469" s="118"/>
      <c r="R469" s="118"/>
      <c r="S469" s="216"/>
      <c r="T469" s="1375"/>
    </row>
    <row r="470" customFormat="false" ht="12.75" hidden="true" customHeight="false" outlineLevel="0" collapsed="false">
      <c r="A470" s="552"/>
      <c r="B470" s="378" t="s">
        <v>2207</v>
      </c>
      <c r="C470" s="378"/>
      <c r="D470" s="378"/>
      <c r="E470" s="378"/>
      <c r="F470" s="709"/>
      <c r="G470" s="378"/>
      <c r="H470" s="378"/>
      <c r="I470" s="378"/>
      <c r="J470" s="378" t="s">
        <v>97</v>
      </c>
      <c r="K470" s="117"/>
      <c r="L470" s="118"/>
      <c r="M470" s="118"/>
      <c r="N470" s="118"/>
      <c r="O470" s="118"/>
      <c r="P470" s="118"/>
      <c r="Q470" s="118"/>
      <c r="R470" s="118"/>
      <c r="S470" s="216"/>
      <c r="T470" s="1375"/>
    </row>
    <row r="471" customFormat="false" ht="12.75" hidden="true" customHeight="false" outlineLevel="0" collapsed="false">
      <c r="A471" s="552"/>
      <c r="B471" s="378"/>
      <c r="C471" s="378"/>
      <c r="D471" s="378"/>
      <c r="E471" s="378"/>
      <c r="F471" s="709"/>
      <c r="G471" s="378"/>
      <c r="H471" s="378"/>
      <c r="I471" s="378"/>
      <c r="J471" s="378" t="s">
        <v>97</v>
      </c>
      <c r="K471" s="117"/>
      <c r="L471" s="118"/>
      <c r="M471" s="118"/>
      <c r="N471" s="118"/>
      <c r="O471" s="118"/>
      <c r="P471" s="118"/>
      <c r="Q471" s="118"/>
      <c r="R471" s="118"/>
      <c r="S471" s="216"/>
      <c r="T471" s="1375"/>
    </row>
    <row r="472" customFormat="false" ht="12.75" hidden="true" customHeight="false" outlineLevel="0" collapsed="false">
      <c r="A472" s="552"/>
      <c r="B472" s="213" t="s">
        <v>103</v>
      </c>
      <c r="C472" s="213"/>
      <c r="D472" s="213"/>
      <c r="E472" s="213"/>
      <c r="F472" s="213"/>
      <c r="G472" s="213"/>
      <c r="H472" s="213"/>
      <c r="I472" s="378" t="n">
        <f aca="false">SUM(I462:I469)</f>
        <v>0</v>
      </c>
      <c r="J472" s="378" t="s">
        <v>97</v>
      </c>
      <c r="K472" s="117"/>
      <c r="L472" s="118"/>
      <c r="M472" s="118"/>
      <c r="N472" s="118"/>
      <c r="O472" s="118"/>
      <c r="P472" s="118"/>
      <c r="Q472" s="118"/>
      <c r="R472" s="118"/>
      <c r="S472" s="216"/>
      <c r="T472" s="1375"/>
    </row>
    <row r="473" customFormat="false" ht="15" hidden="true" customHeight="false" outlineLevel="0" collapsed="false">
      <c r="A473" s="552" t="s">
        <v>2208</v>
      </c>
      <c r="B473" s="2835" t="s">
        <v>2209</v>
      </c>
      <c r="C473" s="2831"/>
      <c r="D473" s="2831"/>
      <c r="E473" s="2831"/>
      <c r="F473" s="2831"/>
      <c r="G473" s="2831"/>
      <c r="H473" s="2831"/>
      <c r="I473" s="2347"/>
      <c r="J473" s="2347"/>
      <c r="K473" s="117"/>
      <c r="L473" s="118"/>
      <c r="M473" s="118"/>
      <c r="N473" s="118"/>
      <c r="O473" s="118"/>
      <c r="P473" s="118"/>
      <c r="Q473" s="118"/>
      <c r="R473" s="118"/>
      <c r="S473" s="216"/>
      <c r="T473" s="1375"/>
    </row>
    <row r="474" customFormat="false" ht="12.75" hidden="true" customHeight="false" outlineLevel="0" collapsed="false">
      <c r="A474" s="552"/>
      <c r="B474" s="213" t="s">
        <v>2210</v>
      </c>
      <c r="C474" s="213"/>
      <c r="D474" s="213"/>
      <c r="E474" s="213"/>
      <c r="F474" s="213"/>
      <c r="G474" s="213"/>
      <c r="H474" s="213"/>
      <c r="I474" s="378"/>
      <c r="J474" s="378" t="s">
        <v>97</v>
      </c>
      <c r="K474" s="117"/>
      <c r="L474" s="118"/>
      <c r="M474" s="118"/>
      <c r="N474" s="118"/>
      <c r="O474" s="118"/>
      <c r="P474" s="118"/>
      <c r="Q474" s="118"/>
      <c r="R474" s="118"/>
      <c r="S474" s="216"/>
      <c r="T474" s="1375"/>
    </row>
    <row r="475" customFormat="false" ht="12.75" hidden="true" customHeight="false" outlineLevel="0" collapsed="false">
      <c r="A475" s="552"/>
      <c r="B475" s="213" t="s">
        <v>103</v>
      </c>
      <c r="C475" s="213"/>
      <c r="D475" s="213"/>
      <c r="E475" s="213"/>
      <c r="F475" s="213"/>
      <c r="G475" s="213"/>
      <c r="H475" s="213"/>
      <c r="I475" s="378" t="n">
        <f aca="false">SUM(I474)</f>
        <v>0</v>
      </c>
      <c r="J475" s="378" t="s">
        <v>97</v>
      </c>
      <c r="K475" s="117"/>
      <c r="L475" s="118"/>
      <c r="M475" s="118"/>
      <c r="N475" s="118"/>
      <c r="O475" s="118"/>
      <c r="P475" s="118"/>
      <c r="Q475" s="118"/>
      <c r="R475" s="118"/>
      <c r="S475" s="216"/>
      <c r="T475" s="1375"/>
    </row>
    <row r="476" customFormat="false" ht="12.75" hidden="true" customHeight="false" outlineLevel="0" collapsed="false">
      <c r="A476" s="377" t="s">
        <v>701</v>
      </c>
      <c r="B476" s="2836" t="s">
        <v>702</v>
      </c>
      <c r="C476" s="2349"/>
      <c r="D476" s="2349"/>
      <c r="E476" s="2349"/>
      <c r="F476" s="2349"/>
      <c r="G476" s="2349"/>
      <c r="H476" s="2349"/>
      <c r="I476" s="2349"/>
      <c r="J476" s="2349"/>
      <c r="K476" s="117"/>
      <c r="L476" s="118"/>
      <c r="M476" s="118"/>
      <c r="N476" s="118"/>
      <c r="O476" s="118"/>
      <c r="P476" s="118"/>
      <c r="Q476" s="118"/>
      <c r="R476" s="118"/>
      <c r="S476" s="216"/>
      <c r="T476" s="1375"/>
    </row>
    <row r="477" customFormat="false" ht="12.75" hidden="true" customHeight="false" outlineLevel="0" collapsed="false">
      <c r="A477" s="377" t="s">
        <v>2211</v>
      </c>
      <c r="B477" s="2349" t="s">
        <v>705</v>
      </c>
      <c r="C477" s="2349"/>
      <c r="D477" s="2349"/>
      <c r="E477" s="2349"/>
      <c r="F477" s="2349"/>
      <c r="G477" s="2349"/>
      <c r="H477" s="2349"/>
      <c r="I477" s="2349"/>
      <c r="J477" s="2349"/>
      <c r="K477" s="117"/>
      <c r="L477" s="118"/>
      <c r="M477" s="118"/>
      <c r="N477" s="118"/>
      <c r="O477" s="118"/>
      <c r="P477" s="118"/>
      <c r="Q477" s="118"/>
      <c r="R477" s="118"/>
      <c r="S477" s="216"/>
      <c r="T477" s="1375"/>
    </row>
    <row r="478" customFormat="false" ht="12.75" hidden="true" customHeight="false" outlineLevel="0" collapsed="false">
      <c r="A478" s="2837" t="s">
        <v>2211</v>
      </c>
      <c r="B478" s="378" t="s">
        <v>2212</v>
      </c>
      <c r="C478" s="378"/>
      <c r="D478" s="378"/>
      <c r="E478" s="378"/>
      <c r="F478" s="709"/>
      <c r="G478" s="378"/>
      <c r="H478" s="378"/>
      <c r="I478" s="378"/>
      <c r="J478" s="378" t="s">
        <v>97</v>
      </c>
      <c r="K478" s="117"/>
      <c r="L478" s="118"/>
      <c r="M478" s="118"/>
      <c r="N478" s="118"/>
      <c r="O478" s="118"/>
      <c r="P478" s="118"/>
      <c r="Q478" s="118"/>
      <c r="R478" s="118"/>
      <c r="S478" s="216"/>
      <c r="T478" s="1375"/>
    </row>
    <row r="479" customFormat="false" ht="12.75" hidden="true" customHeight="false" outlineLevel="0" collapsed="false">
      <c r="A479" s="2837"/>
      <c r="B479" s="378" t="s">
        <v>707</v>
      </c>
      <c r="C479" s="213"/>
      <c r="D479" s="213"/>
      <c r="E479" s="213"/>
      <c r="F479" s="213"/>
      <c r="G479" s="213"/>
      <c r="H479" s="213"/>
      <c r="I479" s="378"/>
      <c r="J479" s="378" t="s">
        <v>97</v>
      </c>
      <c r="K479" s="117"/>
      <c r="L479" s="118"/>
      <c r="M479" s="118"/>
      <c r="N479" s="118"/>
      <c r="O479" s="118"/>
      <c r="P479" s="118"/>
      <c r="Q479" s="118"/>
      <c r="R479" s="118"/>
      <c r="S479" s="216"/>
      <c r="T479" s="1375"/>
    </row>
    <row r="480" customFormat="false" ht="12.75" hidden="true" customHeight="false" outlineLevel="0" collapsed="false">
      <c r="A480" s="2837"/>
      <c r="B480" s="2834" t="s">
        <v>2213</v>
      </c>
      <c r="C480" s="213"/>
      <c r="D480" s="213"/>
      <c r="E480" s="213"/>
      <c r="F480" s="213"/>
      <c r="G480" s="213"/>
      <c r="H480" s="213"/>
      <c r="I480" s="378"/>
      <c r="J480" s="378" t="s">
        <v>97</v>
      </c>
      <c r="K480" s="117"/>
      <c r="L480" s="118"/>
      <c r="M480" s="118"/>
      <c r="N480" s="118"/>
      <c r="O480" s="118"/>
      <c r="P480" s="118"/>
      <c r="Q480" s="118"/>
      <c r="R480" s="118"/>
      <c r="S480" s="216"/>
      <c r="T480" s="1375"/>
    </row>
    <row r="481" customFormat="false" ht="12.75" hidden="true" customHeight="false" outlineLevel="0" collapsed="false">
      <c r="A481" s="377" t="s">
        <v>701</v>
      </c>
      <c r="B481" s="2836" t="s">
        <v>712</v>
      </c>
      <c r="C481" s="213"/>
      <c r="D481" s="213"/>
      <c r="E481" s="213"/>
      <c r="F481" s="213"/>
      <c r="G481" s="213"/>
      <c r="H481" s="213"/>
      <c r="I481" s="378" t="n">
        <f aca="false">SUM(I478:I480)</f>
        <v>0</v>
      </c>
      <c r="J481" s="378" t="s">
        <v>97</v>
      </c>
      <c r="K481" s="117"/>
      <c r="L481" s="118"/>
      <c r="M481" s="118"/>
      <c r="N481" s="118"/>
      <c r="O481" s="118"/>
      <c r="P481" s="118"/>
      <c r="Q481" s="118"/>
      <c r="R481" s="118"/>
      <c r="S481" s="216"/>
      <c r="T481" s="1375"/>
    </row>
    <row r="482" customFormat="false" ht="12.75" hidden="false" customHeight="false" outlineLevel="0" collapsed="false">
      <c r="A482" s="552" t="s">
        <v>651</v>
      </c>
      <c r="B482" s="2838" t="s">
        <v>713</v>
      </c>
      <c r="C482" s="712"/>
      <c r="D482" s="712"/>
      <c r="E482" s="712"/>
      <c r="F482" s="712"/>
      <c r="G482" s="712"/>
      <c r="H482" s="712"/>
      <c r="I482" s="709" t="n">
        <f aca="false">SUM(I445,I460,I472,I475,I481)</f>
        <v>0</v>
      </c>
      <c r="J482" s="378" t="s">
        <v>97</v>
      </c>
      <c r="K482" s="117" t="n">
        <f aca="false">SUM(L482:R482)</f>
        <v>0</v>
      </c>
      <c r="L482" s="118"/>
      <c r="M482" s="118"/>
      <c r="N482" s="118"/>
      <c r="O482" s="118"/>
      <c r="P482" s="118"/>
      <c r="Q482" s="118"/>
      <c r="R482" s="118"/>
      <c r="S482" s="216"/>
      <c r="T482" s="1375"/>
    </row>
    <row r="483" customFormat="false" ht="12.75" hidden="false" customHeight="false" outlineLevel="0" collapsed="false">
      <c r="A483" s="552" t="s">
        <v>714</v>
      </c>
      <c r="B483" s="712" t="s">
        <v>715</v>
      </c>
      <c r="C483" s="712"/>
      <c r="D483" s="712"/>
      <c r="E483" s="712"/>
      <c r="F483" s="712"/>
      <c r="G483" s="712"/>
      <c r="H483" s="712"/>
      <c r="I483" s="709"/>
      <c r="J483" s="378"/>
      <c r="K483" s="117"/>
      <c r="L483" s="118"/>
      <c r="M483" s="118"/>
      <c r="N483" s="118"/>
      <c r="O483" s="118"/>
      <c r="P483" s="118"/>
      <c r="Q483" s="118"/>
      <c r="R483" s="118"/>
      <c r="S483" s="216"/>
      <c r="T483" s="1375"/>
    </row>
    <row r="484" customFormat="false" ht="15" hidden="true" customHeight="false" outlineLevel="0" collapsed="false">
      <c r="A484" s="2839" t="s">
        <v>2214</v>
      </c>
      <c r="B484" s="628" t="s">
        <v>2215</v>
      </c>
      <c r="C484" s="628"/>
      <c r="D484" s="628"/>
      <c r="E484" s="628"/>
      <c r="F484" s="628"/>
      <c r="G484" s="628"/>
      <c r="H484" s="628"/>
      <c r="I484" s="2840"/>
      <c r="J484" s="2840"/>
      <c r="K484" s="238"/>
      <c r="L484" s="49"/>
      <c r="M484" s="49"/>
      <c r="N484" s="49"/>
      <c r="O484" s="49"/>
      <c r="P484" s="49"/>
      <c r="Q484" s="49"/>
      <c r="R484" s="49"/>
      <c r="S484" s="216"/>
      <c r="T484" s="1375"/>
    </row>
    <row r="485" customFormat="false" ht="12.75" hidden="true" customHeight="false" outlineLevel="0" collapsed="false">
      <c r="A485" s="983" t="s">
        <v>2216</v>
      </c>
      <c r="B485" s="518"/>
      <c r="C485" s="180"/>
      <c r="D485" s="180"/>
      <c r="E485" s="180"/>
      <c r="F485" s="180"/>
      <c r="G485" s="180"/>
      <c r="H485" s="180"/>
      <c r="I485" s="80"/>
      <c r="J485" s="61" t="s">
        <v>97</v>
      </c>
      <c r="K485" s="159"/>
      <c r="L485" s="49"/>
      <c r="M485" s="49"/>
      <c r="N485" s="49"/>
      <c r="O485" s="49"/>
      <c r="P485" s="49"/>
      <c r="Q485" s="49"/>
      <c r="R485" s="49"/>
      <c r="S485" s="216"/>
      <c r="T485" s="1375"/>
    </row>
    <row r="486" customFormat="false" ht="12.75" hidden="true" customHeight="false" outlineLevel="0" collapsed="false">
      <c r="A486" s="983" t="s">
        <v>2216</v>
      </c>
      <c r="B486" s="518"/>
      <c r="C486" s="201"/>
      <c r="D486" s="201"/>
      <c r="E486" s="201"/>
      <c r="F486" s="201"/>
      <c r="G486" s="201"/>
      <c r="H486" s="201"/>
      <c r="I486" s="80"/>
      <c r="J486" s="80" t="s">
        <v>97</v>
      </c>
      <c r="K486" s="159"/>
      <c r="L486" s="49"/>
      <c r="M486" s="49"/>
      <c r="N486" s="49"/>
      <c r="O486" s="49"/>
      <c r="P486" s="49"/>
      <c r="Q486" s="49"/>
      <c r="R486" s="49"/>
      <c r="S486" s="216"/>
      <c r="T486" s="1375"/>
    </row>
    <row r="487" customFormat="false" ht="12.75" hidden="true" customHeight="false" outlineLevel="0" collapsed="false">
      <c r="A487" s="983" t="s">
        <v>2216</v>
      </c>
      <c r="B487" s="518"/>
      <c r="C487" s="201"/>
      <c r="D487" s="201"/>
      <c r="E487" s="201"/>
      <c r="F487" s="201"/>
      <c r="G487" s="201"/>
      <c r="H487" s="201"/>
      <c r="I487" s="80"/>
      <c r="J487" s="80" t="s">
        <v>97</v>
      </c>
      <c r="K487" s="432"/>
      <c r="L487" s="49"/>
      <c r="M487" s="49"/>
      <c r="N487" s="49"/>
      <c r="O487" s="49"/>
      <c r="P487" s="49"/>
      <c r="Q487" s="49"/>
      <c r="R487" s="49"/>
      <c r="S487" s="216"/>
      <c r="T487" s="1375"/>
    </row>
    <row r="488" customFormat="false" ht="12.75" hidden="true" customHeight="false" outlineLevel="0" collapsed="false">
      <c r="A488" s="983" t="s">
        <v>2216</v>
      </c>
      <c r="B488" s="201"/>
      <c r="C488" s="385"/>
      <c r="D488" s="385"/>
      <c r="E488" s="385"/>
      <c r="F488" s="385"/>
      <c r="G488" s="385"/>
      <c r="H488" s="385"/>
      <c r="I488" s="99"/>
      <c r="J488" s="99" t="s">
        <v>97</v>
      </c>
      <c r="K488" s="404"/>
      <c r="L488" s="49"/>
      <c r="M488" s="49"/>
      <c r="N488" s="49"/>
      <c r="O488" s="49"/>
      <c r="P488" s="49"/>
      <c r="Q488" s="49"/>
      <c r="R488" s="49"/>
      <c r="S488" s="216"/>
      <c r="T488" s="1375"/>
    </row>
    <row r="489" customFormat="false" ht="12.75" hidden="true" customHeight="false" outlineLevel="0" collapsed="false">
      <c r="A489" s="1161"/>
      <c r="B489" s="520" t="s">
        <v>103</v>
      </c>
      <c r="C489" s="520"/>
      <c r="D489" s="520"/>
      <c r="E489" s="520"/>
      <c r="F489" s="520"/>
      <c r="G489" s="520"/>
      <c r="H489" s="520"/>
      <c r="I489" s="70" t="n">
        <f aca="false">SUM(I485:I488)</f>
        <v>0</v>
      </c>
      <c r="J489" s="192" t="s">
        <v>97</v>
      </c>
      <c r="K489" s="114" t="n">
        <f aca="false">SUM(L489:R489)</f>
        <v>0</v>
      </c>
      <c r="L489" s="73" t="n">
        <f aca="false">SUM(L485:L488)</f>
        <v>0</v>
      </c>
      <c r="M489" s="73" t="n">
        <f aca="false">SUM(M485:M488)</f>
        <v>0</v>
      </c>
      <c r="N489" s="73" t="n">
        <f aca="false">SUM(N485:N488)</f>
        <v>0</v>
      </c>
      <c r="O489" s="73" t="n">
        <f aca="false">SUM(O485:O488)</f>
        <v>0</v>
      </c>
      <c r="P489" s="73" t="n">
        <f aca="false">SUM(P485:P488)</f>
        <v>0</v>
      </c>
      <c r="Q489" s="73" t="n">
        <f aca="false">SUM(Q485:Q488)</f>
        <v>0</v>
      </c>
      <c r="R489" s="73" t="n">
        <f aca="false">SUM(R485:R488)</f>
        <v>0</v>
      </c>
      <c r="S489" s="216"/>
      <c r="T489" s="1375"/>
    </row>
    <row r="490" customFormat="false" ht="15" hidden="true" customHeight="false" outlineLevel="0" collapsed="false">
      <c r="A490" s="624" t="s">
        <v>2214</v>
      </c>
      <c r="B490" s="2841" t="s">
        <v>2217</v>
      </c>
      <c r="C490" s="2841"/>
      <c r="D490" s="2841"/>
      <c r="E490" s="2841"/>
      <c r="F490" s="2841"/>
      <c r="G490" s="2841"/>
      <c r="H490" s="2841"/>
      <c r="I490" s="2842"/>
      <c r="J490" s="2842"/>
      <c r="K490" s="2843"/>
      <c r="L490" s="49"/>
      <c r="M490" s="49"/>
      <c r="N490" s="49"/>
      <c r="O490" s="49"/>
      <c r="P490" s="49"/>
      <c r="Q490" s="49"/>
      <c r="R490" s="49"/>
      <c r="S490" s="216"/>
      <c r="T490" s="1375"/>
    </row>
    <row r="491" customFormat="false" ht="12.75" hidden="true" customHeight="false" outlineLevel="0" collapsed="false">
      <c r="A491" s="157" t="s">
        <v>720</v>
      </c>
      <c r="B491" s="2844" t="s">
        <v>721</v>
      </c>
      <c r="C491" s="2844"/>
      <c r="D491" s="2844"/>
      <c r="E491" s="2844"/>
      <c r="F491" s="2844"/>
      <c r="G491" s="2844"/>
      <c r="H491" s="2844"/>
      <c r="I491" s="2845"/>
      <c r="J491" s="2845"/>
      <c r="K491" s="159"/>
      <c r="L491" s="49"/>
      <c r="M491" s="49"/>
      <c r="N491" s="49"/>
      <c r="O491" s="49"/>
      <c r="P491" s="49"/>
      <c r="Q491" s="49"/>
      <c r="R491" s="49"/>
      <c r="S491" s="216"/>
      <c r="T491" s="1375"/>
    </row>
    <row r="492" customFormat="false" ht="12.75" hidden="true" customHeight="false" outlineLevel="0" collapsed="false">
      <c r="A492" s="1830" t="s">
        <v>2218</v>
      </c>
      <c r="B492" s="385"/>
      <c r="C492" s="201"/>
      <c r="D492" s="201"/>
      <c r="E492" s="201"/>
      <c r="F492" s="201"/>
      <c r="G492" s="201"/>
      <c r="H492" s="201"/>
      <c r="I492" s="80"/>
      <c r="J492" s="4" t="s">
        <v>97</v>
      </c>
      <c r="K492" s="159"/>
      <c r="L492" s="49"/>
      <c r="M492" s="49"/>
      <c r="N492" s="49"/>
      <c r="O492" s="49"/>
      <c r="P492" s="49"/>
      <c r="Q492" s="49"/>
      <c r="R492" s="49"/>
      <c r="S492" s="216"/>
      <c r="T492" s="1375"/>
    </row>
    <row r="493" customFormat="false" ht="12.75" hidden="true" customHeight="false" outlineLevel="0" collapsed="false">
      <c r="A493" s="157" t="s">
        <v>720</v>
      </c>
      <c r="B493" s="348" t="s">
        <v>723</v>
      </c>
      <c r="C493" s="632"/>
      <c r="D493" s="632"/>
      <c r="E493" s="632"/>
      <c r="F493" s="632"/>
      <c r="G493" s="632"/>
      <c r="H493" s="632"/>
      <c r="I493" s="224" t="n">
        <f aca="false">SUM(I492:I492)</f>
        <v>0</v>
      </c>
      <c r="J493" s="224" t="s">
        <v>97</v>
      </c>
      <c r="K493" s="71" t="n">
        <f aca="false">SUM(L493:R493)</f>
        <v>0</v>
      </c>
      <c r="L493" s="73" t="n">
        <f aca="false">SUM(L492)</f>
        <v>0</v>
      </c>
      <c r="M493" s="73" t="n">
        <f aca="false">SUM(M492)</f>
        <v>0</v>
      </c>
      <c r="N493" s="73" t="n">
        <f aca="false">SUM(N492)</f>
        <v>0</v>
      </c>
      <c r="O493" s="73" t="n">
        <f aca="false">SUM(O492)</f>
        <v>0</v>
      </c>
      <c r="P493" s="73" t="n">
        <f aca="false">SUM(P492)</f>
        <v>0</v>
      </c>
      <c r="Q493" s="73" t="n">
        <f aca="false">SUM(Q492)</f>
        <v>0</v>
      </c>
      <c r="R493" s="73" t="n">
        <f aca="false">SUM(R492)</f>
        <v>0</v>
      </c>
      <c r="S493" s="216"/>
      <c r="T493" s="1375"/>
    </row>
    <row r="494" customFormat="false" ht="12.75" hidden="false" customHeight="false" outlineLevel="0" collapsed="false">
      <c r="A494" s="552" t="s">
        <v>714</v>
      </c>
      <c r="B494" s="712" t="s">
        <v>724</v>
      </c>
      <c r="C494" s="712"/>
      <c r="D494" s="712"/>
      <c r="E494" s="712"/>
      <c r="F494" s="712"/>
      <c r="G494" s="712"/>
      <c r="H494" s="712"/>
      <c r="I494" s="709" t="n">
        <f aca="false">SUM(I493,I489)</f>
        <v>0</v>
      </c>
      <c r="J494" s="378" t="s">
        <v>97</v>
      </c>
      <c r="K494" s="267" t="n">
        <f aca="false">SUM(L494:R494)</f>
        <v>0</v>
      </c>
      <c r="L494" s="268" t="n">
        <f aca="false">SUM(L489,L493)</f>
        <v>0</v>
      </c>
      <c r="M494" s="268" t="n">
        <f aca="false">SUM(M489,M493)</f>
        <v>0</v>
      </c>
      <c r="N494" s="268" t="n">
        <f aca="false">SUM(N489,N493)</f>
        <v>0</v>
      </c>
      <c r="O494" s="268" t="n">
        <f aca="false">SUM(O489,O493)</f>
        <v>0</v>
      </c>
      <c r="P494" s="268" t="n">
        <f aca="false">SUM(P489,P493)</f>
        <v>0</v>
      </c>
      <c r="Q494" s="268" t="n">
        <f aca="false">SUM(Q489,Q493)</f>
        <v>0</v>
      </c>
      <c r="R494" s="268" t="n">
        <f aca="false">SUM(R489,R493)</f>
        <v>0</v>
      </c>
      <c r="S494" s="216"/>
      <c r="T494" s="1375"/>
    </row>
    <row r="495" customFormat="false" ht="15" hidden="false" customHeight="false" outlineLevel="0" collapsed="false">
      <c r="A495" s="2846" t="s">
        <v>725</v>
      </c>
      <c r="B495" s="2847" t="s">
        <v>726</v>
      </c>
      <c r="C495" s="2847"/>
      <c r="D495" s="2847"/>
      <c r="E495" s="2847"/>
      <c r="F495" s="2847"/>
      <c r="G495" s="2847"/>
      <c r="H495" s="2847"/>
      <c r="I495" s="2847"/>
      <c r="J495" s="2847"/>
      <c r="K495" s="2348"/>
      <c r="L495" s="118"/>
      <c r="M495" s="118"/>
      <c r="N495" s="118"/>
      <c r="O495" s="118"/>
      <c r="P495" s="118"/>
      <c r="Q495" s="118"/>
      <c r="R495" s="118"/>
      <c r="S495" s="216"/>
      <c r="T495" s="1375"/>
    </row>
    <row r="496" customFormat="false" ht="12.75" hidden="true" customHeight="false" outlineLevel="0" collapsed="false">
      <c r="A496" s="2848" t="s">
        <v>2219</v>
      </c>
      <c r="B496" s="2689" t="s">
        <v>728</v>
      </c>
      <c r="C496" s="2689"/>
      <c r="D496" s="2689"/>
      <c r="E496" s="2689"/>
      <c r="F496" s="640"/>
      <c r="G496" s="640"/>
      <c r="H496" s="640"/>
      <c r="I496" s="640"/>
      <c r="J496" s="640"/>
      <c r="K496" s="48"/>
      <c r="L496" s="49"/>
      <c r="M496" s="49"/>
      <c r="N496" s="49"/>
      <c r="O496" s="49"/>
      <c r="P496" s="49"/>
      <c r="Q496" s="49"/>
      <c r="R496" s="49"/>
      <c r="S496" s="216"/>
      <c r="T496" s="1375"/>
    </row>
    <row r="497" customFormat="false" ht="12.75" hidden="true" customHeight="false" outlineLevel="0" collapsed="false">
      <c r="A497" s="1829" t="s">
        <v>2220</v>
      </c>
      <c r="B497" s="1441" t="s">
        <v>729</v>
      </c>
      <c r="C497" s="4"/>
      <c r="D497" s="4"/>
      <c r="E497" s="4"/>
      <c r="F497" s="202"/>
      <c r="G497" s="4"/>
      <c r="H497" s="4"/>
      <c r="I497" s="61"/>
      <c r="J497" s="61" t="s">
        <v>97</v>
      </c>
      <c r="K497" s="48"/>
      <c r="L497" s="49"/>
      <c r="M497" s="49"/>
      <c r="N497" s="49"/>
      <c r="O497" s="49"/>
      <c r="P497" s="49"/>
      <c r="Q497" s="49"/>
      <c r="R497" s="49"/>
      <c r="S497" s="216"/>
      <c r="T497" s="1375"/>
    </row>
    <row r="498" customFormat="false" ht="12.75" hidden="true" customHeight="false" outlineLevel="0" collapsed="false">
      <c r="A498" s="1830" t="s">
        <v>2221</v>
      </c>
      <c r="B498" s="1441" t="s">
        <v>730</v>
      </c>
      <c r="C498" s="4"/>
      <c r="D498" s="4"/>
      <c r="E498" s="4"/>
      <c r="F498" s="202"/>
      <c r="G498" s="4"/>
      <c r="H498" s="4"/>
      <c r="I498" s="61"/>
      <c r="J498" s="61" t="s">
        <v>97</v>
      </c>
      <c r="K498" s="159"/>
      <c r="L498" s="49"/>
      <c r="M498" s="49"/>
      <c r="N498" s="49"/>
      <c r="O498" s="49"/>
      <c r="P498" s="49"/>
      <c r="Q498" s="49"/>
      <c r="R498" s="49"/>
      <c r="S498" s="216"/>
      <c r="T498" s="1375"/>
    </row>
    <row r="499" customFormat="false" ht="12.75" hidden="true" customHeight="false" outlineLevel="0" collapsed="false">
      <c r="A499" s="1830"/>
      <c r="B499" s="1441" t="s">
        <v>741</v>
      </c>
      <c r="C499" s="201"/>
      <c r="D499" s="201"/>
      <c r="E499" s="201"/>
      <c r="F499" s="201"/>
      <c r="G499" s="201"/>
      <c r="H499" s="201"/>
      <c r="I499" s="61"/>
      <c r="J499" s="64" t="s">
        <v>97</v>
      </c>
      <c r="K499" s="159"/>
      <c r="L499" s="49"/>
      <c r="M499" s="49"/>
      <c r="N499" s="49"/>
      <c r="O499" s="49"/>
      <c r="P499" s="49"/>
      <c r="Q499" s="49"/>
      <c r="R499" s="49"/>
      <c r="S499" s="216"/>
      <c r="T499" s="1375"/>
    </row>
    <row r="500" customFormat="false" ht="12.75" hidden="true" customHeight="false" outlineLevel="0" collapsed="false">
      <c r="A500" s="2849" t="s">
        <v>2219</v>
      </c>
      <c r="B500" s="1849" t="s">
        <v>728</v>
      </c>
      <c r="C500" s="1849"/>
      <c r="D500" s="1849"/>
      <c r="E500" s="1849"/>
      <c r="F500" s="643"/>
      <c r="G500" s="643"/>
      <c r="H500" s="643"/>
      <c r="I500" s="644" t="n">
        <f aca="false">SUM(I497:I499)</f>
        <v>0</v>
      </c>
      <c r="J500" s="61" t="s">
        <v>97</v>
      </c>
      <c r="K500" s="114" t="n">
        <f aca="false">SUM(L500:R500)</f>
        <v>0</v>
      </c>
      <c r="L500" s="73" t="n">
        <f aca="false">SUM(L497:L499)</f>
        <v>0</v>
      </c>
      <c r="M500" s="73" t="n">
        <f aca="false">SUM(M497:M499)</f>
        <v>0</v>
      </c>
      <c r="N500" s="73" t="n">
        <f aca="false">SUM(N497:N499)</f>
        <v>0</v>
      </c>
      <c r="O500" s="73" t="n">
        <f aca="false">SUM(O497:O499)</f>
        <v>0</v>
      </c>
      <c r="P500" s="73" t="n">
        <f aca="false">SUM(P497:P499)</f>
        <v>0</v>
      </c>
      <c r="Q500" s="73" t="n">
        <f aca="false">SUM(Q497:Q499)</f>
        <v>0</v>
      </c>
      <c r="R500" s="73" t="n">
        <f aca="false">SUM(R497:R499)</f>
        <v>0</v>
      </c>
      <c r="S500" s="216"/>
      <c r="T500" s="1375"/>
    </row>
    <row r="501" customFormat="false" ht="12.75" hidden="true" customHeight="false" outlineLevel="0" collapsed="false">
      <c r="A501" s="2848" t="s">
        <v>731</v>
      </c>
      <c r="B501" s="1774" t="s">
        <v>732</v>
      </c>
      <c r="C501" s="1774"/>
      <c r="D501" s="1774"/>
      <c r="E501" s="1774"/>
      <c r="F501" s="1774"/>
      <c r="G501" s="1774"/>
      <c r="H501" s="1774"/>
      <c r="I501" s="1774"/>
      <c r="J501" s="1774"/>
      <c r="K501" s="646"/>
      <c r="L501" s="49"/>
      <c r="M501" s="49"/>
      <c r="N501" s="49"/>
      <c r="O501" s="49"/>
      <c r="P501" s="49"/>
      <c r="Q501" s="49"/>
      <c r="R501" s="49"/>
      <c r="S501" s="216"/>
      <c r="T501" s="1375"/>
    </row>
    <row r="502" customFormat="false" ht="12.75" hidden="true" customHeight="false" outlineLevel="0" collapsed="false">
      <c r="A502" s="2848" t="s">
        <v>2222</v>
      </c>
      <c r="B502" s="2689" t="s">
        <v>2223</v>
      </c>
      <c r="C502" s="2689"/>
      <c r="D502" s="2689"/>
      <c r="E502" s="2689"/>
      <c r="F502" s="2689"/>
      <c r="G502" s="2689"/>
      <c r="H502" s="2689"/>
      <c r="I502" s="2689"/>
      <c r="J502" s="2689"/>
      <c r="K502" s="48"/>
      <c r="L502" s="49"/>
      <c r="M502" s="49"/>
      <c r="N502" s="49"/>
      <c r="O502" s="49"/>
      <c r="P502" s="49"/>
      <c r="Q502" s="49"/>
      <c r="R502" s="49"/>
      <c r="S502" s="216"/>
      <c r="T502" s="1375"/>
    </row>
    <row r="503" customFormat="false" ht="12.75" hidden="true" customHeight="false" outlineLevel="0" collapsed="false">
      <c r="A503" s="1838" t="s">
        <v>2224</v>
      </c>
      <c r="B503" s="76" t="s">
        <v>733</v>
      </c>
      <c r="C503" s="76"/>
      <c r="D503" s="76"/>
      <c r="E503" s="76"/>
      <c r="F503" s="76"/>
      <c r="G503" s="76"/>
      <c r="H503" s="76"/>
      <c r="I503" s="640"/>
      <c r="J503" s="651" t="s">
        <v>97</v>
      </c>
      <c r="K503" s="48"/>
      <c r="L503" s="49"/>
      <c r="M503" s="49"/>
      <c r="N503" s="49"/>
      <c r="O503" s="49"/>
      <c r="P503" s="49"/>
      <c r="Q503" s="49"/>
      <c r="R503" s="49"/>
      <c r="S503" s="216"/>
      <c r="T503" s="1375"/>
    </row>
    <row r="504" customFormat="false" ht="12.75" hidden="true" customHeight="false" outlineLevel="0" collapsed="false">
      <c r="A504" s="2850" t="s">
        <v>731</v>
      </c>
      <c r="B504" s="2851" t="s">
        <v>734</v>
      </c>
      <c r="C504" s="652"/>
      <c r="D504" s="652"/>
      <c r="E504" s="652"/>
      <c r="F504" s="652"/>
      <c r="G504" s="652"/>
      <c r="H504" s="652"/>
      <c r="I504" s="644" t="n">
        <f aca="false">SUM(I503)</f>
        <v>0</v>
      </c>
      <c r="J504" s="653" t="s">
        <v>97</v>
      </c>
      <c r="K504" s="1799" t="n">
        <f aca="false">SUM(L504:R504)</f>
        <v>0</v>
      </c>
      <c r="L504" s="73" t="n">
        <f aca="false">SUM(L503)</f>
        <v>0</v>
      </c>
      <c r="M504" s="73" t="n">
        <f aca="false">SUM(M503)</f>
        <v>0</v>
      </c>
      <c r="N504" s="73" t="n">
        <f aca="false">SUM(N503)</f>
        <v>0</v>
      </c>
      <c r="O504" s="73" t="n">
        <f aca="false">SUM(O503)</f>
        <v>0</v>
      </c>
      <c r="P504" s="73" t="n">
        <f aca="false">SUM(P503)</f>
        <v>0</v>
      </c>
      <c r="Q504" s="73" t="n">
        <f aca="false">SUM(Q503)</f>
        <v>0</v>
      </c>
      <c r="R504" s="73" t="n">
        <f aca="false">SUM(R503)</f>
        <v>0</v>
      </c>
      <c r="S504" s="216"/>
      <c r="T504" s="1375"/>
    </row>
    <row r="505" customFormat="false" ht="12.75" hidden="true" customHeight="false" outlineLevel="0" collapsed="false">
      <c r="A505" s="2848" t="s">
        <v>735</v>
      </c>
      <c r="B505" s="1774" t="s">
        <v>736</v>
      </c>
      <c r="C505" s="1774"/>
      <c r="D505" s="1774"/>
      <c r="E505" s="1774"/>
      <c r="F505" s="1774"/>
      <c r="G505" s="1774"/>
      <c r="H505" s="1774"/>
      <c r="I505" s="387"/>
      <c r="J505" s="175"/>
      <c r="K505" s="48"/>
      <c r="L505" s="49"/>
      <c r="M505" s="49"/>
      <c r="N505" s="49"/>
      <c r="O505" s="49"/>
      <c r="P505" s="49"/>
      <c r="Q505" s="49"/>
      <c r="R505" s="49"/>
      <c r="S505" s="216"/>
      <c r="T505" s="1375"/>
    </row>
    <row r="506" customFormat="false" ht="12.75" hidden="true" customHeight="false" outlineLevel="0" collapsed="false">
      <c r="A506" s="1848" t="s">
        <v>2225</v>
      </c>
      <c r="B506" s="1563" t="s">
        <v>737</v>
      </c>
      <c r="C506" s="390"/>
      <c r="D506" s="390"/>
      <c r="E506" s="390"/>
      <c r="F506" s="390"/>
      <c r="G506" s="390"/>
      <c r="H506" s="390"/>
      <c r="I506" s="390"/>
      <c r="J506" s="651" t="s">
        <v>97</v>
      </c>
      <c r="K506" s="656"/>
      <c r="L506" s="49"/>
      <c r="M506" s="49"/>
      <c r="N506" s="49"/>
      <c r="O506" s="49"/>
      <c r="P506" s="49"/>
      <c r="Q506" s="49"/>
      <c r="R506" s="49"/>
      <c r="S506" s="216"/>
      <c r="T506" s="1375"/>
    </row>
    <row r="507" customFormat="false" ht="12.75" hidden="true" customHeight="false" outlineLevel="0" collapsed="false">
      <c r="A507" s="2850" t="s">
        <v>735</v>
      </c>
      <c r="B507" s="2852" t="s">
        <v>738</v>
      </c>
      <c r="C507" s="2852"/>
      <c r="D507" s="2852"/>
      <c r="E507" s="2852"/>
      <c r="F507" s="2852"/>
      <c r="G507" s="2852"/>
      <c r="H507" s="2852"/>
      <c r="I507" s="350" t="n">
        <f aca="false">SUM(I506)</f>
        <v>0</v>
      </c>
      <c r="J507" s="651" t="s">
        <v>97</v>
      </c>
      <c r="K507" s="1799" t="n">
        <f aca="false">SUM(L507:R507)</f>
        <v>0</v>
      </c>
      <c r="L507" s="73" t="n">
        <f aca="false">SUM(L506)</f>
        <v>0</v>
      </c>
      <c r="M507" s="73" t="n">
        <f aca="false">SUM(M506)</f>
        <v>0</v>
      </c>
      <c r="N507" s="73" t="n">
        <f aca="false">SUM(N506)</f>
        <v>0</v>
      </c>
      <c r="O507" s="73" t="n">
        <f aca="false">SUM(O506)</f>
        <v>0</v>
      </c>
      <c r="P507" s="73" t="n">
        <f aca="false">SUM(P506)</f>
        <v>0</v>
      </c>
      <c r="Q507" s="73" t="n">
        <f aca="false">SUM(Q506)</f>
        <v>0</v>
      </c>
      <c r="R507" s="73" t="n">
        <f aca="false">SUM(R506)</f>
        <v>0</v>
      </c>
      <c r="S507" s="216"/>
      <c r="T507" s="1375"/>
    </row>
    <row r="508" customFormat="false" ht="12.75" hidden="true" customHeight="false" outlineLevel="0" collapsed="false">
      <c r="A508" s="46" t="s">
        <v>739</v>
      </c>
      <c r="B508" s="987" t="s">
        <v>740</v>
      </c>
      <c r="C508" s="279"/>
      <c r="D508" s="279"/>
      <c r="E508" s="279"/>
      <c r="F508" s="279"/>
      <c r="G508" s="279"/>
      <c r="H508" s="279"/>
      <c r="I508" s="279"/>
      <c r="J508" s="660"/>
      <c r="K508" s="2853"/>
      <c r="L508" s="49"/>
      <c r="M508" s="49"/>
      <c r="N508" s="49"/>
      <c r="O508" s="49"/>
      <c r="P508" s="49"/>
      <c r="Q508" s="49"/>
      <c r="R508" s="49"/>
      <c r="S508" s="216"/>
      <c r="T508" s="1375"/>
    </row>
    <row r="509" customFormat="false" ht="12.75" hidden="true" customHeight="false" outlineLevel="0" collapsed="false">
      <c r="A509" s="1830" t="s">
        <v>2226</v>
      </c>
      <c r="B509" s="76" t="s">
        <v>2227</v>
      </c>
      <c r="C509" s="215"/>
      <c r="D509" s="215"/>
      <c r="E509" s="215"/>
      <c r="F509" s="215"/>
      <c r="G509" s="215"/>
      <c r="H509" s="215"/>
      <c r="I509" s="215"/>
      <c r="J509" s="175" t="s">
        <v>97</v>
      </c>
      <c r="K509" s="2608"/>
      <c r="L509" s="49"/>
      <c r="M509" s="49"/>
      <c r="N509" s="49"/>
      <c r="O509" s="49"/>
      <c r="P509" s="49"/>
      <c r="Q509" s="49"/>
      <c r="R509" s="49"/>
      <c r="S509" s="216"/>
      <c r="T509" s="1375"/>
    </row>
    <row r="510" customFormat="false" ht="12.75" hidden="true" customHeight="false" outlineLevel="0" collapsed="false">
      <c r="A510" s="1830" t="s">
        <v>2228</v>
      </c>
      <c r="B510" s="76" t="s">
        <v>2229</v>
      </c>
      <c r="C510" s="215"/>
      <c r="D510" s="215"/>
      <c r="E510" s="215"/>
      <c r="F510" s="215"/>
      <c r="G510" s="215"/>
      <c r="H510" s="215"/>
      <c r="I510" s="215"/>
      <c r="J510" s="175" t="s">
        <v>97</v>
      </c>
      <c r="K510" s="2608"/>
      <c r="L510" s="49"/>
      <c r="M510" s="49"/>
      <c r="N510" s="49"/>
      <c r="O510" s="49"/>
      <c r="P510" s="49"/>
      <c r="Q510" s="49"/>
      <c r="R510" s="49"/>
      <c r="S510" s="216"/>
      <c r="T510" s="1375"/>
    </row>
    <row r="511" customFormat="false" ht="12.75" hidden="true" customHeight="false" outlineLevel="0" collapsed="false">
      <c r="A511" s="1830" t="s">
        <v>2230</v>
      </c>
      <c r="B511" s="76" t="s">
        <v>746</v>
      </c>
      <c r="C511" s="215"/>
      <c r="D511" s="215"/>
      <c r="E511" s="215"/>
      <c r="F511" s="215"/>
      <c r="G511" s="215"/>
      <c r="H511" s="215"/>
      <c r="I511" s="215"/>
      <c r="J511" s="175" t="s">
        <v>97</v>
      </c>
      <c r="K511" s="2608"/>
      <c r="L511" s="49"/>
      <c r="M511" s="49"/>
      <c r="N511" s="49"/>
      <c r="O511" s="49"/>
      <c r="P511" s="49"/>
      <c r="Q511" s="49"/>
      <c r="R511" s="49"/>
      <c r="S511" s="216"/>
      <c r="T511" s="1375"/>
    </row>
    <row r="512" customFormat="false" ht="12.75" hidden="true" customHeight="false" outlineLevel="0" collapsed="false">
      <c r="A512" s="1830" t="s">
        <v>2231</v>
      </c>
      <c r="B512" s="76" t="s">
        <v>749</v>
      </c>
      <c r="C512" s="215"/>
      <c r="D512" s="215"/>
      <c r="E512" s="215"/>
      <c r="F512" s="215"/>
      <c r="G512" s="215"/>
      <c r="H512" s="215"/>
      <c r="I512" s="215"/>
      <c r="J512" s="175" t="s">
        <v>97</v>
      </c>
      <c r="K512" s="2608"/>
      <c r="L512" s="49"/>
      <c r="M512" s="49"/>
      <c r="N512" s="49"/>
      <c r="O512" s="49"/>
      <c r="P512" s="49"/>
      <c r="Q512" s="49"/>
      <c r="R512" s="49"/>
      <c r="S512" s="216"/>
      <c r="T512" s="1375"/>
    </row>
    <row r="513" customFormat="false" ht="12.75" hidden="true" customHeight="false" outlineLevel="0" collapsed="false">
      <c r="A513" s="2854" t="s">
        <v>2232</v>
      </c>
      <c r="B513" s="76" t="s">
        <v>740</v>
      </c>
      <c r="C513" s="215"/>
      <c r="D513" s="215"/>
      <c r="E513" s="215"/>
      <c r="F513" s="215"/>
      <c r="G513" s="215"/>
      <c r="H513" s="215"/>
      <c r="I513" s="215"/>
      <c r="J513" s="175" t="s">
        <v>97</v>
      </c>
      <c r="K513" s="2608"/>
      <c r="L513" s="49"/>
      <c r="M513" s="49"/>
      <c r="N513" s="49"/>
      <c r="O513" s="49"/>
      <c r="P513" s="49"/>
      <c r="Q513" s="49"/>
      <c r="R513" s="49"/>
      <c r="S513" s="216"/>
      <c r="T513" s="1375"/>
    </row>
    <row r="514" customFormat="false" ht="12.75" hidden="true" customHeight="false" outlineLevel="0" collapsed="false">
      <c r="A514" s="2854"/>
      <c r="B514" s="1441" t="s">
        <v>1064</v>
      </c>
      <c r="C514" s="80"/>
      <c r="D514" s="80"/>
      <c r="E514" s="80"/>
      <c r="F514" s="202" t="s">
        <v>207</v>
      </c>
      <c r="G514" s="80" t="n">
        <v>27</v>
      </c>
      <c r="H514" s="80"/>
      <c r="I514" s="80"/>
      <c r="J514" s="80" t="s">
        <v>97</v>
      </c>
      <c r="K514" s="2608"/>
      <c r="L514" s="49"/>
      <c r="M514" s="49"/>
      <c r="N514" s="49"/>
      <c r="O514" s="49"/>
      <c r="P514" s="49"/>
      <c r="Q514" s="49"/>
      <c r="R514" s="49"/>
      <c r="S514" s="216" t="s">
        <v>1233</v>
      </c>
      <c r="T514" s="1375" t="n">
        <f aca="false">I514*G514/100</f>
        <v>0</v>
      </c>
    </row>
    <row r="515" customFormat="false" ht="12.75" hidden="true" customHeight="false" outlineLevel="0" collapsed="false">
      <c r="A515" s="2854"/>
      <c r="B515" s="1441" t="s">
        <v>751</v>
      </c>
      <c r="C515" s="80"/>
      <c r="D515" s="80"/>
      <c r="E515" s="80"/>
      <c r="F515" s="202" t="s">
        <v>207</v>
      </c>
      <c r="G515" s="80" t="n">
        <v>27</v>
      </c>
      <c r="H515" s="80"/>
      <c r="I515" s="80"/>
      <c r="J515" s="80" t="s">
        <v>97</v>
      </c>
      <c r="K515" s="2608"/>
      <c r="L515" s="49"/>
      <c r="M515" s="49"/>
      <c r="N515" s="49"/>
      <c r="O515" s="49"/>
      <c r="P515" s="49"/>
      <c r="Q515" s="49"/>
      <c r="R515" s="49"/>
      <c r="S515" s="216" t="s">
        <v>1233</v>
      </c>
      <c r="T515" s="1375" t="n">
        <f aca="false">I515*G515/100</f>
        <v>0</v>
      </c>
    </row>
    <row r="516" customFormat="false" ht="12.75" hidden="true" customHeight="false" outlineLevel="0" collapsed="false">
      <c r="A516" s="46" t="s">
        <v>739</v>
      </c>
      <c r="B516" s="2491" t="s">
        <v>742</v>
      </c>
      <c r="C516" s="244"/>
      <c r="D516" s="244"/>
      <c r="E516" s="244"/>
      <c r="F516" s="244"/>
      <c r="G516" s="244"/>
      <c r="H516" s="244"/>
      <c r="I516" s="659" t="n">
        <f aca="false">SUM(I509:I515)</f>
        <v>0</v>
      </c>
      <c r="J516" s="113" t="s">
        <v>97</v>
      </c>
      <c r="K516" s="1799" t="n">
        <f aca="false">SUM(L516:R516)</f>
        <v>0</v>
      </c>
      <c r="L516" s="73" t="n">
        <f aca="false">SUM(L509:L515)</f>
        <v>0</v>
      </c>
      <c r="M516" s="73" t="n">
        <f aca="false">SUM(M509:M515)</f>
        <v>0</v>
      </c>
      <c r="N516" s="73" t="n">
        <f aca="false">SUM(N509:N515)</f>
        <v>0</v>
      </c>
      <c r="O516" s="73" t="n">
        <f aca="false">SUM(O509:O515)</f>
        <v>0</v>
      </c>
      <c r="P516" s="73" t="n">
        <f aca="false">SUM(P509:P515)</f>
        <v>0</v>
      </c>
      <c r="Q516" s="73" t="n">
        <f aca="false">SUM(Q509:Q515)</f>
        <v>0</v>
      </c>
      <c r="R516" s="73" t="n">
        <f aca="false">SUM(R509:R515)</f>
        <v>0</v>
      </c>
      <c r="S516" s="216"/>
      <c r="T516" s="1375"/>
    </row>
    <row r="517" customFormat="false" ht="15" hidden="false" customHeight="false" outlineLevel="0" collapsed="false">
      <c r="A517" s="2846" t="s">
        <v>725</v>
      </c>
      <c r="B517" s="2855" t="s">
        <v>752</v>
      </c>
      <c r="C517" s="2856"/>
      <c r="D517" s="2856"/>
      <c r="E517" s="2856"/>
      <c r="F517" s="2856"/>
      <c r="G517" s="2856"/>
      <c r="H517" s="2856"/>
      <c r="I517" s="2857" t="n">
        <f aca="false">SUM(I500,I504,I507,I516)</f>
        <v>0</v>
      </c>
      <c r="J517" s="712" t="s">
        <v>97</v>
      </c>
      <c r="K517" s="2858" t="n">
        <f aca="false">SUM(L517:R517)</f>
        <v>0</v>
      </c>
      <c r="L517" s="118" t="n">
        <f aca="false">SUM(L500,L504,L507,L516)</f>
        <v>0</v>
      </c>
      <c r="M517" s="118" t="n">
        <f aca="false">SUM(M500,M504,M507,M516)</f>
        <v>0</v>
      </c>
      <c r="N517" s="118" t="n">
        <f aca="false">SUM(N500,N504,N507,N516)</f>
        <v>0</v>
      </c>
      <c r="O517" s="118" t="n">
        <f aca="false">SUM(O500,O504,O507,O516)</f>
        <v>0</v>
      </c>
      <c r="P517" s="118" t="n">
        <f aca="false">SUM(P500,P504,P507,P516)</f>
        <v>0</v>
      </c>
      <c r="Q517" s="118" t="n">
        <f aca="false">SUM(Q500,Q504,Q507,Q516)</f>
        <v>0</v>
      </c>
      <c r="R517" s="118" t="n">
        <f aca="false">SUM(R500,R504,R507,R516)</f>
        <v>0</v>
      </c>
      <c r="S517" s="216"/>
      <c r="T517" s="1375"/>
    </row>
    <row r="518" customFormat="false" ht="12.75" hidden="false" customHeight="false" outlineLevel="0" collapsed="false">
      <c r="A518" s="2461" t="s">
        <v>753</v>
      </c>
      <c r="B518" s="2278" t="s">
        <v>754</v>
      </c>
      <c r="C518" s="553"/>
      <c r="D518" s="553"/>
      <c r="E518" s="553"/>
      <c r="F518" s="553"/>
      <c r="G518" s="553"/>
      <c r="H518" s="553"/>
      <c r="I518" s="553"/>
      <c r="J518" s="712"/>
      <c r="K518" s="710"/>
      <c r="L518" s="118"/>
      <c r="M518" s="118"/>
      <c r="N518" s="118"/>
      <c r="O518" s="118"/>
      <c r="P518" s="118"/>
      <c r="Q518" s="118"/>
      <c r="R518" s="118"/>
      <c r="S518" s="216"/>
      <c r="T518" s="1375"/>
    </row>
    <row r="519" customFormat="false" ht="12.75" hidden="false" customHeight="false" outlineLevel="0" collapsed="false">
      <c r="A519" s="46" t="s">
        <v>755</v>
      </c>
      <c r="B519" s="987" t="s">
        <v>756</v>
      </c>
      <c r="C519" s="279"/>
      <c r="D519" s="279"/>
      <c r="E519" s="279"/>
      <c r="F519" s="279"/>
      <c r="G519" s="279"/>
      <c r="H519" s="279"/>
      <c r="I519" s="279"/>
      <c r="J519" s="660"/>
      <c r="K519" s="661"/>
      <c r="L519" s="49"/>
      <c r="M519" s="49"/>
      <c r="N519" s="49"/>
      <c r="O519" s="49"/>
      <c r="P519" s="49"/>
      <c r="Q519" s="49"/>
      <c r="R519" s="49"/>
      <c r="S519" s="216"/>
      <c r="T519" s="1375"/>
    </row>
    <row r="520" customFormat="false" ht="12.75" hidden="true" customHeight="false" outlineLevel="0" collapsed="false">
      <c r="A520" s="2854" t="s">
        <v>1095</v>
      </c>
      <c r="B520" s="76" t="s">
        <v>757</v>
      </c>
      <c r="C520" s="215"/>
      <c r="D520" s="215"/>
      <c r="E520" s="215"/>
      <c r="F520" s="215"/>
      <c r="G520" s="215"/>
      <c r="H520" s="215"/>
      <c r="I520" s="215"/>
      <c r="J520" s="175"/>
      <c r="K520" s="656"/>
      <c r="L520" s="49"/>
      <c r="M520" s="49"/>
      <c r="N520" s="49"/>
      <c r="O520" s="49"/>
      <c r="P520" s="49"/>
      <c r="Q520" s="49"/>
      <c r="R520" s="49"/>
      <c r="S520" s="216"/>
      <c r="T520" s="1375"/>
    </row>
    <row r="521" customFormat="false" ht="12.75" hidden="true" customHeight="false" outlineLevel="0" collapsed="false">
      <c r="A521" s="2854"/>
      <c r="B521" s="461"/>
      <c r="C521" s="64"/>
      <c r="D521" s="64"/>
      <c r="E521" s="64"/>
      <c r="F521" s="395" t="s">
        <v>207</v>
      </c>
      <c r="G521" s="64" t="n">
        <v>0</v>
      </c>
      <c r="H521" s="64"/>
      <c r="I521" s="64"/>
      <c r="J521" s="380" t="s">
        <v>97</v>
      </c>
      <c r="K521" s="656"/>
      <c r="L521" s="49"/>
      <c r="M521" s="49"/>
      <c r="N521" s="49"/>
      <c r="O521" s="49"/>
      <c r="P521" s="49"/>
      <c r="Q521" s="49"/>
      <c r="R521" s="49"/>
      <c r="S521" s="216" t="s">
        <v>1233</v>
      </c>
      <c r="T521" s="1375" t="n">
        <f aca="false">I521*G521/100</f>
        <v>0</v>
      </c>
    </row>
    <row r="522" customFormat="false" ht="12.75" hidden="false" customHeight="false" outlineLevel="0" collapsed="false">
      <c r="A522" s="68" t="s">
        <v>755</v>
      </c>
      <c r="B522" s="2859" t="s">
        <v>762</v>
      </c>
      <c r="C522" s="2860"/>
      <c r="D522" s="2860"/>
      <c r="E522" s="2860"/>
      <c r="F522" s="395"/>
      <c r="G522" s="64"/>
      <c r="H522" s="64"/>
      <c r="I522" s="64" t="n">
        <f aca="false">SUM(I520:I521)</f>
        <v>0</v>
      </c>
      <c r="J522" s="64" t="s">
        <v>97</v>
      </c>
      <c r="K522" s="1799" t="n">
        <f aca="false">SUM(L522:R522)</f>
        <v>0</v>
      </c>
      <c r="L522" s="73" t="n">
        <f aca="false">SUM(L520:L521)</f>
        <v>0</v>
      </c>
      <c r="M522" s="73" t="n">
        <f aca="false">SUM(M520:M521)</f>
        <v>0</v>
      </c>
      <c r="N522" s="73" t="n">
        <f aca="false">SUM(N520:N521)</f>
        <v>0</v>
      </c>
      <c r="O522" s="73" t="n">
        <f aca="false">SUM(O520:O521)</f>
        <v>0</v>
      </c>
      <c r="P522" s="73" t="n">
        <f aca="false">SUM(P520:P521)</f>
        <v>0</v>
      </c>
      <c r="Q522" s="73" t="n">
        <f aca="false">SUM(Q520:Q521)</f>
        <v>0</v>
      </c>
      <c r="R522" s="73" t="n">
        <f aca="false">SUM(R520:R521)</f>
        <v>0</v>
      </c>
      <c r="S522" s="216"/>
      <c r="T522" s="1375"/>
    </row>
    <row r="523" customFormat="false" ht="12.75" hidden="false" customHeight="false" outlineLevel="0" collapsed="false">
      <c r="A523" s="46" t="s">
        <v>774</v>
      </c>
      <c r="B523" s="1802" t="s">
        <v>775</v>
      </c>
      <c r="C523" s="339"/>
      <c r="D523" s="339"/>
      <c r="E523" s="339"/>
      <c r="F523" s="481"/>
      <c r="G523" s="339"/>
      <c r="H523" s="339"/>
      <c r="I523" s="339"/>
      <c r="J523" s="339"/>
      <c r="K523" s="661"/>
      <c r="L523" s="49"/>
      <c r="M523" s="49"/>
      <c r="N523" s="49"/>
      <c r="O523" s="49"/>
      <c r="P523" s="49"/>
      <c r="Q523" s="49"/>
      <c r="R523" s="49"/>
      <c r="S523" s="216"/>
      <c r="T523" s="1375"/>
    </row>
    <row r="524" customFormat="false" ht="12.75" hidden="false" customHeight="false" outlineLevel="0" collapsed="false">
      <c r="A524" s="46" t="s">
        <v>2233</v>
      </c>
      <c r="B524" s="1802" t="s">
        <v>776</v>
      </c>
      <c r="C524" s="339"/>
      <c r="D524" s="339"/>
      <c r="E524" s="339"/>
      <c r="F524" s="481"/>
      <c r="G524" s="339"/>
      <c r="H524" s="339"/>
      <c r="I524" s="339"/>
      <c r="J524" s="339"/>
      <c r="K524" s="661"/>
      <c r="L524" s="49"/>
      <c r="M524" s="49"/>
      <c r="N524" s="49"/>
      <c r="O524" s="49"/>
      <c r="P524" s="49"/>
      <c r="Q524" s="49"/>
      <c r="R524" s="49"/>
      <c r="S524" s="216"/>
      <c r="T524" s="1375"/>
    </row>
    <row r="525" customFormat="false" ht="12.75" hidden="false" customHeight="false" outlineLevel="0" collapsed="false">
      <c r="A525" s="1838"/>
      <c r="B525" s="449" t="s">
        <v>2234</v>
      </c>
      <c r="C525" s="67"/>
      <c r="D525" s="67"/>
      <c r="E525" s="67"/>
      <c r="F525" s="216" t="s">
        <v>207</v>
      </c>
      <c r="G525" s="67" t="n">
        <v>0</v>
      </c>
      <c r="H525" s="67"/>
      <c r="I525" s="4" t="n">
        <v>957600</v>
      </c>
      <c r="J525" s="4" t="s">
        <v>97</v>
      </c>
      <c r="K525" s="656"/>
      <c r="L525" s="49"/>
      <c r="M525" s="4"/>
      <c r="N525" s="49"/>
      <c r="O525" s="4"/>
      <c r="P525" s="49"/>
      <c r="Q525" s="49" t="n">
        <f aca="false">(I525)</f>
        <v>957600</v>
      </c>
      <c r="R525" s="49"/>
      <c r="S525" s="216" t="s">
        <v>1233</v>
      </c>
      <c r="T525" s="1375" t="n">
        <f aca="false">I525*G525/100</f>
        <v>0</v>
      </c>
    </row>
    <row r="526" customFormat="false" ht="12.75" hidden="false" customHeight="false" outlineLevel="0" collapsed="false">
      <c r="A526" s="1838"/>
      <c r="B526" s="449" t="s">
        <v>1404</v>
      </c>
      <c r="C526" s="67"/>
      <c r="D526" s="67"/>
      <c r="E526" s="67"/>
      <c r="F526" s="216" t="s">
        <v>207</v>
      </c>
      <c r="G526" s="67" t="n">
        <v>0</v>
      </c>
      <c r="H526" s="67"/>
      <c r="I526" s="4" t="n">
        <v>75600</v>
      </c>
      <c r="J526" s="4" t="s">
        <v>97</v>
      </c>
      <c r="K526" s="656"/>
      <c r="L526" s="49"/>
      <c r="M526" s="4"/>
      <c r="N526" s="49"/>
      <c r="O526" s="4"/>
      <c r="P526" s="49"/>
      <c r="Q526" s="49" t="n">
        <f aca="false">(I526)</f>
        <v>75600</v>
      </c>
      <c r="R526" s="49"/>
      <c r="S526" s="216" t="s">
        <v>1233</v>
      </c>
      <c r="T526" s="1375" t="n">
        <f aca="false">I526*G526/100</f>
        <v>0</v>
      </c>
    </row>
    <row r="527" customFormat="false" ht="12.75" hidden="false" customHeight="false" outlineLevel="0" collapsed="false">
      <c r="A527" s="1838"/>
      <c r="B527" s="449" t="s">
        <v>1405</v>
      </c>
      <c r="C527" s="67"/>
      <c r="D527" s="67"/>
      <c r="E527" s="67"/>
      <c r="F527" s="216" t="s">
        <v>207</v>
      </c>
      <c r="G527" s="67" t="n">
        <v>0</v>
      </c>
      <c r="H527" s="67"/>
      <c r="I527" s="4" t="n">
        <v>356400</v>
      </c>
      <c r="J527" s="4" t="s">
        <v>97</v>
      </c>
      <c r="K527" s="656"/>
      <c r="L527" s="49"/>
      <c r="M527" s="4"/>
      <c r="N527" s="49"/>
      <c r="O527" s="4"/>
      <c r="P527" s="49"/>
      <c r="Q527" s="49" t="n">
        <f aca="false">(I527)</f>
        <v>356400</v>
      </c>
      <c r="R527" s="49"/>
      <c r="S527" s="216" t="s">
        <v>1233</v>
      </c>
      <c r="T527" s="1375" t="n">
        <f aca="false">I527*G527/100</f>
        <v>0</v>
      </c>
    </row>
    <row r="528" customFormat="false" ht="12.75" hidden="false" customHeight="false" outlineLevel="0" collapsed="false">
      <c r="A528" s="1838"/>
      <c r="B528" s="449" t="s">
        <v>1406</v>
      </c>
      <c r="C528" s="67" t="s">
        <v>1407</v>
      </c>
      <c r="D528" s="67"/>
      <c r="E528" s="67"/>
      <c r="F528" s="216" t="s">
        <v>207</v>
      </c>
      <c r="G528" s="67" t="n">
        <v>0</v>
      </c>
      <c r="H528" s="67"/>
      <c r="I528" s="4" t="n">
        <v>48000</v>
      </c>
      <c r="J528" s="4" t="s">
        <v>97</v>
      </c>
      <c r="K528" s="240"/>
      <c r="L528" s="49"/>
      <c r="M528" s="4"/>
      <c r="N528" s="49"/>
      <c r="O528" s="4"/>
      <c r="P528" s="49"/>
      <c r="Q528" s="49" t="n">
        <f aca="false">(I528)</f>
        <v>48000</v>
      </c>
      <c r="R528" s="49"/>
      <c r="S528" s="216" t="s">
        <v>1233</v>
      </c>
      <c r="T528" s="1375" t="n">
        <f aca="false">I528*G528/100</f>
        <v>0</v>
      </c>
    </row>
    <row r="529" customFormat="false" ht="12.75" hidden="false" customHeight="false" outlineLevel="0" collapsed="false">
      <c r="A529" s="1838"/>
      <c r="B529" s="449" t="s">
        <v>1408</v>
      </c>
      <c r="C529" s="67"/>
      <c r="D529" s="67"/>
      <c r="E529" s="67"/>
      <c r="F529" s="216" t="s">
        <v>207</v>
      </c>
      <c r="G529" s="67" t="n">
        <v>0</v>
      </c>
      <c r="H529" s="67"/>
      <c r="I529" s="4" t="n">
        <v>72000</v>
      </c>
      <c r="J529" s="4" t="s">
        <v>97</v>
      </c>
      <c r="K529" s="240"/>
      <c r="L529" s="49"/>
      <c r="M529" s="4"/>
      <c r="N529" s="49"/>
      <c r="O529" s="4"/>
      <c r="P529" s="49"/>
      <c r="Q529" s="49" t="n">
        <f aca="false">(I529)</f>
        <v>72000</v>
      </c>
      <c r="R529" s="49"/>
      <c r="S529" s="216" t="s">
        <v>1233</v>
      </c>
      <c r="T529" s="1375" t="n">
        <f aca="false">I529*G529/100</f>
        <v>0</v>
      </c>
    </row>
    <row r="530" customFormat="false" ht="12.75" hidden="false" customHeight="false" outlineLevel="0" collapsed="false">
      <c r="A530" s="1838"/>
      <c r="B530" s="449" t="s">
        <v>1409</v>
      </c>
      <c r="C530" s="67"/>
      <c r="D530" s="67"/>
      <c r="E530" s="67"/>
      <c r="F530" s="216" t="s">
        <v>207</v>
      </c>
      <c r="G530" s="67" t="n">
        <v>0</v>
      </c>
      <c r="H530" s="67"/>
      <c r="I530" s="4" t="n">
        <v>0</v>
      </c>
      <c r="J530" s="4" t="s">
        <v>97</v>
      </c>
      <c r="K530" s="75"/>
      <c r="L530" s="49"/>
      <c r="M530" s="4"/>
      <c r="N530" s="49"/>
      <c r="O530" s="4"/>
      <c r="P530" s="49"/>
      <c r="Q530" s="49" t="n">
        <f aca="false">(I530)</f>
        <v>0</v>
      </c>
      <c r="R530" s="49"/>
      <c r="S530" s="216" t="s">
        <v>1233</v>
      </c>
      <c r="T530" s="1375" t="n">
        <f aca="false">I530*G530/100</f>
        <v>0</v>
      </c>
    </row>
    <row r="531" customFormat="false" ht="12.75" hidden="false" customHeight="false" outlineLevel="0" collapsed="false">
      <c r="A531" s="1830"/>
      <c r="B531" s="1803" t="s">
        <v>103</v>
      </c>
      <c r="C531" s="1803"/>
      <c r="D531" s="1803"/>
      <c r="E531" s="1803"/>
      <c r="F531" s="1803"/>
      <c r="G531" s="1803"/>
      <c r="H531" s="1803"/>
      <c r="I531" s="407" t="n">
        <f aca="false">SUM(I525:I530)</f>
        <v>1509600</v>
      </c>
      <c r="J531" s="407" t="s">
        <v>97</v>
      </c>
      <c r="K531" s="240"/>
      <c r="L531" s="49"/>
      <c r="M531" s="4"/>
      <c r="N531" s="49"/>
      <c r="O531" s="4"/>
      <c r="P531" s="49"/>
      <c r="Q531" s="4"/>
      <c r="R531" s="49"/>
      <c r="S531" s="216" t="s">
        <v>1233</v>
      </c>
      <c r="T531" s="1375" t="n">
        <f aca="false">I531*G531/100</f>
        <v>0</v>
      </c>
    </row>
    <row r="532" customFormat="false" ht="12.75" hidden="false" customHeight="false" outlineLevel="0" collapsed="false">
      <c r="A532" s="1830"/>
      <c r="B532" s="160" t="s">
        <v>1410</v>
      </c>
      <c r="C532" s="160"/>
      <c r="D532" s="160"/>
      <c r="E532" s="160"/>
      <c r="F532" s="160"/>
      <c r="G532" s="160"/>
      <c r="H532" s="160"/>
      <c r="I532" s="160"/>
      <c r="J532" s="160"/>
      <c r="K532" s="240"/>
      <c r="L532" s="49"/>
      <c r="M532" s="4"/>
      <c r="N532" s="49"/>
      <c r="O532" s="4"/>
      <c r="P532" s="49"/>
      <c r="Q532" s="4"/>
      <c r="R532" s="49"/>
      <c r="S532" s="216" t="s">
        <v>1233</v>
      </c>
      <c r="T532" s="1375" t="n">
        <f aca="false">I532*G532/100</f>
        <v>0</v>
      </c>
    </row>
    <row r="533" customFormat="false" ht="12.75" hidden="false" customHeight="false" outlineLevel="0" collapsed="false">
      <c r="A533" s="1830"/>
      <c r="B533" s="449" t="s">
        <v>2235</v>
      </c>
      <c r="C533" s="67"/>
      <c r="D533" s="67"/>
      <c r="E533" s="67"/>
      <c r="F533" s="216" t="s">
        <v>207</v>
      </c>
      <c r="G533" s="67" t="n">
        <v>0</v>
      </c>
      <c r="H533" s="67"/>
      <c r="I533" s="4" t="n">
        <v>0</v>
      </c>
      <c r="J533" s="4" t="s">
        <v>97</v>
      </c>
      <c r="K533" s="240"/>
      <c r="L533" s="49"/>
      <c r="M533" s="4"/>
      <c r="N533" s="49"/>
      <c r="O533" s="4"/>
      <c r="P533" s="49" t="n">
        <f aca="false">(I533)</f>
        <v>0</v>
      </c>
      <c r="Q533" s="4"/>
      <c r="R533" s="49"/>
      <c r="S533" s="216" t="s">
        <v>1233</v>
      </c>
      <c r="T533" s="1375" t="n">
        <f aca="false">I533*G533/100</f>
        <v>0</v>
      </c>
    </row>
    <row r="534" customFormat="false" ht="12.75" hidden="false" customHeight="false" outlineLevel="0" collapsed="false">
      <c r="A534" s="1830"/>
      <c r="B534" s="449" t="s">
        <v>2236</v>
      </c>
      <c r="C534" s="67"/>
      <c r="D534" s="1760"/>
      <c r="E534" s="67"/>
      <c r="F534" s="216" t="s">
        <v>207</v>
      </c>
      <c r="G534" s="67" t="n">
        <v>0</v>
      </c>
      <c r="H534" s="67"/>
      <c r="I534" s="4" t="n">
        <v>52114</v>
      </c>
      <c r="J534" s="4" t="s">
        <v>97</v>
      </c>
      <c r="K534" s="240"/>
      <c r="L534" s="49"/>
      <c r="M534" s="4"/>
      <c r="N534" s="49"/>
      <c r="O534" s="4"/>
      <c r="P534" s="49" t="n">
        <f aca="false">(I534)</f>
        <v>52114</v>
      </c>
      <c r="Q534" s="4"/>
      <c r="R534" s="49"/>
      <c r="S534" s="216" t="s">
        <v>1233</v>
      </c>
      <c r="T534" s="1375" t="n">
        <f aca="false">I534*G534/100</f>
        <v>0</v>
      </c>
    </row>
    <row r="535" customFormat="false" ht="12.75" hidden="false" customHeight="false" outlineLevel="0" collapsed="false">
      <c r="A535" s="1830"/>
      <c r="B535" s="449" t="s">
        <v>2237</v>
      </c>
      <c r="C535" s="67"/>
      <c r="D535" s="1760"/>
      <c r="E535" s="67"/>
      <c r="F535" s="216" t="s">
        <v>207</v>
      </c>
      <c r="G535" s="67" t="n">
        <v>0</v>
      </c>
      <c r="H535" s="67"/>
      <c r="I535" s="4" t="n">
        <v>104227</v>
      </c>
      <c r="J535" s="4" t="s">
        <v>97</v>
      </c>
      <c r="K535" s="240"/>
      <c r="L535" s="49"/>
      <c r="M535" s="4"/>
      <c r="N535" s="49"/>
      <c r="O535" s="4"/>
      <c r="P535" s="49" t="n">
        <f aca="false">(I535)</f>
        <v>104227</v>
      </c>
      <c r="Q535" s="4"/>
      <c r="R535" s="49"/>
      <c r="S535" s="216" t="s">
        <v>1233</v>
      </c>
      <c r="T535" s="1375" t="n">
        <f aca="false">I535*G535/100</f>
        <v>0</v>
      </c>
    </row>
    <row r="536" customFormat="false" ht="12.75" hidden="false" customHeight="false" outlineLevel="0" collapsed="false">
      <c r="A536" s="1838"/>
      <c r="B536" s="449" t="s">
        <v>2238</v>
      </c>
      <c r="C536" s="67"/>
      <c r="D536" s="1760"/>
      <c r="E536" s="67"/>
      <c r="F536" s="216" t="s">
        <v>207</v>
      </c>
      <c r="G536" s="67" t="n">
        <v>0</v>
      </c>
      <c r="H536" s="67"/>
      <c r="I536" s="4" t="n">
        <v>65142</v>
      </c>
      <c r="J536" s="4" t="s">
        <v>97</v>
      </c>
      <c r="K536" s="240"/>
      <c r="L536" s="49"/>
      <c r="M536" s="4"/>
      <c r="N536" s="49"/>
      <c r="O536" s="4"/>
      <c r="P536" s="49" t="n">
        <f aca="false">(I536)</f>
        <v>65142</v>
      </c>
      <c r="Q536" s="4"/>
      <c r="R536" s="49"/>
      <c r="S536" s="216" t="s">
        <v>1233</v>
      </c>
      <c r="T536" s="1375" t="n">
        <f aca="false">I536*G536/100</f>
        <v>0</v>
      </c>
    </row>
    <row r="537" customFormat="false" ht="12.75" hidden="false" customHeight="false" outlineLevel="0" collapsed="false">
      <c r="A537" s="1838"/>
      <c r="B537" s="449" t="s">
        <v>2239</v>
      </c>
      <c r="C537" s="67"/>
      <c r="D537" s="1760"/>
      <c r="E537" s="67"/>
      <c r="F537" s="216" t="s">
        <v>207</v>
      </c>
      <c r="G537" s="67" t="n">
        <v>0</v>
      </c>
      <c r="H537" s="67"/>
      <c r="I537" s="4" t="n">
        <v>91199</v>
      </c>
      <c r="J537" s="4" t="s">
        <v>97</v>
      </c>
      <c r="K537" s="240"/>
      <c r="L537" s="49"/>
      <c r="M537" s="4"/>
      <c r="N537" s="49"/>
      <c r="O537" s="4"/>
      <c r="P537" s="49" t="n">
        <f aca="false">(I537)</f>
        <v>91199</v>
      </c>
      <c r="Q537" s="4"/>
      <c r="R537" s="49"/>
      <c r="S537" s="216" t="s">
        <v>1233</v>
      </c>
      <c r="T537" s="1375" t="n">
        <f aca="false">I537*G537/100</f>
        <v>0</v>
      </c>
    </row>
    <row r="538" customFormat="false" ht="12.75" hidden="false" customHeight="false" outlineLevel="0" collapsed="false">
      <c r="A538" s="1838"/>
      <c r="B538" s="449" t="s">
        <v>2240</v>
      </c>
      <c r="C538" s="67"/>
      <c r="D538" s="67"/>
      <c r="E538" s="67"/>
      <c r="F538" s="216" t="s">
        <v>207</v>
      </c>
      <c r="G538" s="67" t="n">
        <v>0</v>
      </c>
      <c r="H538" s="67"/>
      <c r="I538" s="4" t="n">
        <v>208454</v>
      </c>
      <c r="J538" s="4" t="s">
        <v>97</v>
      </c>
      <c r="K538" s="240"/>
      <c r="L538" s="49"/>
      <c r="M538" s="4"/>
      <c r="N538" s="49"/>
      <c r="O538" s="4"/>
      <c r="P538" s="49" t="n">
        <f aca="false">(I538)</f>
        <v>208454</v>
      </c>
      <c r="Q538" s="4"/>
      <c r="R538" s="49"/>
      <c r="S538" s="216" t="s">
        <v>1233</v>
      </c>
      <c r="T538" s="1375" t="n">
        <f aca="false">I538*G538/100</f>
        <v>0</v>
      </c>
    </row>
    <row r="539" customFormat="false" ht="12.75" hidden="false" customHeight="false" outlineLevel="0" collapsed="false">
      <c r="A539" s="1838"/>
      <c r="B539" s="1804" t="s">
        <v>103</v>
      </c>
      <c r="C539" s="1804"/>
      <c r="D539" s="1804"/>
      <c r="E539" s="1804"/>
      <c r="F539" s="1804"/>
      <c r="G539" s="1804"/>
      <c r="H539" s="1804"/>
      <c r="I539" s="493" t="n">
        <f aca="false">SUM(I533:I538)</f>
        <v>521136</v>
      </c>
      <c r="J539" s="493" t="s">
        <v>97</v>
      </c>
      <c r="K539" s="240"/>
      <c r="L539" s="49"/>
      <c r="M539" s="4"/>
      <c r="N539" s="49"/>
      <c r="O539" s="4"/>
      <c r="P539" s="49"/>
      <c r="Q539" s="4"/>
      <c r="R539" s="49"/>
      <c r="S539" s="216" t="s">
        <v>1233</v>
      </c>
      <c r="T539" s="1375" t="n">
        <f aca="false">I539*G539/100</f>
        <v>0</v>
      </c>
    </row>
    <row r="540" customFormat="false" ht="12.75" hidden="false" customHeight="false" outlineLevel="0" collapsed="false">
      <c r="A540" s="68" t="s">
        <v>2233</v>
      </c>
      <c r="B540" s="2624" t="s">
        <v>787</v>
      </c>
      <c r="C540" s="459"/>
      <c r="D540" s="459"/>
      <c r="E540" s="459"/>
      <c r="F540" s="596"/>
      <c r="G540" s="459"/>
      <c r="H540" s="459"/>
      <c r="I540" s="459" t="n">
        <f aca="false">SUM(I539,I531)</f>
        <v>2030736</v>
      </c>
      <c r="J540" s="459" t="s">
        <v>97</v>
      </c>
      <c r="K540" s="1799" t="n">
        <f aca="false">SUM(L540:R540)</f>
        <v>2030736</v>
      </c>
      <c r="L540" s="73" t="n">
        <f aca="false">SUM(L525:L539)</f>
        <v>0</v>
      </c>
      <c r="M540" s="73" t="n">
        <f aca="false">SUM(M525:M539)</f>
        <v>0</v>
      </c>
      <c r="N540" s="73" t="n">
        <f aca="false">SUM(N525:N539)</f>
        <v>0</v>
      </c>
      <c r="O540" s="73" t="n">
        <f aca="false">SUM(O525:O539)</f>
        <v>0</v>
      </c>
      <c r="P540" s="73" t="n">
        <f aca="false">SUM(P525:P539)</f>
        <v>521136</v>
      </c>
      <c r="Q540" s="73" t="n">
        <f aca="false">SUM(Q525:Q539)</f>
        <v>1509600</v>
      </c>
      <c r="R540" s="73" t="n">
        <f aca="false">SUM(R525:R539)</f>
        <v>0</v>
      </c>
      <c r="S540" s="216"/>
      <c r="T540" s="1375"/>
    </row>
    <row r="541" customFormat="false" ht="12.75" hidden="true" customHeight="false" outlineLevel="0" collapsed="false">
      <c r="A541" s="46" t="s">
        <v>788</v>
      </c>
      <c r="B541" s="2861" t="s">
        <v>789</v>
      </c>
      <c r="C541" s="689"/>
      <c r="D541" s="689"/>
      <c r="E541" s="689"/>
      <c r="F541" s="689"/>
      <c r="G541" s="689"/>
      <c r="H541" s="689"/>
      <c r="I541" s="481"/>
      <c r="J541" s="339"/>
      <c r="K541" s="240"/>
      <c r="L541" s="49"/>
      <c r="M541" s="49"/>
      <c r="N541" s="49"/>
      <c r="O541" s="49"/>
      <c r="P541" s="49"/>
      <c r="Q541" s="49"/>
      <c r="R541" s="49"/>
      <c r="S541" s="216"/>
      <c r="T541" s="1375"/>
    </row>
    <row r="542" customFormat="false" ht="12.75" hidden="true" customHeight="false" outlineLevel="0" collapsed="false">
      <c r="A542" s="1838"/>
      <c r="B542" s="47"/>
      <c r="C542" s="201"/>
      <c r="D542" s="201"/>
      <c r="E542" s="201"/>
      <c r="F542" s="176" t="s">
        <v>207</v>
      </c>
      <c r="G542" s="61" t="n">
        <v>0</v>
      </c>
      <c r="H542" s="201"/>
      <c r="I542" s="202"/>
      <c r="J542" s="80" t="s">
        <v>97</v>
      </c>
      <c r="K542" s="240"/>
      <c r="L542" s="49"/>
      <c r="M542" s="49"/>
      <c r="N542" s="49"/>
      <c r="O542" s="49"/>
      <c r="P542" s="49"/>
      <c r="Q542" s="49"/>
      <c r="R542" s="49"/>
      <c r="S542" s="216"/>
      <c r="T542" s="1375"/>
    </row>
    <row r="543" customFormat="false" ht="12.75" hidden="true" customHeight="false" outlineLevel="0" collapsed="false">
      <c r="A543" s="1838"/>
      <c r="B543" s="524"/>
      <c r="C543" s="201"/>
      <c r="D543" s="201"/>
      <c r="E543" s="201"/>
      <c r="F543" s="176" t="s">
        <v>207</v>
      </c>
      <c r="G543" s="61" t="n">
        <v>0</v>
      </c>
      <c r="H543" s="201"/>
      <c r="I543" s="202"/>
      <c r="J543" s="80" t="s">
        <v>97</v>
      </c>
      <c r="K543" s="75"/>
      <c r="L543" s="49"/>
      <c r="M543" s="49"/>
      <c r="N543" s="49"/>
      <c r="O543" s="49"/>
      <c r="P543" s="49"/>
      <c r="Q543" s="49"/>
      <c r="R543" s="49"/>
      <c r="S543" s="216"/>
      <c r="T543" s="1375"/>
    </row>
    <row r="544" customFormat="false" ht="12.75" hidden="true" customHeight="false" outlineLevel="0" collapsed="false">
      <c r="A544" s="1838"/>
      <c r="B544" s="527"/>
      <c r="C544" s="385"/>
      <c r="D544" s="385"/>
      <c r="E544" s="385"/>
      <c r="F544" s="395" t="s">
        <v>207</v>
      </c>
      <c r="G544" s="64" t="n">
        <v>0</v>
      </c>
      <c r="H544" s="385"/>
      <c r="I544" s="350"/>
      <c r="J544" s="99" t="s">
        <v>97</v>
      </c>
      <c r="K544" s="75"/>
      <c r="L544" s="49"/>
      <c r="M544" s="49"/>
      <c r="N544" s="49"/>
      <c r="O544" s="49"/>
      <c r="P544" s="49"/>
      <c r="Q544" s="49"/>
      <c r="R544" s="49"/>
      <c r="S544" s="216"/>
      <c r="T544" s="1375"/>
    </row>
    <row r="545" customFormat="false" ht="12.75" hidden="true" customHeight="false" outlineLevel="0" collapsed="false">
      <c r="A545" s="68" t="s">
        <v>788</v>
      </c>
      <c r="B545" s="1789" t="s">
        <v>789</v>
      </c>
      <c r="C545" s="525"/>
      <c r="D545" s="525"/>
      <c r="E545" s="525"/>
      <c r="F545" s="525"/>
      <c r="G545" s="525"/>
      <c r="H545" s="525"/>
      <c r="I545" s="596" t="n">
        <f aca="false">SUM(I542:I544)</f>
        <v>0</v>
      </c>
      <c r="J545" s="99" t="s">
        <v>97</v>
      </c>
      <c r="K545" s="114" t="n">
        <f aca="false">SUM(L545:R545)</f>
        <v>0</v>
      </c>
      <c r="L545" s="73" t="n">
        <f aca="false">SUM(L542:L544)</f>
        <v>0</v>
      </c>
      <c r="M545" s="73" t="n">
        <f aca="false">SUM(M542:M544)</f>
        <v>0</v>
      </c>
      <c r="N545" s="73" t="n">
        <f aca="false">SUM(N542:N544)</f>
        <v>0</v>
      </c>
      <c r="O545" s="73" t="n">
        <f aca="false">SUM(O542:O544)</f>
        <v>0</v>
      </c>
      <c r="P545" s="73" t="n">
        <f aca="false">SUM(P542:P544)</f>
        <v>0</v>
      </c>
      <c r="Q545" s="73" t="n">
        <f aca="false">SUM(Q542:Q544)</f>
        <v>0</v>
      </c>
      <c r="R545" s="73" t="n">
        <f aca="false">SUM(R542:R544)</f>
        <v>0</v>
      </c>
      <c r="S545" s="216"/>
      <c r="T545" s="1375"/>
    </row>
    <row r="546" customFormat="false" ht="12.75" hidden="false" customHeight="false" outlineLevel="0" collapsed="false">
      <c r="A546" s="46" t="s">
        <v>774</v>
      </c>
      <c r="B546" s="2624" t="s">
        <v>793</v>
      </c>
      <c r="C546" s="626"/>
      <c r="D546" s="626"/>
      <c r="E546" s="626"/>
      <c r="F546" s="626"/>
      <c r="G546" s="626"/>
      <c r="H546" s="626"/>
      <c r="I546" s="526" t="n">
        <f aca="false">SUM(I540,I545)</f>
        <v>2030736</v>
      </c>
      <c r="J546" s="526" t="s">
        <v>97</v>
      </c>
      <c r="K546" s="114" t="n">
        <f aca="false">SUM(L546:R546)</f>
        <v>2030736</v>
      </c>
      <c r="L546" s="73" t="n">
        <f aca="false">SUM(L545,L540,)</f>
        <v>0</v>
      </c>
      <c r="M546" s="73" t="n">
        <f aca="false">SUM(M545,M540,)</f>
        <v>0</v>
      </c>
      <c r="N546" s="73" t="n">
        <f aca="false">SUM(N545,N540,)</f>
        <v>0</v>
      </c>
      <c r="O546" s="73" t="n">
        <f aca="false">SUM(O545,O540,)</f>
        <v>0</v>
      </c>
      <c r="P546" s="73" t="n">
        <f aca="false">SUM(P545,P540,)</f>
        <v>521136</v>
      </c>
      <c r="Q546" s="73" t="n">
        <f aca="false">SUM(Q545,Q540,)</f>
        <v>1509600</v>
      </c>
      <c r="R546" s="73" t="n">
        <f aca="false">SUM(R545,R540,)</f>
        <v>0</v>
      </c>
      <c r="S546" s="216"/>
      <c r="T546" s="1375"/>
    </row>
    <row r="547" customFormat="false" ht="12.75" hidden="true" customHeight="false" outlineLevel="0" collapsed="false">
      <c r="A547" s="1877" t="s">
        <v>794</v>
      </c>
      <c r="B547" s="1533" t="s">
        <v>795</v>
      </c>
      <c r="C547" s="1533"/>
      <c r="D547" s="1533"/>
      <c r="E547" s="1533"/>
      <c r="F547" s="1533"/>
      <c r="G547" s="1533"/>
      <c r="H547" s="1533"/>
      <c r="I547" s="1533"/>
      <c r="J547" s="1533"/>
      <c r="K547" s="48"/>
      <c r="L547" s="49"/>
      <c r="M547" s="49"/>
      <c r="N547" s="49"/>
      <c r="O547" s="49"/>
      <c r="P547" s="49"/>
      <c r="Q547" s="49"/>
      <c r="R547" s="49"/>
      <c r="S547" s="216"/>
      <c r="T547" s="1375"/>
    </row>
    <row r="548" customFormat="false" ht="12.75" hidden="true" customHeight="false" outlineLevel="0" collapsed="false">
      <c r="A548" s="1838"/>
      <c r="B548" s="700" t="s">
        <v>471</v>
      </c>
      <c r="C548" s="460"/>
      <c r="D548" s="460"/>
      <c r="E548" s="395"/>
      <c r="F548" s="437" t="s">
        <v>97</v>
      </c>
      <c r="G548" s="437"/>
      <c r="H548" s="437" t="s">
        <v>472</v>
      </c>
      <c r="I548" s="395" t="n">
        <f aca="false">ROUND(E548*0.27,0)</f>
        <v>0</v>
      </c>
      <c r="J548" s="437" t="s">
        <v>97</v>
      </c>
      <c r="K548" s="48"/>
      <c r="L548" s="72"/>
      <c r="M548" s="72"/>
      <c r="N548" s="72"/>
      <c r="O548" s="72"/>
      <c r="P548" s="72"/>
      <c r="Q548" s="72"/>
      <c r="R548" s="72"/>
      <c r="S548" s="1850"/>
      <c r="T548" s="1375"/>
    </row>
    <row r="549" customFormat="false" ht="12.75" hidden="true" customHeight="false" outlineLevel="0" collapsed="false">
      <c r="A549" s="186" t="s">
        <v>794</v>
      </c>
      <c r="B549" s="525" t="s">
        <v>797</v>
      </c>
      <c r="C549" s="525"/>
      <c r="D549" s="525"/>
      <c r="E549" s="525"/>
      <c r="F549" s="525"/>
      <c r="G549" s="525"/>
      <c r="H549" s="525"/>
      <c r="I549" s="526" t="n">
        <f aca="false">SUM(I548:I548)</f>
        <v>0</v>
      </c>
      <c r="J549" s="526" t="s">
        <v>97</v>
      </c>
      <c r="K549" s="114" t="n">
        <f aca="false">SUM(L549:R549)</f>
        <v>0</v>
      </c>
      <c r="L549" s="598" t="n">
        <f aca="false">SUM(L548)</f>
        <v>0</v>
      </c>
      <c r="M549" s="598" t="n">
        <f aca="false">SUM(M548)</f>
        <v>0</v>
      </c>
      <c r="N549" s="598" t="n">
        <f aca="false">SUM(N548)</f>
        <v>0</v>
      </c>
      <c r="O549" s="598" t="n">
        <f aca="false">SUM(O548)</f>
        <v>0</v>
      </c>
      <c r="P549" s="598" t="n">
        <f aca="false">SUM(P548)</f>
        <v>0</v>
      </c>
      <c r="Q549" s="598" t="n">
        <f aca="false">SUM(Q548)</f>
        <v>0</v>
      </c>
      <c r="R549" s="598" t="n">
        <f aca="false">SUM(R548)</f>
        <v>0</v>
      </c>
      <c r="S549" s="1403" t="s">
        <v>1061</v>
      </c>
      <c r="T549" s="1613" t="n">
        <f aca="false">SUM(T513:T548)</f>
        <v>0</v>
      </c>
    </row>
    <row r="550" customFormat="false" ht="12.75" hidden="false" customHeight="false" outlineLevel="0" collapsed="false">
      <c r="A550" s="1851" t="s">
        <v>801</v>
      </c>
      <c r="B550" s="179" t="s">
        <v>802</v>
      </c>
      <c r="C550" s="179"/>
      <c r="D550" s="179"/>
      <c r="E550" s="179"/>
      <c r="F550" s="179"/>
      <c r="G550" s="179"/>
      <c r="H550" s="179"/>
      <c r="I550" s="179"/>
      <c r="J550" s="179"/>
      <c r="K550" s="159"/>
      <c r="L550" s="49"/>
      <c r="M550" s="49"/>
      <c r="N550" s="49"/>
      <c r="O550" s="49"/>
      <c r="P550" s="49"/>
      <c r="Q550" s="49"/>
      <c r="R550" s="49"/>
      <c r="S550" s="216"/>
      <c r="T550" s="1375"/>
    </row>
    <row r="551" customFormat="false" ht="12.75" hidden="false" customHeight="false" outlineLevel="0" collapsed="false">
      <c r="A551" s="147" t="s">
        <v>1098</v>
      </c>
      <c r="B551" s="80" t="s">
        <v>804</v>
      </c>
      <c r="C551" s="80"/>
      <c r="D551" s="4"/>
      <c r="E551" s="4"/>
      <c r="F551" s="202"/>
      <c r="G551" s="4"/>
      <c r="H551" s="4"/>
      <c r="I551" s="80" t="n">
        <v>7000</v>
      </c>
      <c r="J551" s="4" t="s">
        <v>97</v>
      </c>
      <c r="K551" s="159"/>
      <c r="L551" s="49"/>
      <c r="M551" s="49"/>
      <c r="N551" s="49" t="n">
        <f aca="false">(I551)</f>
        <v>7000</v>
      </c>
      <c r="O551" s="49"/>
      <c r="P551" s="49"/>
      <c r="Q551" s="49"/>
      <c r="R551" s="49"/>
      <c r="S551" s="216"/>
      <c r="T551" s="1375"/>
    </row>
    <row r="552" customFormat="false" ht="12.75" hidden="false" customHeight="false" outlineLevel="0" collapsed="false">
      <c r="B552" s="532" t="s">
        <v>805</v>
      </c>
      <c r="C552" s="532"/>
      <c r="D552" s="532"/>
      <c r="E552" s="532"/>
      <c r="F552" s="532"/>
      <c r="G552" s="532"/>
      <c r="H552" s="532"/>
      <c r="I552" s="224" t="n">
        <f aca="false">SUM(I551:I551)</f>
        <v>7000</v>
      </c>
      <c r="J552" s="224" t="s">
        <v>97</v>
      </c>
      <c r="K552" s="225" t="n">
        <f aca="false">SUM(L552:R552)</f>
        <v>7000</v>
      </c>
      <c r="L552" s="226" t="n">
        <f aca="false">SUM(L551)</f>
        <v>0</v>
      </c>
      <c r="M552" s="226" t="n">
        <f aca="false">SUM(M551)</f>
        <v>0</v>
      </c>
      <c r="N552" s="226" t="n">
        <f aca="false">SUM(N551)</f>
        <v>7000</v>
      </c>
      <c r="O552" s="226" t="n">
        <f aca="false">SUM(O551)</f>
        <v>0</v>
      </c>
      <c r="P552" s="226" t="n">
        <f aca="false">SUM(P551)</f>
        <v>0</v>
      </c>
      <c r="Q552" s="226" t="n">
        <f aca="false">SUM(Q551)</f>
        <v>0</v>
      </c>
      <c r="R552" s="226" t="n">
        <f aca="false">SUM(R551)</f>
        <v>0</v>
      </c>
      <c r="S552" s="216"/>
      <c r="T552" s="1375"/>
    </row>
    <row r="553" customFormat="false" ht="12.75" hidden="false" customHeight="false" outlineLevel="0" collapsed="false">
      <c r="A553" s="2461" t="s">
        <v>753</v>
      </c>
      <c r="B553" s="553" t="s">
        <v>810</v>
      </c>
      <c r="C553" s="553"/>
      <c r="D553" s="553"/>
      <c r="E553" s="553"/>
      <c r="F553" s="553"/>
      <c r="G553" s="553"/>
      <c r="H553" s="553"/>
      <c r="I553" s="709" t="n">
        <f aca="false">SUM(I522,I546,I549,I552)</f>
        <v>2037736</v>
      </c>
      <c r="J553" s="378" t="s">
        <v>97</v>
      </c>
      <c r="K553" s="710" t="n">
        <f aca="false">SUM(L553:R553)</f>
        <v>2037736</v>
      </c>
      <c r="L553" s="118" t="n">
        <f aca="false">SUM(L552,L549,L546,L522,)</f>
        <v>0</v>
      </c>
      <c r="M553" s="118" t="n">
        <f aca="false">SUM(M552,M549,M546,M522,)</f>
        <v>0</v>
      </c>
      <c r="N553" s="118" t="n">
        <f aca="false">SUM(N552,N549,N546,N522,)</f>
        <v>7000</v>
      </c>
      <c r="O553" s="118" t="n">
        <f aca="false">SUM(O552,O549,O546,O522,)</f>
        <v>0</v>
      </c>
      <c r="P553" s="118" t="n">
        <f aca="false">SUM(P552,P549,P546,P522,)</f>
        <v>521136</v>
      </c>
      <c r="Q553" s="118" t="n">
        <f aca="false">SUM(Q552,Q549,Q546,Q522,)</f>
        <v>1509600</v>
      </c>
      <c r="R553" s="118" t="n">
        <f aca="false">SUM(R552,R549,R546,R522,)</f>
        <v>0</v>
      </c>
      <c r="S553" s="216"/>
      <c r="T553" s="1375"/>
    </row>
    <row r="554" customFormat="false" ht="12.75" hidden="true" customHeight="false" outlineLevel="0" collapsed="false">
      <c r="A554" s="552" t="s">
        <v>811</v>
      </c>
      <c r="B554" s="143" t="s">
        <v>812</v>
      </c>
      <c r="C554" s="143"/>
      <c r="D554" s="143"/>
      <c r="E554" s="143"/>
      <c r="F554" s="143"/>
      <c r="G554" s="143"/>
      <c r="H554" s="143"/>
      <c r="I554" s="143"/>
      <c r="J554" s="143"/>
      <c r="K554" s="117"/>
      <c r="L554" s="118"/>
      <c r="M554" s="118"/>
      <c r="N554" s="118"/>
      <c r="O554" s="118"/>
      <c r="P554" s="118"/>
      <c r="Q554" s="118"/>
      <c r="R554" s="118"/>
      <c r="S554" s="216"/>
      <c r="T554" s="1375"/>
    </row>
    <row r="555" customFormat="false" ht="12.75" hidden="true" customHeight="false" outlineLevel="0" collapsed="false">
      <c r="A555" s="1866" t="s">
        <v>813</v>
      </c>
      <c r="B555" s="398" t="s">
        <v>814</v>
      </c>
      <c r="C555" s="398"/>
      <c r="D555" s="398"/>
      <c r="E555" s="398"/>
      <c r="F555" s="398"/>
      <c r="G555" s="398"/>
      <c r="H555" s="398"/>
      <c r="I555" s="398"/>
      <c r="J555" s="398"/>
      <c r="K555" s="159"/>
      <c r="L555" s="49"/>
      <c r="M555" s="49"/>
      <c r="N555" s="49"/>
      <c r="O555" s="49"/>
      <c r="P555" s="49"/>
      <c r="Q555" s="49"/>
      <c r="R555" s="49"/>
      <c r="S555" s="216"/>
      <c r="T555" s="1375"/>
    </row>
    <row r="556" customFormat="false" ht="12.75" hidden="true" customHeight="false" outlineLevel="0" collapsed="false">
      <c r="A556" s="983" t="s">
        <v>2241</v>
      </c>
      <c r="B556" s="4" t="s">
        <v>2242</v>
      </c>
      <c r="C556" s="4"/>
      <c r="D556" s="4"/>
      <c r="E556" s="4"/>
      <c r="F556" s="202" t="s">
        <v>207</v>
      </c>
      <c r="G556" s="4" t="n">
        <v>0</v>
      </c>
      <c r="H556" s="4"/>
      <c r="I556" s="80"/>
      <c r="J556" s="4" t="s">
        <v>97</v>
      </c>
      <c r="K556" s="159"/>
      <c r="L556" s="49"/>
      <c r="M556" s="49"/>
      <c r="N556" s="49"/>
      <c r="O556" s="49"/>
      <c r="P556" s="49"/>
      <c r="Q556" s="49"/>
      <c r="R556" s="49"/>
      <c r="S556" s="216"/>
      <c r="T556" s="1375"/>
    </row>
    <row r="557" customFormat="false" ht="12.75" hidden="true" customHeight="false" outlineLevel="0" collapsed="false">
      <c r="A557" s="983" t="s">
        <v>2243</v>
      </c>
      <c r="B557" s="4" t="s">
        <v>2244</v>
      </c>
      <c r="C557" s="4"/>
      <c r="D557" s="4"/>
      <c r="E557" s="4"/>
      <c r="F557" s="202" t="s">
        <v>207</v>
      </c>
      <c r="G557" s="4" t="n">
        <v>0</v>
      </c>
      <c r="H557" s="4"/>
      <c r="I557" s="80"/>
      <c r="J557" s="4" t="s">
        <v>97</v>
      </c>
      <c r="K557" s="159"/>
      <c r="L557" s="49"/>
      <c r="M557" s="49"/>
      <c r="N557" s="49"/>
      <c r="O557" s="49"/>
      <c r="P557" s="49"/>
      <c r="Q557" s="49"/>
      <c r="R557" s="49"/>
      <c r="S557" s="216"/>
      <c r="T557" s="1375"/>
    </row>
    <row r="558" customFormat="false" ht="12.75" hidden="true" customHeight="false" outlineLevel="0" collapsed="false">
      <c r="A558" s="983"/>
      <c r="B558" s="532" t="s">
        <v>103</v>
      </c>
      <c r="C558" s="532"/>
      <c r="D558" s="532"/>
      <c r="E558" s="532"/>
      <c r="F558" s="532"/>
      <c r="G558" s="532"/>
      <c r="H558" s="532"/>
      <c r="I558" s="224" t="n">
        <f aca="false">SUM(I557:I557)</f>
        <v>0</v>
      </c>
      <c r="J558" s="224" t="s">
        <v>97</v>
      </c>
      <c r="K558" s="48"/>
      <c r="L558" s="49"/>
      <c r="M558" s="49"/>
      <c r="N558" s="49"/>
      <c r="O558" s="49"/>
      <c r="P558" s="49"/>
      <c r="Q558" s="49"/>
      <c r="R558" s="49"/>
      <c r="S558" s="216"/>
      <c r="T558" s="1375"/>
    </row>
    <row r="559" customFormat="false" ht="12.75" hidden="true" customHeight="false" outlineLevel="0" collapsed="false">
      <c r="A559" s="552" t="s">
        <v>811</v>
      </c>
      <c r="B559" s="2838" t="s">
        <v>823</v>
      </c>
      <c r="C559" s="712"/>
      <c r="D559" s="712"/>
      <c r="E559" s="712"/>
      <c r="F559" s="712"/>
      <c r="G559" s="712"/>
      <c r="H559" s="712"/>
      <c r="I559" s="712" t="n">
        <f aca="false">SUM(I558)</f>
        <v>0</v>
      </c>
      <c r="J559" s="712" t="s">
        <v>97</v>
      </c>
      <c r="K559" s="117" t="n">
        <f aca="false">SUM(L559:R559)</f>
        <v>0</v>
      </c>
      <c r="L559" s="118"/>
      <c r="M559" s="118"/>
      <c r="N559" s="118"/>
      <c r="O559" s="118"/>
      <c r="P559" s="118"/>
      <c r="Q559" s="118"/>
      <c r="R559" s="118"/>
      <c r="S559" s="216"/>
      <c r="T559" s="1375"/>
    </row>
    <row r="560" customFormat="false" ht="12.75" hidden="true" customHeight="false" outlineLevel="0" collapsed="false">
      <c r="A560" s="2461" t="s">
        <v>830</v>
      </c>
      <c r="B560" s="712" t="s">
        <v>831</v>
      </c>
      <c r="C560" s="712"/>
      <c r="D560" s="712"/>
      <c r="E560" s="712"/>
      <c r="F560" s="712"/>
      <c r="G560" s="712"/>
      <c r="H560" s="712"/>
      <c r="I560" s="712"/>
      <c r="J560" s="712"/>
      <c r="K560" s="117"/>
      <c r="L560" s="118"/>
      <c r="M560" s="118"/>
      <c r="N560" s="118"/>
      <c r="O560" s="118"/>
      <c r="P560" s="118"/>
      <c r="Q560" s="118"/>
      <c r="R560" s="118"/>
      <c r="S560" s="216"/>
      <c r="T560" s="1375"/>
    </row>
    <row r="561" customFormat="false" ht="12.75" hidden="true" customHeight="false" outlineLevel="0" collapsed="false">
      <c r="A561" s="46" t="s">
        <v>840</v>
      </c>
      <c r="B561" s="1406" t="s">
        <v>833</v>
      </c>
      <c r="C561" s="1406"/>
      <c r="D561" s="1406"/>
      <c r="E561" s="1406"/>
      <c r="F561" s="1406"/>
      <c r="G561" s="1406"/>
      <c r="H561" s="1406"/>
      <c r="I561" s="339"/>
      <c r="J561" s="339"/>
      <c r="K561" s="75"/>
      <c r="L561" s="49"/>
      <c r="M561" s="49"/>
      <c r="N561" s="49"/>
      <c r="O561" s="49"/>
      <c r="P561" s="49"/>
      <c r="Q561" s="49"/>
      <c r="R561" s="49"/>
      <c r="S561" s="216"/>
      <c r="T561" s="1375"/>
    </row>
    <row r="562" customFormat="false" ht="12.75" hidden="true" customHeight="false" outlineLevel="0" collapsed="false">
      <c r="A562" s="1858" t="s">
        <v>2245</v>
      </c>
      <c r="B562" s="1533" t="s">
        <v>834</v>
      </c>
      <c r="C562" s="179"/>
      <c r="D562" s="179"/>
      <c r="E562" s="179"/>
      <c r="F562" s="179"/>
      <c r="G562" s="179"/>
      <c r="H562" s="179"/>
      <c r="I562" s="179"/>
      <c r="J562" s="179"/>
      <c r="K562" s="432"/>
      <c r="L562" s="49"/>
      <c r="M562" s="49"/>
      <c r="N562" s="49"/>
      <c r="O562" s="49"/>
      <c r="P562" s="49"/>
      <c r="Q562" s="49"/>
      <c r="R562" s="49"/>
      <c r="S562" s="216"/>
      <c r="T562" s="1375"/>
    </row>
    <row r="563" customFormat="false" ht="12.75" hidden="true" customHeight="false" outlineLevel="0" collapsed="false">
      <c r="A563" s="1830"/>
      <c r="B563" s="1441" t="s">
        <v>836</v>
      </c>
      <c r="C563" s="222"/>
      <c r="D563" s="222"/>
      <c r="E563" s="222"/>
      <c r="F563" s="222"/>
      <c r="G563" s="222"/>
      <c r="H563" s="222"/>
      <c r="I563" s="80"/>
      <c r="J563" s="4" t="s">
        <v>97</v>
      </c>
      <c r="K563" s="159"/>
      <c r="L563" s="49"/>
      <c r="M563" s="49"/>
      <c r="N563" s="49"/>
      <c r="O563" s="49"/>
      <c r="P563" s="49"/>
      <c r="Q563" s="49"/>
      <c r="R563" s="49"/>
      <c r="S563" s="216"/>
      <c r="T563" s="1375"/>
    </row>
    <row r="564" customFormat="false" ht="12.75" hidden="true" customHeight="false" outlineLevel="0" collapsed="false">
      <c r="A564" s="1161"/>
      <c r="B564" s="520" t="s">
        <v>103</v>
      </c>
      <c r="C564" s="520"/>
      <c r="D564" s="520"/>
      <c r="E564" s="520"/>
      <c r="F564" s="520"/>
      <c r="G564" s="520"/>
      <c r="H564" s="520"/>
      <c r="I564" s="70" t="n">
        <f aca="false">SUM(I563:I563)</f>
        <v>0</v>
      </c>
      <c r="J564" s="70" t="s">
        <v>97</v>
      </c>
      <c r="K564" s="159"/>
      <c r="L564" s="49"/>
      <c r="M564" s="49"/>
      <c r="N564" s="49"/>
      <c r="O564" s="49"/>
      <c r="P564" s="49"/>
      <c r="Q564" s="49"/>
      <c r="R564" s="49"/>
      <c r="S564" s="216"/>
      <c r="T564" s="1375"/>
    </row>
    <row r="565" customFormat="false" ht="12.75" hidden="true" customHeight="false" outlineLevel="0" collapsed="false">
      <c r="A565" s="981" t="s">
        <v>837</v>
      </c>
      <c r="B565" s="179" t="s">
        <v>838</v>
      </c>
      <c r="C565" s="179"/>
      <c r="D565" s="179"/>
      <c r="E565" s="179"/>
      <c r="F565" s="179"/>
      <c r="G565" s="179"/>
      <c r="H565" s="179"/>
      <c r="I565" s="179"/>
      <c r="J565" s="179"/>
      <c r="K565" s="159"/>
      <c r="L565" s="49"/>
      <c r="M565" s="49"/>
      <c r="N565" s="49"/>
      <c r="O565" s="49"/>
      <c r="P565" s="49"/>
      <c r="Q565" s="49"/>
      <c r="R565" s="49"/>
      <c r="S565" s="216"/>
      <c r="T565" s="1375"/>
    </row>
    <row r="566" customFormat="false" ht="12.75" hidden="true" customHeight="false" outlineLevel="0" collapsed="false">
      <c r="A566" s="1858"/>
      <c r="B566" s="47" t="s">
        <v>839</v>
      </c>
      <c r="C566" s="201"/>
      <c r="D566" s="201"/>
      <c r="E566" s="201"/>
      <c r="F566" s="201"/>
      <c r="G566" s="201"/>
      <c r="H566" s="201"/>
      <c r="I566" s="202"/>
      <c r="J566" s="201" t="s">
        <v>97</v>
      </c>
      <c r="K566" s="240"/>
      <c r="L566" s="49"/>
      <c r="M566" s="49"/>
      <c r="N566" s="49"/>
      <c r="O566" s="49"/>
      <c r="P566" s="49"/>
      <c r="Q566" s="49"/>
      <c r="R566" s="49"/>
      <c r="S566" s="216"/>
      <c r="T566" s="1375"/>
    </row>
    <row r="567" customFormat="false" ht="12.75" hidden="true" customHeight="false" outlineLevel="0" collapsed="false">
      <c r="A567" s="46" t="s">
        <v>840</v>
      </c>
      <c r="B567" s="1406" t="s">
        <v>841</v>
      </c>
      <c r="C567" s="532"/>
      <c r="D567" s="532"/>
      <c r="E567" s="532"/>
      <c r="F567" s="532"/>
      <c r="G567" s="532"/>
      <c r="H567" s="532"/>
      <c r="I567" s="224" t="n">
        <f aca="false">SUM(I566)</f>
        <v>0</v>
      </c>
      <c r="J567" s="224" t="s">
        <v>97</v>
      </c>
      <c r="K567" s="159"/>
      <c r="L567" s="49"/>
      <c r="M567" s="49"/>
      <c r="N567" s="49"/>
      <c r="O567" s="49"/>
      <c r="P567" s="49"/>
      <c r="Q567" s="49"/>
      <c r="R567" s="49"/>
      <c r="S567" s="216"/>
      <c r="T567" s="1375"/>
    </row>
    <row r="568" customFormat="false" ht="12.75" hidden="true" customHeight="false" outlineLevel="0" collapsed="false">
      <c r="A568" s="2461" t="s">
        <v>830</v>
      </c>
      <c r="B568" s="712" t="s">
        <v>842</v>
      </c>
      <c r="C568" s="712"/>
      <c r="D568" s="712"/>
      <c r="E568" s="712"/>
      <c r="F568" s="712"/>
      <c r="G568" s="712"/>
      <c r="H568" s="712"/>
      <c r="I568" s="712" t="n">
        <f aca="false">SUM(I567,I564)</f>
        <v>0</v>
      </c>
      <c r="J568" s="712" t="s">
        <v>97</v>
      </c>
      <c r="K568" s="117" t="n">
        <f aca="false">SUM(L568:R568)</f>
        <v>0</v>
      </c>
      <c r="L568" s="118"/>
      <c r="M568" s="118"/>
      <c r="N568" s="118"/>
      <c r="O568" s="118"/>
      <c r="P568" s="118"/>
      <c r="Q568" s="118"/>
      <c r="R568" s="118"/>
      <c r="S568" s="216"/>
      <c r="T568" s="1375"/>
    </row>
    <row r="569" customFormat="false" ht="12.75" hidden="false" customHeight="false" outlineLevel="0" collapsed="false">
      <c r="A569" s="2461" t="s">
        <v>843</v>
      </c>
      <c r="B569" s="712" t="s">
        <v>844</v>
      </c>
      <c r="C569" s="712"/>
      <c r="D569" s="712"/>
      <c r="E569" s="712"/>
      <c r="F569" s="712"/>
      <c r="G569" s="712"/>
      <c r="H569" s="712"/>
      <c r="I569" s="712"/>
      <c r="J569" s="712"/>
      <c r="K569" s="117"/>
      <c r="L569" s="118"/>
      <c r="M569" s="118"/>
      <c r="N569" s="118"/>
      <c r="O569" s="118"/>
      <c r="P569" s="118"/>
      <c r="Q569" s="118"/>
      <c r="R569" s="118"/>
      <c r="S569" s="216"/>
      <c r="T569" s="1375"/>
    </row>
    <row r="570" customFormat="false" ht="12.75" hidden="false" customHeight="false" outlineLevel="0" collapsed="false">
      <c r="A570" s="2848" t="s">
        <v>845</v>
      </c>
      <c r="B570" s="689" t="s">
        <v>846</v>
      </c>
      <c r="C570" s="689"/>
      <c r="D570" s="689"/>
      <c r="E570" s="689"/>
      <c r="F570" s="689"/>
      <c r="G570" s="689"/>
      <c r="H570" s="689"/>
      <c r="I570" s="689"/>
      <c r="J570" s="689"/>
      <c r="K570" s="48"/>
      <c r="L570" s="49"/>
      <c r="M570" s="49"/>
      <c r="N570" s="49"/>
      <c r="O570" s="49"/>
      <c r="P570" s="49"/>
      <c r="Q570" s="49"/>
      <c r="R570" s="49"/>
      <c r="S570" s="67"/>
      <c r="T570" s="1375"/>
    </row>
    <row r="571" customFormat="false" ht="12.75" hidden="false" customHeight="false" outlineLevel="0" collapsed="false">
      <c r="A571" s="981" t="s">
        <v>2246</v>
      </c>
      <c r="B571" s="205" t="s">
        <v>848</v>
      </c>
      <c r="C571" s="205"/>
      <c r="D571" s="205"/>
      <c r="E571" s="205"/>
      <c r="F571" s="205"/>
      <c r="G571" s="205"/>
      <c r="H571" s="205"/>
      <c r="I571" s="205"/>
      <c r="J571" s="205"/>
      <c r="K571" s="48"/>
      <c r="L571" s="49"/>
      <c r="M571" s="49"/>
      <c r="N571" s="49"/>
      <c r="O571" s="49"/>
      <c r="P571" s="49"/>
      <c r="Q571" s="49"/>
      <c r="R571" s="49"/>
      <c r="S571" s="67"/>
      <c r="T571" s="1375"/>
    </row>
    <row r="572" s="2868" customFormat="true" ht="12.75" hidden="false" customHeight="false" outlineLevel="0" collapsed="false">
      <c r="A572" s="2862"/>
      <c r="B572" s="2863" t="s">
        <v>1108</v>
      </c>
      <c r="C572" s="2864"/>
      <c r="D572" s="2864"/>
      <c r="E572" s="2864"/>
      <c r="F572" s="2865"/>
      <c r="G572" s="2864"/>
      <c r="H572" s="2864"/>
      <c r="I572" s="2864"/>
      <c r="J572" s="2864" t="s">
        <v>97</v>
      </c>
      <c r="K572" s="2866"/>
      <c r="L572" s="2771"/>
      <c r="M572" s="2771"/>
      <c r="N572" s="2771" t="n">
        <f aca="false">(I572)</f>
        <v>0</v>
      </c>
      <c r="O572" s="2771"/>
      <c r="P572" s="2771"/>
      <c r="Q572" s="2771"/>
      <c r="R572" s="2771"/>
      <c r="S572" s="2767"/>
      <c r="T572" s="2867"/>
    </row>
    <row r="573" customFormat="false" ht="12.75" hidden="false" customHeight="false" outlineLevel="0" collapsed="false">
      <c r="A573" s="2869" t="s">
        <v>845</v>
      </c>
      <c r="B573" s="525" t="s">
        <v>850</v>
      </c>
      <c r="C573" s="520"/>
      <c r="D573" s="520"/>
      <c r="E573" s="520"/>
      <c r="F573" s="520"/>
      <c r="G573" s="520"/>
      <c r="H573" s="520"/>
      <c r="I573" s="70" t="n">
        <f aca="false">SUM(I572:I572)</f>
        <v>0</v>
      </c>
      <c r="J573" s="70" t="s">
        <v>97</v>
      </c>
      <c r="K573" s="114" t="n">
        <f aca="false">SUM(L573:R573)</f>
        <v>0</v>
      </c>
      <c r="L573" s="73" t="n">
        <f aca="false">SUM(L572)</f>
        <v>0</v>
      </c>
      <c r="M573" s="73" t="n">
        <f aca="false">SUM(M572)</f>
        <v>0</v>
      </c>
      <c r="N573" s="73" t="n">
        <f aca="false">SUM(N572)</f>
        <v>0</v>
      </c>
      <c r="O573" s="73" t="n">
        <f aca="false">SUM(O572)</f>
        <v>0</v>
      </c>
      <c r="P573" s="73" t="n">
        <f aca="false">SUM(P572)</f>
        <v>0</v>
      </c>
      <c r="Q573" s="73" t="n">
        <f aca="false">SUM(Q572)</f>
        <v>0</v>
      </c>
      <c r="R573" s="73" t="n">
        <f aca="false">SUM(R572)</f>
        <v>0</v>
      </c>
      <c r="S573" s="67"/>
      <c r="T573" s="1375"/>
    </row>
    <row r="574" customFormat="false" ht="12.75" hidden="false" customHeight="false" outlineLevel="0" collapsed="false">
      <c r="A574" s="46" t="s">
        <v>1101</v>
      </c>
      <c r="B574" s="2861" t="s">
        <v>1299</v>
      </c>
      <c r="C574" s="689"/>
      <c r="D574" s="689"/>
      <c r="E574" s="689"/>
      <c r="F574" s="689"/>
      <c r="G574" s="689"/>
      <c r="H574" s="689"/>
      <c r="I574" s="325"/>
      <c r="J574" s="325"/>
      <c r="K574" s="159"/>
      <c r="L574" s="49"/>
      <c r="M574" s="49"/>
      <c r="N574" s="49"/>
      <c r="O574" s="49"/>
      <c r="P574" s="49"/>
      <c r="Q574" s="49"/>
      <c r="R574" s="49"/>
      <c r="S574" s="67"/>
      <c r="T574" s="1375"/>
    </row>
    <row r="575" customFormat="false" ht="12.75" hidden="false" customHeight="false" outlineLevel="0" collapsed="false">
      <c r="A575" s="1829" t="s">
        <v>1103</v>
      </c>
      <c r="B575" s="524" t="s">
        <v>2247</v>
      </c>
      <c r="C575" s="689"/>
      <c r="D575" s="689"/>
      <c r="E575" s="689"/>
      <c r="F575" s="689"/>
      <c r="G575" s="689"/>
      <c r="H575" s="689"/>
      <c r="I575" s="80" t="n">
        <f aca="false">SUM(I395)</f>
        <v>617220</v>
      </c>
      <c r="J575" s="80" t="s">
        <v>97</v>
      </c>
      <c r="K575" s="159"/>
      <c r="L575" s="49" t="n">
        <f aca="false">SUM(I575)</f>
        <v>617220</v>
      </c>
      <c r="M575" s="49"/>
      <c r="N575" s="49"/>
      <c r="O575" s="49"/>
      <c r="P575" s="49"/>
      <c r="Q575" s="49"/>
      <c r="R575" s="49"/>
      <c r="S575" s="67"/>
      <c r="T575" s="1375"/>
    </row>
    <row r="576" customFormat="false" ht="12.75" hidden="false" customHeight="false" outlineLevel="0" collapsed="false">
      <c r="A576" s="1829" t="s">
        <v>1105</v>
      </c>
      <c r="B576" s="47" t="s">
        <v>2248</v>
      </c>
      <c r="C576" s="689"/>
      <c r="D576" s="689"/>
      <c r="E576" s="689"/>
      <c r="F576" s="525"/>
      <c r="G576" s="525"/>
      <c r="H576" s="525"/>
      <c r="I576" s="80" t="n">
        <f aca="false">SUM(I432-I553-I575-I573)</f>
        <v>63733896</v>
      </c>
      <c r="J576" s="80" t="s">
        <v>97</v>
      </c>
      <c r="K576" s="159"/>
      <c r="L576" s="49" t="n">
        <f aca="false">SUM(I576)</f>
        <v>63733896</v>
      </c>
      <c r="M576" s="49"/>
      <c r="N576" s="49"/>
      <c r="O576" s="49"/>
      <c r="P576" s="49"/>
      <c r="Q576" s="49"/>
      <c r="R576" s="49"/>
      <c r="S576" s="67"/>
      <c r="T576" s="1375"/>
    </row>
    <row r="577" customFormat="false" ht="12.75" hidden="false" customHeight="false" outlineLevel="0" collapsed="false">
      <c r="A577" s="46" t="s">
        <v>1101</v>
      </c>
      <c r="B577" s="1810" t="s">
        <v>1300</v>
      </c>
      <c r="C577" s="532"/>
      <c r="D577" s="532"/>
      <c r="E577" s="532"/>
      <c r="F577" s="689"/>
      <c r="G577" s="689"/>
      <c r="H577" s="689"/>
      <c r="I577" s="551" t="n">
        <f aca="false">SUM(I575:I576)</f>
        <v>64351116</v>
      </c>
      <c r="J577" s="551" t="s">
        <v>97</v>
      </c>
      <c r="K577" s="225" t="n">
        <f aca="false">SUM(L577:R577)</f>
        <v>64351116</v>
      </c>
      <c r="L577" s="226" t="n">
        <f aca="false">SUM(L575:L576)</f>
        <v>64351116</v>
      </c>
      <c r="M577" s="226" t="n">
        <f aca="false">SUM(M575:M576)</f>
        <v>0</v>
      </c>
      <c r="N577" s="226" t="n">
        <f aca="false">SUM(N575:N576)</f>
        <v>0</v>
      </c>
      <c r="O577" s="226" t="n">
        <f aca="false">SUM(O575:O576)</f>
        <v>0</v>
      </c>
      <c r="P577" s="226" t="n">
        <f aca="false">SUM(P575:P576)</f>
        <v>0</v>
      </c>
      <c r="Q577" s="226" t="n">
        <f aca="false">SUM(Q575:Q576)</f>
        <v>0</v>
      </c>
      <c r="R577" s="226" t="n">
        <f aca="false">SUM(R575:R576)</f>
        <v>0</v>
      </c>
      <c r="S577" s="67"/>
      <c r="T577" s="1375"/>
    </row>
    <row r="578" customFormat="false" ht="13.5" hidden="false" customHeight="false" outlineLevel="0" collapsed="false">
      <c r="A578" s="2870" t="s">
        <v>843</v>
      </c>
      <c r="B578" s="548" t="s">
        <v>853</v>
      </c>
      <c r="C578" s="548"/>
      <c r="D578" s="548"/>
      <c r="E578" s="548"/>
      <c r="F578" s="548"/>
      <c r="G578" s="548"/>
      <c r="H578" s="548"/>
      <c r="I578" s="548" t="n">
        <f aca="false">SUM(I573,I577)</f>
        <v>64351116</v>
      </c>
      <c r="J578" s="548" t="s">
        <v>97</v>
      </c>
      <c r="K578" s="290" t="n">
        <f aca="false">SUM(L578:R578)</f>
        <v>64351116</v>
      </c>
      <c r="L578" s="291" t="n">
        <f aca="false">SUM(L573,L577)</f>
        <v>64351116</v>
      </c>
      <c r="M578" s="291" t="n">
        <f aca="false">SUM(M573,M577)</f>
        <v>0</v>
      </c>
      <c r="N578" s="291" t="n">
        <f aca="false">SUM(N573,N577)</f>
        <v>0</v>
      </c>
      <c r="O578" s="291" t="n">
        <f aca="false">SUM(O573,O577)</f>
        <v>0</v>
      </c>
      <c r="P578" s="291" t="n">
        <f aca="false">SUM(P573,P577)</f>
        <v>0</v>
      </c>
      <c r="Q578" s="291" t="n">
        <f aca="false">SUM(Q573,Q577)</f>
        <v>0</v>
      </c>
      <c r="R578" s="291" t="n">
        <f aca="false">SUM(R573,R577)</f>
        <v>0</v>
      </c>
      <c r="S578" s="67"/>
      <c r="T578" s="1375"/>
    </row>
    <row r="579" customFormat="false" ht="13.5" hidden="false" customHeight="false" outlineLevel="0" collapsed="false">
      <c r="A579" s="2871" t="s">
        <v>854</v>
      </c>
      <c r="B579" s="720"/>
      <c r="C579" s="720"/>
      <c r="D579" s="720"/>
      <c r="E579" s="720"/>
      <c r="F579" s="720"/>
      <c r="G579" s="720"/>
      <c r="H579" s="720"/>
      <c r="I579" s="721" t="n">
        <f aca="false">SUM(I578,I553,I517,I494,I482)</f>
        <v>66388852</v>
      </c>
      <c r="J579" s="720" t="s">
        <v>97</v>
      </c>
      <c r="K579" s="722" t="n">
        <f aca="false">SUM(L579:R579)</f>
        <v>66388852</v>
      </c>
      <c r="L579" s="723" t="n">
        <f aca="false">SUM(L578,L568,L559,L553,L517,L494,L482)</f>
        <v>64351116</v>
      </c>
      <c r="M579" s="723" t="n">
        <f aca="false">SUM(M578,M568,M559,M553,M517,M494,M482)</f>
        <v>0</v>
      </c>
      <c r="N579" s="723" t="n">
        <f aca="false">SUM(N578,N568,N559,N553,N517,N494,N482)</f>
        <v>7000</v>
      </c>
      <c r="O579" s="723" t="n">
        <f aca="false">SUM(O578,O568,O559,O553,O517,O494,O482)</f>
        <v>0</v>
      </c>
      <c r="P579" s="723" t="n">
        <f aca="false">SUM(P578,P568,P559,P553,P517,P494,P482)</f>
        <v>521136</v>
      </c>
      <c r="Q579" s="723" t="n">
        <f aca="false">SUM(Q578,Q568,Q559,Q553,Q517,Q494,Q482)</f>
        <v>1509600</v>
      </c>
      <c r="R579" s="723" t="n">
        <f aca="false">SUM(R578,R568,R559,R553,R517,R494,R482)</f>
        <v>0</v>
      </c>
      <c r="S579" s="1417"/>
      <c r="T579" s="1812"/>
    </row>
    <row r="580" customFormat="false" ht="12.75" hidden="false" customHeight="false" outlineLevel="0" collapsed="false">
      <c r="A580" s="387"/>
      <c r="B580" s="689"/>
      <c r="C580" s="689"/>
      <c r="D580" s="689"/>
      <c r="E580" s="689"/>
      <c r="F580" s="689"/>
      <c r="G580" s="689"/>
      <c r="H580" s="689"/>
      <c r="I580" s="689"/>
      <c r="J580" s="689"/>
    </row>
    <row r="581" customFormat="false" ht="12.75" hidden="false" customHeight="false" outlineLevel="0" collapsed="false">
      <c r="A581" s="387"/>
      <c r="B581" s="689"/>
      <c r="C581" s="689"/>
      <c r="D581" s="689"/>
      <c r="E581" s="689"/>
      <c r="F581" s="689"/>
      <c r="G581" s="689"/>
      <c r="H581" s="689"/>
      <c r="I581" s="689"/>
      <c r="J581" s="689"/>
    </row>
    <row r="582" customFormat="false" ht="12.75" hidden="false" customHeight="false" outlineLevel="0" collapsed="false">
      <c r="A582" s="387"/>
      <c r="B582" s="689"/>
      <c r="C582" s="689"/>
      <c r="D582" s="689"/>
      <c r="E582" s="689"/>
      <c r="F582" s="689"/>
      <c r="G582" s="689"/>
      <c r="H582" s="689"/>
      <c r="I582" s="689"/>
      <c r="J582" s="689"/>
    </row>
    <row r="583" customFormat="false" ht="12.75" hidden="false" customHeight="false" outlineLevel="0" collapsed="false">
      <c r="A583" s="387"/>
      <c r="B583" s="689"/>
      <c r="C583" s="689"/>
      <c r="D583" s="689"/>
      <c r="E583" s="689"/>
      <c r="F583" s="689"/>
      <c r="G583" s="689"/>
      <c r="H583" s="689"/>
      <c r="I583" s="689"/>
      <c r="J583" s="689"/>
    </row>
    <row r="592" customFormat="false" ht="12.75" hidden="false" customHeight="false" outlineLevel="0" collapsed="false">
      <c r="K592" s="61"/>
    </row>
    <row r="593" customFormat="false" ht="12.75" hidden="false" customHeight="false" outlineLevel="0" collapsed="false">
      <c r="K593" s="325"/>
    </row>
    <row r="594" customFormat="false" ht="12.75" hidden="false" customHeight="false" outlineLevel="0" collapsed="false">
      <c r="I594" s="724"/>
      <c r="K594" s="325"/>
    </row>
    <row r="596" customFormat="false" ht="12.75" hidden="false" customHeight="false" outlineLevel="0" collapsed="false">
      <c r="E596" s="725"/>
      <c r="F596" s="726"/>
      <c r="G596" s="726"/>
      <c r="H596" s="726"/>
    </row>
    <row r="597" customFormat="false" ht="12.75" hidden="false" customHeight="false" outlineLevel="0" collapsed="false">
      <c r="E597" s="3"/>
      <c r="F597" s="727"/>
      <c r="G597" s="727"/>
      <c r="H597" s="727"/>
      <c r="K597" s="339"/>
    </row>
    <row r="598" customFormat="false" ht="12.75" hidden="false" customHeight="false" outlineLevel="0" collapsed="false">
      <c r="E598" s="3"/>
      <c r="F598" s="727"/>
      <c r="G598" s="727"/>
      <c r="H598" s="727"/>
    </row>
    <row r="599" customFormat="false" ht="12.75" hidden="false" customHeight="false" outlineLevel="0" collapsed="false">
      <c r="E599" s="3"/>
      <c r="F599" s="727"/>
      <c r="G599" s="727"/>
      <c r="H599" s="727"/>
    </row>
    <row r="600" customFormat="false" ht="12.75" hidden="false" customHeight="false" outlineLevel="0" collapsed="false">
      <c r="E600" s="3"/>
      <c r="F600" s="727"/>
      <c r="G600" s="727"/>
      <c r="H600" s="727"/>
    </row>
    <row r="601" customFormat="false" ht="12.75" hidden="false" customHeight="false" outlineLevel="0" collapsed="false">
      <c r="E601" s="3"/>
      <c r="F601" s="727"/>
      <c r="G601" s="727"/>
      <c r="H601" s="727"/>
    </row>
    <row r="602" customFormat="false" ht="12.75" hidden="false" customHeight="false" outlineLevel="0" collapsed="false">
      <c r="E602" s="3"/>
      <c r="F602" s="727"/>
      <c r="G602" s="727"/>
      <c r="H602" s="727"/>
    </row>
    <row r="603" customFormat="false" ht="12.75" hidden="false" customHeight="false" outlineLevel="0" collapsed="false">
      <c r="E603" s="3"/>
      <c r="F603" s="727"/>
      <c r="G603" s="727"/>
      <c r="H603" s="727"/>
    </row>
    <row r="604" customFormat="false" ht="12.75" hidden="false" customHeight="false" outlineLevel="0" collapsed="false">
      <c r="E604" s="3"/>
      <c r="F604" s="727"/>
      <c r="G604" s="727"/>
      <c r="H604" s="727"/>
    </row>
    <row r="606" customFormat="false" ht="12.75" hidden="false" customHeight="false" outlineLevel="0" collapsed="false">
      <c r="E606" s="724"/>
      <c r="F606" s="731"/>
      <c r="G606" s="731"/>
      <c r="H606" s="731"/>
    </row>
  </sheetData>
  <mergeCells count="211">
    <mergeCell ref="N1:O1"/>
    <mergeCell ref="Q1:R1"/>
    <mergeCell ref="A2:K3"/>
    <mergeCell ref="N2:O2"/>
    <mergeCell ref="Q2:R2"/>
    <mergeCell ref="A4:J4"/>
    <mergeCell ref="B5:J5"/>
    <mergeCell ref="K5:R5"/>
    <mergeCell ref="B6:J6"/>
    <mergeCell ref="L6:R6"/>
    <mergeCell ref="B8:J8"/>
    <mergeCell ref="B9:J9"/>
    <mergeCell ref="B10:J10"/>
    <mergeCell ref="C11:C12"/>
    <mergeCell ref="D11:D12"/>
    <mergeCell ref="C13:C14"/>
    <mergeCell ref="D13:D14"/>
    <mergeCell ref="C15:C16"/>
    <mergeCell ref="D15:D16"/>
    <mergeCell ref="C17:C18"/>
    <mergeCell ref="D17:D18"/>
    <mergeCell ref="C19:C20"/>
    <mergeCell ref="D19:D20"/>
    <mergeCell ref="C21:C22"/>
    <mergeCell ref="D21:D22"/>
    <mergeCell ref="C23:C24"/>
    <mergeCell ref="D23:D24"/>
    <mergeCell ref="C25:C26"/>
    <mergeCell ref="D25:D26"/>
    <mergeCell ref="C27:C28"/>
    <mergeCell ref="D27:D28"/>
    <mergeCell ref="C29:C30"/>
    <mergeCell ref="D29:D30"/>
    <mergeCell ref="C31:C33"/>
    <mergeCell ref="D31:D33"/>
    <mergeCell ref="C34:C35"/>
    <mergeCell ref="D34:D35"/>
    <mergeCell ref="C36:C38"/>
    <mergeCell ref="D36:D38"/>
    <mergeCell ref="B39:J39"/>
    <mergeCell ref="B42:J42"/>
    <mergeCell ref="B43:J43"/>
    <mergeCell ref="C44:C45"/>
    <mergeCell ref="D44:D45"/>
    <mergeCell ref="C46:C47"/>
    <mergeCell ref="D46:D47"/>
    <mergeCell ref="C48:C49"/>
    <mergeCell ref="D48:D49"/>
    <mergeCell ref="C50:C51"/>
    <mergeCell ref="D50:D51"/>
    <mergeCell ref="C53:C54"/>
    <mergeCell ref="D53:D54"/>
    <mergeCell ref="B55:J55"/>
    <mergeCell ref="B59:H59"/>
    <mergeCell ref="B62:J62"/>
    <mergeCell ref="B64:H64"/>
    <mergeCell ref="B65:J65"/>
    <mergeCell ref="B69:H69"/>
    <mergeCell ref="B70:J70"/>
    <mergeCell ref="B71:J71"/>
    <mergeCell ref="B72:J72"/>
    <mergeCell ref="B75:J75"/>
    <mergeCell ref="B78:H78"/>
    <mergeCell ref="B80:J80"/>
    <mergeCell ref="B81:J81"/>
    <mergeCell ref="E82:F82"/>
    <mergeCell ref="E83:F83"/>
    <mergeCell ref="E84:F84"/>
    <mergeCell ref="B85:J85"/>
    <mergeCell ref="B86:J86"/>
    <mergeCell ref="E87:F87"/>
    <mergeCell ref="B91:H91"/>
    <mergeCell ref="B92:J92"/>
    <mergeCell ref="B97:H97"/>
    <mergeCell ref="B98:J98"/>
    <mergeCell ref="B102:H102"/>
    <mergeCell ref="B103:J103"/>
    <mergeCell ref="B110:J110"/>
    <mergeCell ref="B114:H114"/>
    <mergeCell ref="B115:J115"/>
    <mergeCell ref="B118:H118"/>
    <mergeCell ref="B119:J119"/>
    <mergeCell ref="B124:H124"/>
    <mergeCell ref="B125:J125"/>
    <mergeCell ref="B126:J126"/>
    <mergeCell ref="E127:F127"/>
    <mergeCell ref="B128:H128"/>
    <mergeCell ref="B129:J129"/>
    <mergeCell ref="B130:J130"/>
    <mergeCell ref="B132:H132"/>
    <mergeCell ref="B136:J136"/>
    <mergeCell ref="B147:H147"/>
    <mergeCell ref="B150:J150"/>
    <mergeCell ref="B151:J151"/>
    <mergeCell ref="B152:J152"/>
    <mergeCell ref="B153:J153"/>
    <mergeCell ref="B154:H154"/>
    <mergeCell ref="B155:J155"/>
    <mergeCell ref="B156:J156"/>
    <mergeCell ref="B157:J157"/>
    <mergeCell ref="B158:H158"/>
    <mergeCell ref="B159:J159"/>
    <mergeCell ref="B160:J160"/>
    <mergeCell ref="B161:J161"/>
    <mergeCell ref="B162:H162"/>
    <mergeCell ref="B172:J172"/>
    <mergeCell ref="B175:J175"/>
    <mergeCell ref="B177:H177"/>
    <mergeCell ref="B178:J178"/>
    <mergeCell ref="B189:H189"/>
    <mergeCell ref="B190:H190"/>
    <mergeCell ref="B192:J192"/>
    <mergeCell ref="B195:H195"/>
    <mergeCell ref="B196:J196"/>
    <mergeCell ref="B198:H198"/>
    <mergeCell ref="B199:J199"/>
    <mergeCell ref="B201:H201"/>
    <mergeCell ref="B202:J202"/>
    <mergeCell ref="B207:H207"/>
    <mergeCell ref="B210:J210"/>
    <mergeCell ref="B222:J222"/>
    <mergeCell ref="B226:H226"/>
    <mergeCell ref="B227:J227"/>
    <mergeCell ref="B233:H233"/>
    <mergeCell ref="B234:J234"/>
    <mergeCell ref="B238:H238"/>
    <mergeCell ref="B242:H242"/>
    <mergeCell ref="B243:J243"/>
    <mergeCell ref="B248:H248"/>
    <mergeCell ref="B249:J249"/>
    <mergeCell ref="B251:E251"/>
    <mergeCell ref="B252:H252"/>
    <mergeCell ref="B255:J255"/>
    <mergeCell ref="B257:H257"/>
    <mergeCell ref="B259:H259"/>
    <mergeCell ref="B262:H262"/>
    <mergeCell ref="B265:H265"/>
    <mergeCell ref="B266:J266"/>
    <mergeCell ref="B273:H273"/>
    <mergeCell ref="B289:J289"/>
    <mergeCell ref="B299:J299"/>
    <mergeCell ref="B306:H306"/>
    <mergeCell ref="B307:J307"/>
    <mergeCell ref="B313:H313"/>
    <mergeCell ref="B333:J333"/>
    <mergeCell ref="B334:H334"/>
    <mergeCell ref="B337:H337"/>
    <mergeCell ref="B338:J338"/>
    <mergeCell ref="A342:A343"/>
    <mergeCell ref="A347:A352"/>
    <mergeCell ref="B355:J355"/>
    <mergeCell ref="B361:H361"/>
    <mergeCell ref="B362:J362"/>
    <mergeCell ref="B364:H364"/>
    <mergeCell ref="B365:J365"/>
    <mergeCell ref="B369:H369"/>
    <mergeCell ref="B397:J397"/>
    <mergeCell ref="B403:H403"/>
    <mergeCell ref="B404:J404"/>
    <mergeCell ref="B405:H405"/>
    <mergeCell ref="B407:H407"/>
    <mergeCell ref="B409:J409"/>
    <mergeCell ref="B410:J410"/>
    <mergeCell ref="B417:H417"/>
    <mergeCell ref="B418:J418"/>
    <mergeCell ref="B419:J419"/>
    <mergeCell ref="B425:H425"/>
    <mergeCell ref="B430:H430"/>
    <mergeCell ref="B433:J433"/>
    <mergeCell ref="B434:J434"/>
    <mergeCell ref="B436:H436"/>
    <mergeCell ref="B445:H445"/>
    <mergeCell ref="B446:J446"/>
    <mergeCell ref="B458:H458"/>
    <mergeCell ref="B459:H459"/>
    <mergeCell ref="B460:H460"/>
    <mergeCell ref="B461:J461"/>
    <mergeCell ref="B472:H472"/>
    <mergeCell ref="B475:H475"/>
    <mergeCell ref="A478:A480"/>
    <mergeCell ref="B489:H489"/>
    <mergeCell ref="B495:J495"/>
    <mergeCell ref="B496:E496"/>
    <mergeCell ref="B500:E500"/>
    <mergeCell ref="B501:J501"/>
    <mergeCell ref="B502:J502"/>
    <mergeCell ref="B503:H503"/>
    <mergeCell ref="B505:H505"/>
    <mergeCell ref="B507:H507"/>
    <mergeCell ref="A513:A515"/>
    <mergeCell ref="A520:A521"/>
    <mergeCell ref="B531:H531"/>
    <mergeCell ref="B532:J532"/>
    <mergeCell ref="B539:H539"/>
    <mergeCell ref="B547:J547"/>
    <mergeCell ref="B549:H549"/>
    <mergeCell ref="B550:J550"/>
    <mergeCell ref="B552:H552"/>
    <mergeCell ref="B554:J554"/>
    <mergeCell ref="B555:J555"/>
    <mergeCell ref="B558:H558"/>
    <mergeCell ref="F596:H596"/>
    <mergeCell ref="F597:H597"/>
    <mergeCell ref="F598:H598"/>
    <mergeCell ref="F599:H599"/>
    <mergeCell ref="F600:H600"/>
    <mergeCell ref="F601:H601"/>
    <mergeCell ref="F602:H602"/>
    <mergeCell ref="F603:H603"/>
    <mergeCell ref="F604:H604"/>
    <mergeCell ref="F606:H606"/>
  </mergeCells>
  <printOptions headings="false" gridLines="false" gridLinesSet="true" horizontalCentered="false" verticalCentered="false"/>
  <pageMargins left="1.18125" right="1.18125" top="0.472222222222222" bottom="0.590277777777778" header="0.511811023622047" footer="0.3937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züstkor Szociális Gondozó Központ&amp;C&amp;N/&amp;P oldal&amp;RKészült: &amp;D</oddFooter>
  </headerFooter>
  <rowBreaks count="4" manualBreakCount="4">
    <brk id="82" man="true" max="16383" min="0"/>
    <brk id="208" man="true" max="16383" min="0"/>
    <brk id="274" man="true" max="16383" min="0"/>
    <brk id="4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41"/>
    <col collapsed="false" customWidth="true" hidden="false" outlineLevel="0" max="3" min="3" style="0" width="6.56"/>
    <col collapsed="false" customWidth="true" hidden="false" outlineLevel="0" max="4" min="4" style="0" width="2.99"/>
    <col collapsed="false" customWidth="true" hidden="false" outlineLevel="0" max="5" min="5" style="0" width="11.13"/>
    <col collapsed="false" customWidth="true" hidden="false" outlineLevel="0" max="6" min="6" style="0" width="2.7"/>
    <col collapsed="false" customWidth="true" hidden="false" outlineLevel="0" max="7" min="7" style="0" width="3.56"/>
    <col collapsed="false" customWidth="true" hidden="false" outlineLevel="0" max="8" min="8" style="0" width="2.7"/>
  </cols>
  <sheetData>
    <row r="1" s="1953" customFormat="true" ht="12.75" hidden="false" customHeight="false" outlineLevel="0" collapsed="false">
      <c r="A1" s="2872" t="s">
        <v>2249</v>
      </c>
      <c r="B1" s="2872" t="s">
        <v>2250</v>
      </c>
      <c r="C1" s="2873" t="s">
        <v>207</v>
      </c>
      <c r="D1" s="2873"/>
      <c r="E1" s="2873" t="s">
        <v>2251</v>
      </c>
      <c r="F1" s="2873"/>
    </row>
    <row r="2" s="1953" customFormat="true" ht="12.75" hidden="false" customHeight="false" outlineLevel="0" collapsed="false">
      <c r="A2" s="2872"/>
      <c r="B2" s="2872"/>
      <c r="C2" s="2873"/>
      <c r="D2" s="2873"/>
      <c r="E2" s="2873"/>
      <c r="F2" s="2873"/>
    </row>
    <row r="3" customFormat="false" ht="12.75" hidden="false" customHeight="false" outlineLevel="0" collapsed="false">
      <c r="A3" s="2874" t="s">
        <v>349</v>
      </c>
      <c r="B3" s="2875" t="s">
        <v>351</v>
      </c>
      <c r="C3" s="2876" t="s">
        <v>207</v>
      </c>
      <c r="D3" s="2875" t="n">
        <v>27</v>
      </c>
      <c r="E3" s="2875" t="n">
        <f aca="false">+önkormányzat!I328</f>
        <v>9240000</v>
      </c>
      <c r="F3" s="2875" t="s">
        <v>97</v>
      </c>
    </row>
    <row r="4" customFormat="false" ht="12.75" hidden="false" customHeight="false" outlineLevel="0" collapsed="false">
      <c r="A4" s="2874" t="s">
        <v>364</v>
      </c>
      <c r="B4" s="2877" t="s">
        <v>2252</v>
      </c>
      <c r="C4" s="2876" t="s">
        <v>207</v>
      </c>
      <c r="D4" s="2875" t="n">
        <v>27</v>
      </c>
      <c r="E4" s="2875" t="n">
        <f aca="false">+önkormányzat!I354</f>
        <v>4204990</v>
      </c>
      <c r="F4" s="2875" t="s">
        <v>97</v>
      </c>
    </row>
    <row r="5" customFormat="false" ht="12.75" hidden="false" customHeight="false" outlineLevel="0" collapsed="false">
      <c r="A5" s="2874"/>
      <c r="B5" s="2877" t="s">
        <v>2253</v>
      </c>
      <c r="C5" s="2876" t="s">
        <v>207</v>
      </c>
      <c r="D5" s="2875" t="n">
        <v>27</v>
      </c>
      <c r="E5" s="2875" t="n">
        <f aca="false">+önkormányzat!I356</f>
        <v>0</v>
      </c>
      <c r="F5" s="2875" t="s">
        <v>97</v>
      </c>
    </row>
    <row r="6" customFormat="false" ht="12.75" hidden="false" customHeight="false" outlineLevel="0" collapsed="false">
      <c r="A6" s="2877"/>
      <c r="B6" s="2877"/>
      <c r="C6" s="2877"/>
      <c r="D6" s="2877"/>
      <c r="E6" s="2877"/>
      <c r="F6" s="2877"/>
    </row>
    <row r="7" customFormat="false" ht="12.75" hidden="false" customHeight="false" outlineLevel="0" collapsed="false">
      <c r="A7" s="2874" t="s">
        <v>381</v>
      </c>
      <c r="B7" s="2878" t="s">
        <v>398</v>
      </c>
      <c r="C7" s="2878"/>
      <c r="D7" s="2878"/>
      <c r="E7" s="2878"/>
      <c r="F7" s="2878"/>
    </row>
    <row r="8" customFormat="false" ht="12.75" hidden="false" customHeight="false" outlineLevel="0" collapsed="false">
      <c r="A8" s="2874"/>
      <c r="B8" s="2875" t="s">
        <v>2254</v>
      </c>
      <c r="C8" s="2876" t="s">
        <v>207</v>
      </c>
      <c r="D8" s="2875" t="n">
        <v>27</v>
      </c>
      <c r="E8" s="2879" t="n">
        <f aca="false">+önkormányzat!I385</f>
        <v>15120000</v>
      </c>
      <c r="F8" s="2875" t="s">
        <v>97</v>
      </c>
    </row>
    <row r="9" customFormat="false" ht="12.75" hidden="false" customHeight="false" outlineLevel="0" collapsed="false">
      <c r="A9" s="2874"/>
      <c r="B9" s="2875" t="s">
        <v>403</v>
      </c>
      <c r="C9" s="2876" t="s">
        <v>207</v>
      </c>
      <c r="D9" s="2875" t="n">
        <v>27</v>
      </c>
      <c r="E9" s="2879"/>
      <c r="F9" s="2875" t="s">
        <v>97</v>
      </c>
    </row>
    <row r="10" customFormat="false" ht="12.75" hidden="false" customHeight="false" outlineLevel="0" collapsed="false">
      <c r="A10" s="2874"/>
      <c r="B10" s="2875" t="s">
        <v>404</v>
      </c>
      <c r="C10" s="2876" t="s">
        <v>207</v>
      </c>
      <c r="D10" s="2875" t="n">
        <v>27</v>
      </c>
      <c r="E10" s="2879"/>
      <c r="F10" s="2875" t="s">
        <v>97</v>
      </c>
    </row>
    <row r="11" customFormat="false" ht="12.75" hidden="false" customHeight="false" outlineLevel="0" collapsed="false">
      <c r="A11" s="2874"/>
      <c r="B11" s="2875" t="s">
        <v>2255</v>
      </c>
      <c r="C11" s="2876" t="s">
        <v>207</v>
      </c>
      <c r="D11" s="2875" t="n">
        <v>27</v>
      </c>
      <c r="E11" s="2879"/>
      <c r="F11" s="2875" t="s">
        <v>97</v>
      </c>
    </row>
    <row r="12" customFormat="false" ht="12.75" hidden="false" customHeight="false" outlineLevel="0" collapsed="false">
      <c r="A12" s="2874"/>
      <c r="B12" s="2875" t="s">
        <v>406</v>
      </c>
      <c r="C12" s="2876" t="s">
        <v>207</v>
      </c>
      <c r="D12" s="2875" t="n">
        <v>27</v>
      </c>
      <c r="E12" s="2879"/>
      <c r="F12" s="2875" t="s">
        <v>97</v>
      </c>
    </row>
    <row r="13" customFormat="false" ht="12.75" hidden="false" customHeight="false" outlineLevel="0" collapsed="false">
      <c r="A13" s="2874"/>
      <c r="B13" s="2880" t="s">
        <v>407</v>
      </c>
      <c r="C13" s="2876" t="s">
        <v>207</v>
      </c>
      <c r="D13" s="2875" t="n">
        <v>27</v>
      </c>
      <c r="E13" s="2881" t="n">
        <f aca="false">önkormányzat!I392</f>
        <v>551000</v>
      </c>
      <c r="F13" s="2875" t="s">
        <v>97</v>
      </c>
    </row>
    <row r="14" customFormat="false" ht="12.75" hidden="false" customHeight="false" outlineLevel="0" collapsed="false">
      <c r="A14" s="2882"/>
      <c r="B14" s="2875" t="s">
        <v>2256</v>
      </c>
      <c r="C14" s="2876" t="s">
        <v>207</v>
      </c>
      <c r="D14" s="2875" t="n">
        <v>27</v>
      </c>
      <c r="E14" s="2875" t="n">
        <f aca="false">+önkormányzat!I395</f>
        <v>12006000</v>
      </c>
      <c r="F14" s="2875" t="s">
        <v>97</v>
      </c>
    </row>
    <row r="15" customFormat="false" ht="12.75" hidden="false" customHeight="false" outlineLevel="0" collapsed="false">
      <c r="A15" s="2882"/>
      <c r="B15" s="2883" t="s">
        <v>411</v>
      </c>
      <c r="C15" s="2876" t="s">
        <v>207</v>
      </c>
      <c r="D15" s="2875" t="n">
        <v>27</v>
      </c>
      <c r="E15" s="2875" t="n">
        <f aca="false">+önkormányzat!I397</f>
        <v>12000000</v>
      </c>
      <c r="F15" s="2875" t="s">
        <v>97</v>
      </c>
    </row>
    <row r="16" customFormat="false" ht="12.75" hidden="false" customHeight="false" outlineLevel="0" collapsed="false">
      <c r="A16" s="2882"/>
      <c r="B16" s="2875" t="s">
        <v>2257</v>
      </c>
      <c r="C16" s="2876" t="s">
        <v>207</v>
      </c>
      <c r="D16" s="2875" t="n">
        <v>27</v>
      </c>
      <c r="E16" s="2875" t="n">
        <f aca="false">+önkormányzat!I398</f>
        <v>22560000</v>
      </c>
      <c r="F16" s="2875" t="s">
        <v>97</v>
      </c>
    </row>
    <row r="17" customFormat="false" ht="12.75" hidden="false" customHeight="false" outlineLevel="0" collapsed="false">
      <c r="A17" s="2882"/>
      <c r="B17" s="2875" t="s">
        <v>413</v>
      </c>
      <c r="C17" s="2876" t="s">
        <v>207</v>
      </c>
      <c r="D17" s="2875" t="n">
        <v>27</v>
      </c>
      <c r="E17" s="2884" t="n">
        <f aca="false">+önkormányzat!I399</f>
        <v>8832000</v>
      </c>
      <c r="F17" s="2875" t="s">
        <v>97</v>
      </c>
    </row>
    <row r="18" customFormat="false" ht="12.75" hidden="false" customHeight="false" outlineLevel="0" collapsed="false">
      <c r="A18" s="2882"/>
      <c r="B18" s="2875" t="s">
        <v>414</v>
      </c>
      <c r="C18" s="2876" t="s">
        <v>207</v>
      </c>
      <c r="D18" s="2875" t="n">
        <v>27</v>
      </c>
      <c r="E18" s="2884"/>
      <c r="F18" s="2875" t="s">
        <v>97</v>
      </c>
    </row>
    <row r="19" customFormat="false" ht="12.75" hidden="false" customHeight="false" outlineLevel="0" collapsed="false">
      <c r="A19" s="2882"/>
      <c r="B19" s="2875" t="s">
        <v>415</v>
      </c>
      <c r="C19" s="2876" t="s">
        <v>207</v>
      </c>
      <c r="D19" s="2875" t="n">
        <v>27</v>
      </c>
      <c r="E19" s="2884"/>
      <c r="F19" s="2875" t="s">
        <v>97</v>
      </c>
    </row>
    <row r="20" customFormat="false" ht="12.75" hidden="false" customHeight="false" outlineLevel="0" collapsed="false">
      <c r="A20" s="2882"/>
      <c r="B20" s="2875" t="s">
        <v>416</v>
      </c>
      <c r="C20" s="2876" t="s">
        <v>207</v>
      </c>
      <c r="D20" s="2875" t="n">
        <v>27</v>
      </c>
      <c r="E20" s="2884"/>
      <c r="F20" s="2875" t="s">
        <v>97</v>
      </c>
    </row>
    <row r="21" customFormat="false" ht="12.75" hidden="false" customHeight="false" outlineLevel="0" collapsed="false">
      <c r="A21" s="2882"/>
      <c r="B21" s="2875" t="s">
        <v>417</v>
      </c>
      <c r="C21" s="2876" t="s">
        <v>207</v>
      </c>
      <c r="D21" s="2875" t="n">
        <v>27</v>
      </c>
      <c r="E21" s="2884"/>
      <c r="F21" s="2875" t="s">
        <v>97</v>
      </c>
    </row>
    <row r="22" customFormat="false" ht="12.75" hidden="false" customHeight="false" outlineLevel="0" collapsed="false">
      <c r="A22" s="2882"/>
      <c r="B22" s="2875" t="s">
        <v>418</v>
      </c>
      <c r="C22" s="2876" t="s">
        <v>207</v>
      </c>
      <c r="D22" s="2875" t="n">
        <v>27</v>
      </c>
      <c r="E22" s="2884"/>
      <c r="F22" s="2875" t="s">
        <v>97</v>
      </c>
    </row>
    <row r="23" customFormat="false" ht="12.75" hidden="false" customHeight="false" outlineLevel="0" collapsed="false">
      <c r="A23" s="2874"/>
      <c r="B23" s="2885" t="s">
        <v>420</v>
      </c>
      <c r="C23" s="2886" t="s">
        <v>207</v>
      </c>
      <c r="D23" s="2885" t="n">
        <v>27</v>
      </c>
      <c r="E23" s="2885" t="n">
        <f aca="false">+önkormányzat!I406</f>
        <v>1994733</v>
      </c>
      <c r="F23" s="2885" t="s">
        <v>97</v>
      </c>
    </row>
    <row r="24" customFormat="false" ht="12.75" hidden="false" customHeight="false" outlineLevel="0" collapsed="false">
      <c r="A24" s="2874"/>
      <c r="B24" s="2875" t="s">
        <v>421</v>
      </c>
      <c r="C24" s="2876" t="s">
        <v>207</v>
      </c>
      <c r="D24" s="2875" t="n">
        <v>27</v>
      </c>
      <c r="E24" s="2875" t="n">
        <f aca="false">+önkormányzat!I408</f>
        <v>849995</v>
      </c>
      <c r="F24" s="2875" t="s">
        <v>97</v>
      </c>
    </row>
    <row r="25" customFormat="false" ht="12.75" hidden="false" customHeight="false" outlineLevel="0" collapsed="false">
      <c r="A25" s="2874"/>
      <c r="B25" s="2875" t="s">
        <v>439</v>
      </c>
      <c r="C25" s="2876" t="s">
        <v>207</v>
      </c>
      <c r="D25" s="2875" t="n">
        <v>27</v>
      </c>
      <c r="E25" s="2875" t="n">
        <f aca="false">+önkormányzat!I424</f>
        <v>3004715</v>
      </c>
      <c r="F25" s="2875" t="s">
        <v>97</v>
      </c>
    </row>
    <row r="26" customFormat="false" ht="12.75" hidden="false" customHeight="false" outlineLevel="0" collapsed="false">
      <c r="A26" s="2887"/>
      <c r="B26" s="2875" t="s">
        <v>2258</v>
      </c>
      <c r="C26" s="2876" t="s">
        <v>207</v>
      </c>
      <c r="D26" s="2875" t="n">
        <v>27</v>
      </c>
      <c r="E26" s="2875" t="n">
        <f aca="false">+önkormányzat!I427</f>
        <v>2760000</v>
      </c>
      <c r="F26" s="2875" t="s">
        <v>97</v>
      </c>
    </row>
    <row r="27" customFormat="false" ht="12.75" hidden="false" customHeight="false" outlineLevel="0" collapsed="false">
      <c r="A27" s="2887"/>
      <c r="B27" s="2875" t="s">
        <v>443</v>
      </c>
      <c r="C27" s="2876" t="s">
        <v>207</v>
      </c>
      <c r="D27" s="2875" t="n">
        <v>27</v>
      </c>
      <c r="E27" s="2875" t="n">
        <f aca="false">+önkormányzat!I428</f>
        <v>70000</v>
      </c>
      <c r="F27" s="2875" t="s">
        <v>97</v>
      </c>
    </row>
    <row r="28" customFormat="false" ht="12.75" hidden="false" customHeight="false" outlineLevel="0" collapsed="false">
      <c r="A28" s="2887"/>
      <c r="B28" s="2885" t="s">
        <v>2259</v>
      </c>
      <c r="C28" s="2886" t="s">
        <v>207</v>
      </c>
      <c r="D28" s="2885" t="n">
        <v>27</v>
      </c>
      <c r="E28" s="2885" t="n">
        <f aca="false">önkormányzat!I444</f>
        <v>5619660</v>
      </c>
      <c r="F28" s="2885" t="s">
        <v>97</v>
      </c>
    </row>
    <row r="29" customFormat="false" ht="12.75" hidden="false" customHeight="false" outlineLevel="0" collapsed="false">
      <c r="A29" s="2877"/>
      <c r="B29" s="2877" t="s">
        <v>2260</v>
      </c>
      <c r="C29" s="2876" t="s">
        <v>207</v>
      </c>
      <c r="D29" s="2875" t="n">
        <v>27</v>
      </c>
      <c r="E29" s="2875" t="n">
        <f aca="false">+önkormányzat!I434</f>
        <v>3588000</v>
      </c>
      <c r="F29" s="2877" t="s">
        <v>97</v>
      </c>
    </row>
    <row r="30" customFormat="false" ht="12.75" hidden="false" customHeight="false" outlineLevel="0" collapsed="false">
      <c r="A30" s="2874" t="s">
        <v>563</v>
      </c>
      <c r="B30" s="2888" t="s">
        <v>566</v>
      </c>
      <c r="C30" s="2888"/>
      <c r="D30" s="2888"/>
      <c r="E30" s="2875" t="n">
        <f aca="false">+önkormányzat!I537</f>
        <v>221559000</v>
      </c>
      <c r="F30" s="2888" t="s">
        <v>97</v>
      </c>
    </row>
    <row r="31" customFormat="false" ht="12.75" hidden="false" customHeight="false" outlineLevel="0" collapsed="false">
      <c r="A31" s="2874"/>
      <c r="B31" s="2888"/>
      <c r="C31" s="2888"/>
      <c r="D31" s="2888"/>
      <c r="E31" s="2875"/>
      <c r="F31" s="2888"/>
    </row>
    <row r="32" s="2890" customFormat="true" ht="12.75" hidden="false" customHeight="false" outlineLevel="0" collapsed="false">
      <c r="A32" s="2889" t="s">
        <v>563</v>
      </c>
      <c r="B32" s="2881" t="s">
        <v>568</v>
      </c>
      <c r="C32" s="2881"/>
      <c r="D32" s="2875"/>
      <c r="E32" s="2875" t="n">
        <f aca="false">+önkormányzat!I539</f>
        <v>9600000</v>
      </c>
      <c r="F32" s="2875" t="s">
        <v>97</v>
      </c>
      <c r="G32" s="0"/>
      <c r="H32" s="0"/>
    </row>
    <row r="33" customFormat="false" ht="12.75" hidden="false" customHeight="false" outlineLevel="0" collapsed="false">
      <c r="A33" s="2877"/>
      <c r="B33" s="2877"/>
      <c r="C33" s="2877"/>
      <c r="D33" s="2877"/>
      <c r="E33" s="2877"/>
      <c r="F33" s="2877"/>
    </row>
    <row r="34" customFormat="false" ht="12.75" hidden="false" customHeight="false" outlineLevel="0" collapsed="false">
      <c r="A34" s="2891"/>
      <c r="B34" s="2891" t="s">
        <v>2261</v>
      </c>
      <c r="C34" s="2891"/>
      <c r="D34" s="2891"/>
      <c r="E34" s="2892" t="n">
        <f aca="false">SUM(E3:E33)</f>
        <v>333560093</v>
      </c>
      <c r="F34" s="2893" t="s">
        <v>97</v>
      </c>
      <c r="G34" s="2890"/>
      <c r="H34" s="2890"/>
    </row>
  </sheetData>
  <mergeCells count="6">
    <mergeCell ref="C1:D1"/>
    <mergeCell ref="E1:F1"/>
    <mergeCell ref="E8:E12"/>
    <mergeCell ref="A14:A16"/>
    <mergeCell ref="A17:A22"/>
    <mergeCell ref="E17:E2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lepülésüzemeltetési Kft költségei</oddHeader>
    <oddFooter>&amp;R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401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3" width="9.14"/>
    <col collapsed="false" customWidth="true" hidden="false" outlineLevel="0" max="2" min="2" style="733" width="24.7"/>
    <col collapsed="false" customWidth="false" hidden="false" outlineLevel="0" max="3" min="3" style="733" width="9.14"/>
    <col collapsed="false" customWidth="true" hidden="false" outlineLevel="0" max="4" min="4" style="733" width="5.71"/>
    <col collapsed="false" customWidth="true" hidden="false" outlineLevel="0" max="5" min="5" style="733" width="10.85"/>
    <col collapsed="false" customWidth="false" hidden="false" outlineLevel="0" max="6" min="6" style="733" width="9.14"/>
    <col collapsed="false" customWidth="true" hidden="false" outlineLevel="0" max="7" min="7" style="733" width="6.41"/>
    <col collapsed="false" customWidth="true" hidden="false" outlineLevel="0" max="8" min="8" style="733" width="5.71"/>
    <col collapsed="false" customWidth="true" hidden="false" outlineLevel="0" max="9" min="9" style="733" width="12.99"/>
    <col collapsed="false" customWidth="true" hidden="false" outlineLevel="0" max="10" min="10" style="733" width="4.99"/>
    <col collapsed="false" customWidth="true" hidden="false" outlineLevel="0" max="11" min="11" style="733" width="12.42"/>
    <col collapsed="false" customWidth="true" hidden="false" outlineLevel="0" max="12" min="12" style="734" width="12.42"/>
    <col collapsed="false" customWidth="true" hidden="false" outlineLevel="0" max="13" min="13" style="733" width="12.42"/>
    <col collapsed="false" customWidth="true" hidden="false" outlineLevel="0" max="14" min="14" style="733" width="10.71"/>
    <col collapsed="false" customWidth="true" hidden="false" outlineLevel="0" max="15" min="15" style="733" width="10.13"/>
    <col collapsed="false" customWidth="true" hidden="false" outlineLevel="0" max="16" min="16" style="735" width="9.99"/>
    <col collapsed="false" customWidth="true" hidden="false" outlineLevel="0" max="17" min="17" style="735" width="15.13"/>
    <col collapsed="false" customWidth="true" hidden="false" outlineLevel="0" max="18" min="18" style="735" width="9.28"/>
    <col collapsed="false" customWidth="false" hidden="false" outlineLevel="0" max="27" min="19" style="735" width="9.14"/>
    <col collapsed="false" customWidth="false" hidden="false" outlineLevel="0" max="257" min="28" style="733" width="9.14"/>
  </cols>
  <sheetData>
    <row r="1" customFormat="false" ht="13.5" hidden="false" customHeight="false" outlineLevel="0" collapsed="false">
      <c r="A1" s="736"/>
      <c r="B1" s="736"/>
      <c r="C1" s="736"/>
      <c r="D1" s="736"/>
      <c r="E1" s="736"/>
      <c r="F1" s="736"/>
      <c r="G1" s="736"/>
      <c r="H1" s="736"/>
      <c r="I1" s="736"/>
      <c r="J1" s="736"/>
      <c r="K1" s="737"/>
      <c r="L1" s="738"/>
      <c r="M1" s="736"/>
      <c r="N1" s="736"/>
      <c r="O1" s="736"/>
      <c r="P1" s="739"/>
      <c r="Q1" s="739"/>
      <c r="R1" s="739"/>
      <c r="S1" s="740"/>
    </row>
    <row r="2" customFormat="false" ht="12.75" hidden="false" customHeight="false" outlineLevel="0" collapsed="false">
      <c r="A2" s="741" t="s">
        <v>865</v>
      </c>
      <c r="B2" s="741"/>
      <c r="C2" s="741"/>
      <c r="D2" s="741"/>
      <c r="E2" s="741"/>
      <c r="F2" s="741"/>
      <c r="G2" s="741"/>
      <c r="H2" s="741"/>
      <c r="I2" s="741"/>
      <c r="J2" s="741"/>
      <c r="K2" s="741"/>
      <c r="L2" s="742" t="s">
        <v>10</v>
      </c>
      <c r="M2" s="743" t="s">
        <v>16</v>
      </c>
      <c r="N2" s="743" t="s">
        <v>866</v>
      </c>
      <c r="O2" s="744"/>
      <c r="P2" s="745"/>
      <c r="Q2" s="745"/>
      <c r="R2" s="745"/>
      <c r="S2" s="740"/>
    </row>
    <row r="3" customFormat="false" ht="154.5" hidden="false" customHeight="true" outlineLevel="0" collapsed="false">
      <c r="A3" s="741"/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6" t="s">
        <v>867</v>
      </c>
      <c r="M3" s="747" t="s">
        <v>868</v>
      </c>
      <c r="N3" s="747" t="s">
        <v>869</v>
      </c>
      <c r="O3" s="748"/>
      <c r="P3" s="749"/>
      <c r="Q3" s="749"/>
      <c r="R3" s="749"/>
      <c r="S3" s="740"/>
    </row>
    <row r="4" customFormat="false" ht="13.5" hidden="false" customHeight="false" outlineLevel="0" collapsed="false">
      <c r="A4" s="750" t="s">
        <v>79</v>
      </c>
      <c r="B4" s="750"/>
      <c r="C4" s="750"/>
      <c r="D4" s="750"/>
      <c r="E4" s="750"/>
      <c r="F4" s="750"/>
      <c r="G4" s="750"/>
      <c r="H4" s="750"/>
      <c r="I4" s="750"/>
      <c r="J4" s="750"/>
      <c r="K4" s="751" t="s">
        <v>870</v>
      </c>
      <c r="L4" s="752" t="s">
        <v>870</v>
      </c>
      <c r="M4" s="753" t="s">
        <v>871</v>
      </c>
      <c r="N4" s="753" t="s">
        <v>871</v>
      </c>
      <c r="O4" s="744"/>
      <c r="P4" s="745"/>
      <c r="Q4" s="745"/>
      <c r="R4" s="745"/>
      <c r="S4" s="740"/>
    </row>
    <row r="5" customFormat="false" ht="13.5" hidden="false" customHeight="false" outlineLevel="0" collapsed="false">
      <c r="A5" s="754" t="s">
        <v>84</v>
      </c>
      <c r="B5" s="755" t="s">
        <v>85</v>
      </c>
      <c r="C5" s="755"/>
      <c r="D5" s="755"/>
      <c r="E5" s="755"/>
      <c r="F5" s="755"/>
      <c r="G5" s="755"/>
      <c r="H5" s="755"/>
      <c r="I5" s="755"/>
      <c r="J5" s="755"/>
      <c r="K5" s="756" t="s">
        <v>872</v>
      </c>
      <c r="L5" s="756"/>
      <c r="M5" s="756"/>
      <c r="N5" s="756"/>
      <c r="O5" s="744"/>
      <c r="P5" s="745"/>
      <c r="Q5" s="745"/>
      <c r="R5" s="745"/>
      <c r="S5" s="740"/>
    </row>
    <row r="6" customFormat="false" ht="18.75" hidden="false" customHeight="false" outlineLevel="0" collapsed="false">
      <c r="A6" s="757" t="s">
        <v>87</v>
      </c>
      <c r="B6" s="758" t="s">
        <v>88</v>
      </c>
      <c r="C6" s="758"/>
      <c r="D6" s="758"/>
      <c r="E6" s="758"/>
      <c r="F6" s="758"/>
      <c r="G6" s="758"/>
      <c r="H6" s="758"/>
      <c r="I6" s="758"/>
      <c r="J6" s="758"/>
      <c r="K6" s="759" t="s">
        <v>873</v>
      </c>
      <c r="L6" s="759"/>
      <c r="M6" s="759"/>
      <c r="N6" s="759"/>
      <c r="O6" s="760"/>
      <c r="P6" s="760"/>
      <c r="Q6" s="760"/>
      <c r="R6" s="761"/>
      <c r="S6" s="740"/>
    </row>
    <row r="7" customFormat="false" ht="13.5" hidden="false" customHeight="false" outlineLevel="0" collapsed="false">
      <c r="A7" s="762" t="s">
        <v>89</v>
      </c>
      <c r="B7" s="763" t="s">
        <v>90</v>
      </c>
      <c r="C7" s="763"/>
      <c r="D7" s="763"/>
      <c r="E7" s="763"/>
      <c r="F7" s="764"/>
      <c r="G7" s="764"/>
      <c r="H7" s="764"/>
      <c r="I7" s="764"/>
      <c r="J7" s="764"/>
      <c r="K7" s="765" t="s">
        <v>874</v>
      </c>
      <c r="L7" s="766"/>
      <c r="M7" s="766"/>
      <c r="N7" s="767"/>
      <c r="O7" s="744"/>
      <c r="P7" s="745"/>
      <c r="Q7" s="745"/>
      <c r="R7" s="745"/>
      <c r="S7" s="740"/>
    </row>
    <row r="8" customFormat="false" ht="12.75" hidden="false" customHeight="false" outlineLevel="0" collapsed="false">
      <c r="A8" s="768" t="s">
        <v>122</v>
      </c>
      <c r="B8" s="769" t="s">
        <v>91</v>
      </c>
      <c r="C8" s="770"/>
      <c r="D8" s="770"/>
      <c r="E8" s="770"/>
      <c r="F8" s="770"/>
      <c r="G8" s="770"/>
      <c r="H8" s="770"/>
      <c r="I8" s="770"/>
      <c r="J8" s="771"/>
      <c r="K8" s="772"/>
      <c r="L8" s="772"/>
      <c r="M8" s="772"/>
      <c r="N8" s="773"/>
      <c r="O8" s="744"/>
      <c r="P8" s="745"/>
      <c r="Q8" s="745"/>
      <c r="R8" s="745"/>
      <c r="S8" s="740"/>
    </row>
    <row r="9" s="778" customFormat="true" ht="12.75" hidden="false" customHeight="false" outlineLevel="0" collapsed="false">
      <c r="A9" s="774"/>
      <c r="B9" s="254" t="s">
        <v>92</v>
      </c>
      <c r="C9" s="254"/>
      <c r="D9" s="254"/>
      <c r="E9" s="254"/>
      <c r="F9" s="254"/>
      <c r="G9" s="254"/>
      <c r="H9" s="254"/>
      <c r="I9" s="254"/>
      <c r="J9" s="254"/>
      <c r="K9" s="775"/>
      <c r="L9" s="775"/>
      <c r="M9" s="775"/>
      <c r="N9" s="776"/>
      <c r="O9" s="744"/>
      <c r="P9" s="745"/>
      <c r="Q9" s="745"/>
      <c r="R9" s="745"/>
      <c r="S9" s="745"/>
      <c r="T9" s="777"/>
      <c r="U9" s="777"/>
      <c r="V9" s="777"/>
      <c r="W9" s="777"/>
      <c r="X9" s="777"/>
      <c r="Y9" s="777"/>
      <c r="Z9" s="777"/>
      <c r="AA9" s="777"/>
    </row>
    <row r="10" s="778" customFormat="true" ht="12.75" hidden="true" customHeight="false" outlineLevel="0" collapsed="false">
      <c r="A10" s="774"/>
      <c r="B10" s="254" t="s">
        <v>875</v>
      </c>
      <c r="C10" s="779"/>
      <c r="D10" s="780" t="s">
        <v>94</v>
      </c>
      <c r="E10" s="781"/>
      <c r="F10" s="781" t="s">
        <v>95</v>
      </c>
      <c r="G10" s="781" t="n">
        <v>10</v>
      </c>
      <c r="H10" s="781" t="s">
        <v>96</v>
      </c>
      <c r="I10" s="781" t="n">
        <f aca="false">SUM(E10*G10)</f>
        <v>0</v>
      </c>
      <c r="J10" s="781" t="s">
        <v>97</v>
      </c>
      <c r="K10" s="775"/>
      <c r="L10" s="775" t="n">
        <f aca="false">SUM(I10/1000)</f>
        <v>0</v>
      </c>
      <c r="M10" s="775"/>
      <c r="N10" s="776"/>
      <c r="O10" s="745" t="s">
        <v>876</v>
      </c>
      <c r="P10" s="745"/>
      <c r="Q10" s="745"/>
      <c r="R10" s="745"/>
      <c r="S10" s="745"/>
      <c r="T10" s="777"/>
      <c r="U10" s="777"/>
      <c r="V10" s="777"/>
      <c r="W10" s="777"/>
      <c r="X10" s="777"/>
      <c r="Y10" s="777"/>
      <c r="Z10" s="777"/>
      <c r="AA10" s="777"/>
    </row>
    <row r="11" s="778" customFormat="true" ht="12.75" hidden="false" customHeight="false" outlineLevel="0" collapsed="false">
      <c r="A11" s="782"/>
      <c r="B11" s="783" t="s">
        <v>877</v>
      </c>
      <c r="C11" s="779" t="n">
        <v>1</v>
      </c>
      <c r="D11" s="784" t="s">
        <v>94</v>
      </c>
      <c r="E11" s="781" t="n">
        <v>386500</v>
      </c>
      <c r="F11" s="781" t="s">
        <v>95</v>
      </c>
      <c r="G11" s="781" t="n">
        <v>1</v>
      </c>
      <c r="H11" s="781" t="s">
        <v>96</v>
      </c>
      <c r="I11" s="781" t="n">
        <f aca="false">SUM(E11*G11)</f>
        <v>386500</v>
      </c>
      <c r="J11" s="781" t="s">
        <v>97</v>
      </c>
      <c r="K11" s="775"/>
      <c r="L11" s="775" t="n">
        <f aca="false">SUM(I11)</f>
        <v>386500</v>
      </c>
      <c r="M11" s="775"/>
      <c r="N11" s="776"/>
      <c r="P11" s="777"/>
      <c r="Q11" s="745"/>
      <c r="R11" s="745"/>
      <c r="S11" s="745"/>
      <c r="T11" s="745"/>
      <c r="U11" s="745"/>
      <c r="V11" s="777"/>
      <c r="W11" s="777"/>
      <c r="X11" s="777"/>
      <c r="Y11" s="777"/>
      <c r="Z11" s="777"/>
      <c r="AA11" s="777"/>
    </row>
    <row r="12" s="778" customFormat="true" ht="12.75" hidden="false" customHeight="false" outlineLevel="0" collapsed="false">
      <c r="A12" s="782"/>
      <c r="B12" s="783"/>
      <c r="C12" s="779"/>
      <c r="D12" s="784"/>
      <c r="E12" s="781" t="n">
        <v>386500</v>
      </c>
      <c r="F12" s="781" t="s">
        <v>95</v>
      </c>
      <c r="G12" s="781" t="n">
        <v>11</v>
      </c>
      <c r="H12" s="781" t="s">
        <v>96</v>
      </c>
      <c r="I12" s="781" t="n">
        <f aca="false">SUM(E12*G12)</f>
        <v>4251500</v>
      </c>
      <c r="J12" s="781" t="s">
        <v>97</v>
      </c>
      <c r="K12" s="775"/>
      <c r="L12" s="775" t="n">
        <f aca="false">SUM(I12)</f>
        <v>4251500</v>
      </c>
      <c r="M12" s="775"/>
      <c r="N12" s="776"/>
      <c r="O12" s="785"/>
      <c r="P12" s="777"/>
      <c r="Q12" s="745"/>
      <c r="R12" s="745"/>
      <c r="S12" s="745"/>
      <c r="T12" s="745"/>
      <c r="U12" s="745"/>
      <c r="V12" s="777"/>
      <c r="W12" s="777"/>
      <c r="X12" s="777"/>
      <c r="Y12" s="777"/>
      <c r="Z12" s="777"/>
      <c r="AA12" s="777"/>
    </row>
    <row r="13" s="778" customFormat="true" ht="12.75" hidden="false" customHeight="false" outlineLevel="0" collapsed="false">
      <c r="A13" s="782"/>
      <c r="B13" s="786" t="s">
        <v>878</v>
      </c>
      <c r="C13" s="787" t="n">
        <v>1</v>
      </c>
      <c r="D13" s="788" t="s">
        <v>94</v>
      </c>
      <c r="E13" s="789" t="n">
        <v>442000</v>
      </c>
      <c r="F13" s="789" t="s">
        <v>95</v>
      </c>
      <c r="G13" s="789" t="n">
        <v>1</v>
      </c>
      <c r="H13" s="789" t="s">
        <v>96</v>
      </c>
      <c r="I13" s="781" t="n">
        <f aca="false">SUM(E13*G13)</f>
        <v>442000</v>
      </c>
      <c r="J13" s="789" t="s">
        <v>97</v>
      </c>
      <c r="K13" s="790"/>
      <c r="L13" s="775" t="n">
        <f aca="false">SUM(I13)</f>
        <v>442000</v>
      </c>
      <c r="M13" s="775"/>
      <c r="N13" s="776"/>
      <c r="P13" s="777"/>
      <c r="Q13" s="745"/>
      <c r="R13" s="745"/>
      <c r="S13" s="745"/>
      <c r="T13" s="745"/>
      <c r="U13" s="745"/>
      <c r="V13" s="777"/>
      <c r="W13" s="777"/>
      <c r="X13" s="777"/>
      <c r="Y13" s="777"/>
      <c r="Z13" s="777"/>
      <c r="AA13" s="777"/>
    </row>
    <row r="14" s="778" customFormat="true" ht="12.75" hidden="false" customHeight="false" outlineLevel="0" collapsed="false">
      <c r="A14" s="782"/>
      <c r="B14" s="786"/>
      <c r="C14" s="787"/>
      <c r="D14" s="788"/>
      <c r="E14" s="789" t="n">
        <v>442000</v>
      </c>
      <c r="F14" s="789" t="s">
        <v>95</v>
      </c>
      <c r="G14" s="789" t="n">
        <v>11</v>
      </c>
      <c r="H14" s="789" t="s">
        <v>96</v>
      </c>
      <c r="I14" s="781" t="n">
        <f aca="false">SUM(E14*G14)</f>
        <v>4862000</v>
      </c>
      <c r="J14" s="789" t="s">
        <v>97</v>
      </c>
      <c r="K14" s="790"/>
      <c r="L14" s="775" t="n">
        <f aca="false">SUM(I14)</f>
        <v>4862000</v>
      </c>
      <c r="M14" s="775"/>
      <c r="N14" s="776"/>
      <c r="O14" s="785"/>
      <c r="P14" s="777"/>
      <c r="Q14" s="745"/>
      <c r="R14" s="745"/>
      <c r="S14" s="745"/>
      <c r="T14" s="745"/>
      <c r="U14" s="745"/>
      <c r="V14" s="777"/>
      <c r="W14" s="777"/>
      <c r="X14" s="777"/>
      <c r="Y14" s="777"/>
      <c r="Z14" s="777"/>
      <c r="AA14" s="777"/>
    </row>
    <row r="15" s="778" customFormat="true" ht="12.75" hidden="false" customHeight="false" outlineLevel="0" collapsed="false">
      <c r="A15" s="782"/>
      <c r="B15" s="786" t="s">
        <v>879</v>
      </c>
      <c r="C15" s="791" t="n">
        <v>3</v>
      </c>
      <c r="D15" s="791" t="s">
        <v>94</v>
      </c>
      <c r="E15" s="789" t="n">
        <v>1049735</v>
      </c>
      <c r="F15" s="789" t="s">
        <v>95</v>
      </c>
      <c r="G15" s="789" t="n">
        <v>1</v>
      </c>
      <c r="H15" s="789" t="s">
        <v>96</v>
      </c>
      <c r="I15" s="781" t="n">
        <f aca="false">SUM(E15*G15)</f>
        <v>1049735</v>
      </c>
      <c r="J15" s="789" t="s">
        <v>97</v>
      </c>
      <c r="K15" s="790"/>
      <c r="L15" s="775" t="n">
        <f aca="false">SUM(I15)</f>
        <v>1049735</v>
      </c>
      <c r="M15" s="775"/>
      <c r="N15" s="776"/>
      <c r="P15" s="777"/>
      <c r="Q15" s="745"/>
      <c r="R15" s="745"/>
      <c r="S15" s="745"/>
      <c r="T15" s="745"/>
      <c r="U15" s="745"/>
      <c r="V15" s="777"/>
      <c r="W15" s="777"/>
      <c r="X15" s="777"/>
      <c r="Y15" s="777"/>
      <c r="Z15" s="777"/>
      <c r="AA15" s="777"/>
    </row>
    <row r="16" s="778" customFormat="true" ht="12.75" hidden="false" customHeight="false" outlineLevel="0" collapsed="false">
      <c r="A16" s="782"/>
      <c r="B16" s="786"/>
      <c r="C16" s="791"/>
      <c r="D16" s="791"/>
      <c r="E16" s="789" t="n">
        <v>1198020</v>
      </c>
      <c r="F16" s="789" t="s">
        <v>95</v>
      </c>
      <c r="G16" s="789" t="n">
        <v>11</v>
      </c>
      <c r="H16" s="789" t="s">
        <v>96</v>
      </c>
      <c r="I16" s="781" t="n">
        <f aca="false">SUM(E16*G16)</f>
        <v>13178220</v>
      </c>
      <c r="J16" s="789" t="s">
        <v>97</v>
      </c>
      <c r="K16" s="790"/>
      <c r="L16" s="775" t="n">
        <f aca="false">SUM(I16)</f>
        <v>13178220</v>
      </c>
      <c r="M16" s="775"/>
      <c r="N16" s="776"/>
      <c r="O16" s="785"/>
      <c r="P16" s="777"/>
      <c r="Q16" s="745"/>
      <c r="R16" s="745"/>
      <c r="S16" s="745"/>
      <c r="T16" s="745"/>
      <c r="U16" s="745"/>
      <c r="V16" s="777"/>
      <c r="W16" s="777"/>
      <c r="X16" s="777"/>
      <c r="Y16" s="777"/>
      <c r="Z16" s="777"/>
      <c r="AA16" s="777"/>
    </row>
    <row r="17" s="778" customFormat="true" ht="12.75" hidden="true" customHeight="false" outlineLevel="0" collapsed="false">
      <c r="A17" s="782"/>
      <c r="B17" s="792" t="s">
        <v>880</v>
      </c>
      <c r="C17" s="791"/>
      <c r="D17" s="791" t="s">
        <v>94</v>
      </c>
      <c r="E17" s="789"/>
      <c r="F17" s="789" t="s">
        <v>95</v>
      </c>
      <c r="G17" s="789" t="n">
        <v>12</v>
      </c>
      <c r="H17" s="789" t="s">
        <v>96</v>
      </c>
      <c r="I17" s="781" t="n">
        <f aca="false">SUM(E17*G17)</f>
        <v>0</v>
      </c>
      <c r="J17" s="789" t="s">
        <v>97</v>
      </c>
      <c r="K17" s="790"/>
      <c r="L17" s="775" t="n">
        <f aca="false">SUM(I17)</f>
        <v>0</v>
      </c>
      <c r="M17" s="775"/>
      <c r="N17" s="776"/>
      <c r="P17" s="777"/>
      <c r="Q17" s="745"/>
      <c r="R17" s="745"/>
      <c r="S17" s="745"/>
      <c r="T17" s="745"/>
      <c r="U17" s="745"/>
      <c r="V17" s="777"/>
      <c r="W17" s="777"/>
      <c r="X17" s="777"/>
      <c r="Y17" s="777"/>
      <c r="Z17" s="777"/>
      <c r="AA17" s="777"/>
    </row>
    <row r="18" s="778" customFormat="true" ht="12.75" hidden="true" customHeight="false" outlineLevel="0" collapsed="false">
      <c r="A18" s="782"/>
      <c r="B18" s="786" t="s">
        <v>880</v>
      </c>
      <c r="C18" s="792"/>
      <c r="D18" s="792" t="s">
        <v>94</v>
      </c>
      <c r="E18" s="789"/>
      <c r="F18" s="789" t="s">
        <v>95</v>
      </c>
      <c r="G18" s="789" t="n">
        <v>12</v>
      </c>
      <c r="H18" s="789" t="s">
        <v>96</v>
      </c>
      <c r="I18" s="781" t="n">
        <f aca="false">SUM(E18*G18)</f>
        <v>0</v>
      </c>
      <c r="J18" s="789" t="s">
        <v>97</v>
      </c>
      <c r="K18" s="790"/>
      <c r="L18" s="775" t="n">
        <f aca="false">SUM(I18)</f>
        <v>0</v>
      </c>
      <c r="M18" s="775"/>
      <c r="N18" s="776"/>
      <c r="P18" s="777"/>
      <c r="Q18" s="745"/>
      <c r="R18" s="745"/>
      <c r="S18" s="745"/>
      <c r="T18" s="793"/>
      <c r="U18" s="793"/>
      <c r="V18" s="777"/>
      <c r="W18" s="777"/>
      <c r="X18" s="777"/>
      <c r="Y18" s="777"/>
      <c r="Z18" s="777"/>
      <c r="AA18" s="777"/>
    </row>
    <row r="19" s="778" customFormat="true" ht="12.75" hidden="false" customHeight="false" outlineLevel="0" collapsed="false">
      <c r="A19" s="782"/>
      <c r="B19" s="786" t="s">
        <v>880</v>
      </c>
      <c r="C19" s="792" t="n">
        <v>3</v>
      </c>
      <c r="D19" s="792" t="s">
        <v>94</v>
      </c>
      <c r="E19" s="789" t="n">
        <v>770681</v>
      </c>
      <c r="F19" s="789" t="s">
        <v>95</v>
      </c>
      <c r="G19" s="789" t="n">
        <v>1</v>
      </c>
      <c r="H19" s="789" t="s">
        <v>96</v>
      </c>
      <c r="I19" s="781" t="n">
        <f aca="false">SUM(E19*G19)</f>
        <v>770681</v>
      </c>
      <c r="J19" s="789" t="s">
        <v>97</v>
      </c>
      <c r="K19" s="790"/>
      <c r="L19" s="775" t="n">
        <f aca="false">SUM(I19)</f>
        <v>770681</v>
      </c>
      <c r="M19" s="775"/>
      <c r="N19" s="776"/>
      <c r="P19" s="777"/>
      <c r="Q19" s="745"/>
      <c r="R19" s="745"/>
      <c r="S19" s="745"/>
      <c r="T19" s="794"/>
      <c r="U19" s="794"/>
      <c r="V19" s="777"/>
      <c r="W19" s="777"/>
      <c r="X19" s="777"/>
      <c r="Y19" s="777"/>
      <c r="Z19" s="777"/>
      <c r="AA19" s="777"/>
    </row>
    <row r="20" s="778" customFormat="true" ht="12.75" hidden="false" customHeight="false" outlineLevel="0" collapsed="false">
      <c r="A20" s="782"/>
      <c r="B20" s="786"/>
      <c r="C20" s="792"/>
      <c r="D20" s="792"/>
      <c r="E20" s="789" t="n">
        <v>952940</v>
      </c>
      <c r="F20" s="789" t="s">
        <v>95</v>
      </c>
      <c r="G20" s="789" t="n">
        <v>11</v>
      </c>
      <c r="H20" s="789" t="s">
        <v>96</v>
      </c>
      <c r="I20" s="781" t="n">
        <f aca="false">SUM(E20*G20)</f>
        <v>10482340</v>
      </c>
      <c r="J20" s="789" t="s">
        <v>97</v>
      </c>
      <c r="K20" s="790"/>
      <c r="L20" s="775" t="n">
        <f aca="false">SUM(I20)</f>
        <v>10482340</v>
      </c>
      <c r="M20" s="775"/>
      <c r="N20" s="776"/>
      <c r="P20" s="777"/>
      <c r="Q20" s="745"/>
      <c r="R20" s="745"/>
      <c r="S20" s="745"/>
      <c r="T20" s="794"/>
      <c r="U20" s="794"/>
      <c r="V20" s="777"/>
      <c r="W20" s="777"/>
      <c r="X20" s="777"/>
      <c r="Y20" s="777"/>
      <c r="Z20" s="777"/>
      <c r="AA20" s="777"/>
    </row>
    <row r="21" s="778" customFormat="true" ht="12.75" hidden="false" customHeight="false" outlineLevel="0" collapsed="false">
      <c r="A21" s="782"/>
      <c r="B21" s="786" t="s">
        <v>93</v>
      </c>
      <c r="C21" s="792" t="n">
        <v>1</v>
      </c>
      <c r="D21" s="792" t="s">
        <v>94</v>
      </c>
      <c r="E21" s="789" t="n">
        <v>256056</v>
      </c>
      <c r="F21" s="789" t="s">
        <v>95</v>
      </c>
      <c r="G21" s="789" t="n">
        <v>1</v>
      </c>
      <c r="H21" s="789" t="s">
        <v>96</v>
      </c>
      <c r="I21" s="781" t="n">
        <f aca="false">SUM(E21*G21)</f>
        <v>256056</v>
      </c>
      <c r="J21" s="789" t="s">
        <v>97</v>
      </c>
      <c r="K21" s="790"/>
      <c r="L21" s="775" t="n">
        <f aca="false">SUM(I21)</f>
        <v>256056</v>
      </c>
      <c r="M21" s="775"/>
      <c r="N21" s="776"/>
      <c r="P21" s="777"/>
      <c r="Q21" s="745"/>
      <c r="R21" s="745"/>
      <c r="S21" s="745"/>
      <c r="T21" s="795"/>
      <c r="U21" s="795"/>
      <c r="V21" s="777"/>
      <c r="W21" s="777"/>
      <c r="X21" s="777"/>
      <c r="Y21" s="777"/>
      <c r="Z21" s="777"/>
      <c r="AA21" s="777"/>
    </row>
    <row r="22" s="778" customFormat="true" ht="12.75" hidden="false" customHeight="false" outlineLevel="0" collapsed="false">
      <c r="A22" s="782"/>
      <c r="B22" s="786"/>
      <c r="C22" s="792"/>
      <c r="D22" s="792"/>
      <c r="E22" s="789" t="n">
        <v>256056</v>
      </c>
      <c r="F22" s="789" t="s">
        <v>95</v>
      </c>
      <c r="G22" s="789" t="n">
        <v>3</v>
      </c>
      <c r="H22" s="789" t="s">
        <v>96</v>
      </c>
      <c r="I22" s="781" t="n">
        <f aca="false">SUM(E22*G22)</f>
        <v>768168</v>
      </c>
      <c r="J22" s="789" t="s">
        <v>97</v>
      </c>
      <c r="K22" s="790"/>
      <c r="L22" s="775" t="n">
        <f aca="false">SUM(I22)</f>
        <v>768168</v>
      </c>
      <c r="M22" s="775"/>
      <c r="N22" s="776"/>
      <c r="O22" s="785"/>
      <c r="P22" s="777"/>
      <c r="Q22" s="745"/>
      <c r="R22" s="745"/>
      <c r="S22" s="745"/>
      <c r="T22" s="795"/>
      <c r="U22" s="795"/>
      <c r="V22" s="777"/>
      <c r="W22" s="777"/>
      <c r="X22" s="777"/>
      <c r="Y22" s="777"/>
      <c r="Z22" s="777"/>
      <c r="AA22" s="777"/>
    </row>
    <row r="23" s="778" customFormat="true" ht="12.75" hidden="false" customHeight="false" outlineLevel="0" collapsed="false">
      <c r="A23" s="782"/>
      <c r="B23" s="796" t="s">
        <v>880</v>
      </c>
      <c r="C23" s="792"/>
      <c r="D23" s="792"/>
      <c r="E23" s="789" t="n">
        <v>270550</v>
      </c>
      <c r="F23" s="789" t="s">
        <v>95</v>
      </c>
      <c r="G23" s="789" t="n">
        <v>8</v>
      </c>
      <c r="H23" s="789" t="s">
        <v>96</v>
      </c>
      <c r="I23" s="781" t="n">
        <f aca="false">SUM(E23*G23)</f>
        <v>2164400</v>
      </c>
      <c r="J23" s="789" t="s">
        <v>97</v>
      </c>
      <c r="K23" s="790"/>
      <c r="L23" s="775" t="n">
        <f aca="false">SUM(I23)</f>
        <v>2164400</v>
      </c>
      <c r="M23" s="775"/>
      <c r="N23" s="776"/>
      <c r="P23" s="777"/>
      <c r="Q23" s="745"/>
      <c r="R23" s="745"/>
      <c r="S23" s="745"/>
      <c r="T23" s="795"/>
      <c r="U23" s="795"/>
      <c r="V23" s="777"/>
      <c r="W23" s="777"/>
      <c r="X23" s="777"/>
      <c r="Y23" s="777"/>
      <c r="Z23" s="777"/>
      <c r="AA23" s="777"/>
    </row>
    <row r="24" s="778" customFormat="true" ht="12.75" hidden="false" customHeight="false" outlineLevel="0" collapsed="false">
      <c r="A24" s="782"/>
      <c r="B24" s="786" t="s">
        <v>93</v>
      </c>
      <c r="C24" s="792" t="n">
        <v>1</v>
      </c>
      <c r="D24" s="792" t="s">
        <v>94</v>
      </c>
      <c r="E24" s="789" t="n">
        <v>150735</v>
      </c>
      <c r="F24" s="789" t="s">
        <v>95</v>
      </c>
      <c r="G24" s="789" t="n">
        <v>1</v>
      </c>
      <c r="H24" s="789" t="s">
        <v>96</v>
      </c>
      <c r="I24" s="781" t="n">
        <f aca="false">SUM(E24*G24)</f>
        <v>150735</v>
      </c>
      <c r="J24" s="789" t="s">
        <v>97</v>
      </c>
      <c r="K24" s="790"/>
      <c r="L24" s="775" t="n">
        <f aca="false">SUM(I24)</f>
        <v>150735</v>
      </c>
      <c r="M24" s="775"/>
      <c r="N24" s="776"/>
      <c r="P24" s="777"/>
      <c r="Q24" s="745"/>
      <c r="R24" s="745"/>
      <c r="S24" s="745"/>
      <c r="T24" s="795"/>
      <c r="U24" s="795"/>
      <c r="V24" s="777"/>
      <c r="W24" s="777"/>
      <c r="X24" s="777"/>
      <c r="Y24" s="777"/>
      <c r="Z24" s="777"/>
      <c r="AA24" s="777"/>
    </row>
    <row r="25" s="778" customFormat="true" ht="12.75" hidden="false" customHeight="false" outlineLevel="0" collapsed="false">
      <c r="A25" s="782"/>
      <c r="B25" s="786"/>
      <c r="C25" s="792"/>
      <c r="D25" s="792"/>
      <c r="E25" s="789" t="n">
        <v>200980</v>
      </c>
      <c r="F25" s="789" t="s">
        <v>95</v>
      </c>
      <c r="G25" s="789" t="n">
        <v>11</v>
      </c>
      <c r="H25" s="789" t="s">
        <v>96</v>
      </c>
      <c r="I25" s="781" t="n">
        <f aca="false">SUM(E25*G25)</f>
        <v>2210780</v>
      </c>
      <c r="J25" s="789" t="s">
        <v>97</v>
      </c>
      <c r="K25" s="790"/>
      <c r="L25" s="775" t="n">
        <f aca="false">SUM(I25)</f>
        <v>2210780</v>
      </c>
      <c r="M25" s="775"/>
      <c r="N25" s="776"/>
      <c r="P25" s="777"/>
      <c r="Q25" s="745"/>
      <c r="R25" s="745"/>
      <c r="S25" s="745"/>
      <c r="T25" s="795"/>
      <c r="U25" s="795"/>
      <c r="V25" s="777"/>
      <c r="W25" s="777"/>
      <c r="X25" s="777"/>
      <c r="Y25" s="777"/>
      <c r="Z25" s="777"/>
      <c r="AA25" s="777"/>
    </row>
    <row r="26" s="778" customFormat="true" ht="12.75" hidden="false" customHeight="false" outlineLevel="0" collapsed="false">
      <c r="A26" s="782"/>
      <c r="B26" s="786" t="s">
        <v>881</v>
      </c>
      <c r="C26" s="797" t="n">
        <v>3</v>
      </c>
      <c r="D26" s="798" t="s">
        <v>94</v>
      </c>
      <c r="E26" s="789" t="n">
        <v>560425</v>
      </c>
      <c r="F26" s="789" t="s">
        <v>95</v>
      </c>
      <c r="G26" s="789" t="n">
        <v>1</v>
      </c>
      <c r="H26" s="789" t="s">
        <v>96</v>
      </c>
      <c r="I26" s="781" t="n">
        <f aca="false">SUM(E26*G26)</f>
        <v>560425</v>
      </c>
      <c r="J26" s="789" t="s">
        <v>97</v>
      </c>
      <c r="K26" s="790"/>
      <c r="L26" s="775" t="n">
        <f aca="false">SUM(I26)</f>
        <v>560425</v>
      </c>
      <c r="M26" s="775"/>
      <c r="N26" s="776"/>
      <c r="P26" s="777"/>
      <c r="Q26" s="745"/>
      <c r="R26" s="745"/>
      <c r="S26" s="745"/>
      <c r="T26" s="795"/>
      <c r="U26" s="795"/>
      <c r="V26" s="777"/>
      <c r="W26" s="777"/>
      <c r="X26" s="777"/>
      <c r="Y26" s="777"/>
      <c r="Z26" s="777"/>
      <c r="AA26" s="777"/>
    </row>
    <row r="27" s="778" customFormat="true" ht="12.75" hidden="false" customHeight="false" outlineLevel="0" collapsed="false">
      <c r="A27" s="782"/>
      <c r="B27" s="786"/>
      <c r="C27" s="797"/>
      <c r="D27" s="798"/>
      <c r="E27" s="789" t="n">
        <v>850000</v>
      </c>
      <c r="F27" s="789" t="s">
        <v>95</v>
      </c>
      <c r="G27" s="789" t="n">
        <v>11</v>
      </c>
      <c r="H27" s="789" t="s">
        <v>96</v>
      </c>
      <c r="I27" s="781" t="n">
        <f aca="false">SUM(E27*G27)</f>
        <v>9350000</v>
      </c>
      <c r="J27" s="789" t="s">
        <v>97</v>
      </c>
      <c r="K27" s="790"/>
      <c r="L27" s="775" t="n">
        <f aca="false">SUM(I27)</f>
        <v>9350000</v>
      </c>
      <c r="M27" s="775"/>
      <c r="N27" s="776"/>
      <c r="P27" s="777"/>
      <c r="Q27" s="745"/>
      <c r="R27" s="745"/>
      <c r="S27" s="745"/>
      <c r="T27" s="795"/>
      <c r="U27" s="795"/>
      <c r="V27" s="777"/>
      <c r="W27" s="777"/>
      <c r="X27" s="777"/>
      <c r="Y27" s="777"/>
      <c r="Z27" s="777"/>
      <c r="AA27" s="777"/>
    </row>
    <row r="28" s="778" customFormat="true" ht="12.75" hidden="false" customHeight="false" outlineLevel="0" collapsed="false">
      <c r="A28" s="782"/>
      <c r="B28" s="786" t="s">
        <v>882</v>
      </c>
      <c r="C28" s="797" t="n">
        <v>1</v>
      </c>
      <c r="D28" s="798" t="s">
        <v>94</v>
      </c>
      <c r="E28" s="789" t="n">
        <v>194796</v>
      </c>
      <c r="F28" s="789" t="s">
        <v>95</v>
      </c>
      <c r="G28" s="789" t="n">
        <v>1</v>
      </c>
      <c r="H28" s="789" t="s">
        <v>96</v>
      </c>
      <c r="I28" s="781" t="n">
        <f aca="false">SUM(E28*G28)</f>
        <v>194796</v>
      </c>
      <c r="J28" s="789" t="s">
        <v>97</v>
      </c>
      <c r="K28" s="790"/>
      <c r="L28" s="775" t="n">
        <f aca="false">SUM(I28)</f>
        <v>194796</v>
      </c>
      <c r="M28" s="775"/>
      <c r="N28" s="776"/>
      <c r="P28" s="777"/>
      <c r="Q28" s="745"/>
      <c r="R28" s="745"/>
      <c r="S28" s="745"/>
      <c r="T28" s="795"/>
      <c r="U28" s="795"/>
      <c r="V28" s="777"/>
      <c r="W28" s="777"/>
      <c r="X28" s="777"/>
      <c r="Y28" s="777"/>
      <c r="Z28" s="777"/>
      <c r="AA28" s="777"/>
    </row>
    <row r="29" s="778" customFormat="true" ht="12.75" hidden="false" customHeight="false" outlineLevel="0" collapsed="false">
      <c r="A29" s="782"/>
      <c r="B29" s="786"/>
      <c r="C29" s="797"/>
      <c r="D29" s="798"/>
      <c r="E29" s="789" t="n">
        <v>280000</v>
      </c>
      <c r="F29" s="789" t="s">
        <v>95</v>
      </c>
      <c r="G29" s="789" t="n">
        <v>11</v>
      </c>
      <c r="H29" s="789" t="s">
        <v>96</v>
      </c>
      <c r="I29" s="781" t="n">
        <f aca="false">SUM(E29*G29)</f>
        <v>3080000</v>
      </c>
      <c r="J29" s="789" t="s">
        <v>97</v>
      </c>
      <c r="K29" s="790"/>
      <c r="L29" s="775" t="n">
        <f aca="false">SUM(I29)</f>
        <v>3080000</v>
      </c>
      <c r="M29" s="775"/>
      <c r="N29" s="776"/>
      <c r="P29" s="777"/>
      <c r="Q29" s="745"/>
      <c r="R29" s="745"/>
      <c r="S29" s="745"/>
      <c r="T29" s="795"/>
      <c r="U29" s="795"/>
      <c r="V29" s="777"/>
      <c r="W29" s="777"/>
      <c r="X29" s="777"/>
      <c r="Y29" s="777"/>
      <c r="Z29" s="777"/>
      <c r="AA29" s="777"/>
    </row>
    <row r="30" s="778" customFormat="true" ht="12.75" hidden="false" customHeight="false" outlineLevel="0" collapsed="false">
      <c r="A30" s="782"/>
      <c r="B30" s="786" t="s">
        <v>883</v>
      </c>
      <c r="C30" s="797" t="n">
        <v>1</v>
      </c>
      <c r="D30" s="798" t="s">
        <v>94</v>
      </c>
      <c r="E30" s="789" t="n">
        <v>150735</v>
      </c>
      <c r="F30" s="789" t="s">
        <v>95</v>
      </c>
      <c r="G30" s="789" t="n">
        <v>1</v>
      </c>
      <c r="H30" s="789" t="s">
        <v>96</v>
      </c>
      <c r="I30" s="781" t="n">
        <f aca="false">SUM(E30*G30)</f>
        <v>150735</v>
      </c>
      <c r="J30" s="789" t="s">
        <v>97</v>
      </c>
      <c r="K30" s="790"/>
      <c r="L30" s="775" t="n">
        <f aca="false">SUM(I30)</f>
        <v>150735</v>
      </c>
      <c r="M30" s="775"/>
      <c r="N30" s="776"/>
      <c r="P30" s="777"/>
      <c r="Q30" s="745"/>
      <c r="R30" s="745"/>
      <c r="S30" s="745"/>
      <c r="T30" s="795"/>
      <c r="U30" s="795"/>
      <c r="V30" s="777"/>
      <c r="W30" s="777"/>
      <c r="X30" s="777"/>
      <c r="Y30" s="777"/>
      <c r="Z30" s="777"/>
      <c r="AA30" s="777"/>
    </row>
    <row r="31" s="778" customFormat="true" ht="12.75" hidden="false" customHeight="false" outlineLevel="0" collapsed="false">
      <c r="A31" s="782"/>
      <c r="B31" s="786"/>
      <c r="C31" s="797"/>
      <c r="D31" s="798"/>
      <c r="E31" s="789" t="n">
        <v>270000</v>
      </c>
      <c r="F31" s="789" t="s">
        <v>95</v>
      </c>
      <c r="G31" s="789" t="n">
        <v>11</v>
      </c>
      <c r="H31" s="789" t="s">
        <v>96</v>
      </c>
      <c r="I31" s="781" t="n">
        <f aca="false">SUM(E31*G31)</f>
        <v>2970000</v>
      </c>
      <c r="J31" s="789" t="s">
        <v>97</v>
      </c>
      <c r="K31" s="790"/>
      <c r="L31" s="775" t="n">
        <f aca="false">SUM(I31)</f>
        <v>2970000</v>
      </c>
      <c r="M31" s="775"/>
      <c r="N31" s="776"/>
      <c r="P31" s="777"/>
      <c r="Q31" s="745"/>
      <c r="R31" s="745"/>
      <c r="S31" s="745"/>
      <c r="T31" s="795"/>
      <c r="U31" s="795"/>
      <c r="V31" s="777"/>
      <c r="W31" s="777"/>
      <c r="X31" s="777"/>
      <c r="Y31" s="777"/>
      <c r="Z31" s="777"/>
      <c r="AA31" s="777"/>
    </row>
    <row r="32" s="778" customFormat="true" ht="12.75" hidden="false" customHeight="false" outlineLevel="0" collapsed="false">
      <c r="A32" s="782"/>
      <c r="B32" s="786" t="s">
        <v>883</v>
      </c>
      <c r="C32" s="797" t="n">
        <v>1</v>
      </c>
      <c r="D32" s="798" t="s">
        <v>94</v>
      </c>
      <c r="E32" s="789" t="n">
        <v>130637</v>
      </c>
      <c r="F32" s="789" t="s">
        <v>95</v>
      </c>
      <c r="G32" s="789" t="n">
        <v>1</v>
      </c>
      <c r="H32" s="789" t="s">
        <v>96</v>
      </c>
      <c r="I32" s="781" t="n">
        <f aca="false">SUM(E32*G32)</f>
        <v>130637</v>
      </c>
      <c r="J32" s="789" t="s">
        <v>97</v>
      </c>
      <c r="K32" s="790"/>
      <c r="L32" s="775" t="n">
        <f aca="false">SUM(I32)</f>
        <v>130637</v>
      </c>
      <c r="M32" s="775"/>
      <c r="N32" s="776"/>
      <c r="P32" s="777"/>
      <c r="Q32" s="745"/>
      <c r="R32" s="745"/>
      <c r="S32" s="745"/>
      <c r="T32" s="795"/>
      <c r="U32" s="795"/>
      <c r="V32" s="777"/>
      <c r="W32" s="777"/>
      <c r="X32" s="777"/>
      <c r="Y32" s="777"/>
      <c r="Z32" s="777"/>
      <c r="AA32" s="777"/>
    </row>
    <row r="33" s="778" customFormat="true" ht="12.75" hidden="false" customHeight="false" outlineLevel="0" collapsed="false">
      <c r="A33" s="782"/>
      <c r="B33" s="796" t="s">
        <v>884</v>
      </c>
      <c r="C33" s="797"/>
      <c r="D33" s="798"/>
      <c r="E33" s="789" t="n">
        <v>300000</v>
      </c>
      <c r="F33" s="789" t="s">
        <v>95</v>
      </c>
      <c r="G33" s="789" t="n">
        <v>11</v>
      </c>
      <c r="H33" s="789" t="s">
        <v>96</v>
      </c>
      <c r="I33" s="781" t="n">
        <f aca="false">SUM(E33*G33)</f>
        <v>3300000</v>
      </c>
      <c r="J33" s="789" t="s">
        <v>97</v>
      </c>
      <c r="K33" s="790"/>
      <c r="L33" s="775" t="n">
        <f aca="false">SUM(I33)</f>
        <v>3300000</v>
      </c>
      <c r="M33" s="775"/>
      <c r="N33" s="776"/>
      <c r="P33" s="777"/>
      <c r="Q33" s="745"/>
      <c r="R33" s="745"/>
      <c r="S33" s="745"/>
      <c r="T33" s="795"/>
      <c r="U33" s="795"/>
      <c r="V33" s="777"/>
      <c r="W33" s="777"/>
      <c r="X33" s="777"/>
      <c r="Y33" s="777"/>
      <c r="Z33" s="777"/>
      <c r="AA33" s="777"/>
    </row>
    <row r="34" s="778" customFormat="true" ht="12.75" hidden="false" customHeight="false" outlineLevel="0" collapsed="false">
      <c r="A34" s="782"/>
      <c r="B34" s="786" t="s">
        <v>885</v>
      </c>
      <c r="C34" s="797" t="n">
        <v>2</v>
      </c>
      <c r="D34" s="798" t="s">
        <v>94</v>
      </c>
      <c r="E34" s="789" t="n">
        <v>326255</v>
      </c>
      <c r="F34" s="789" t="s">
        <v>95</v>
      </c>
      <c r="G34" s="789" t="n">
        <v>1</v>
      </c>
      <c r="H34" s="789" t="s">
        <v>96</v>
      </c>
      <c r="I34" s="781" t="n">
        <f aca="false">SUM(E34*G34)</f>
        <v>326255</v>
      </c>
      <c r="J34" s="789" t="s">
        <v>97</v>
      </c>
      <c r="K34" s="790"/>
      <c r="L34" s="775" t="n">
        <f aca="false">SUM(I34)</f>
        <v>326255</v>
      </c>
      <c r="M34" s="775"/>
      <c r="N34" s="776"/>
      <c r="P34" s="777"/>
      <c r="Q34" s="745"/>
      <c r="R34" s="745"/>
      <c r="S34" s="745"/>
      <c r="T34" s="793"/>
      <c r="U34" s="793"/>
      <c r="V34" s="777"/>
      <c r="W34" s="777"/>
      <c r="X34" s="777"/>
      <c r="Y34" s="777"/>
      <c r="Z34" s="777"/>
      <c r="AA34" s="777"/>
    </row>
    <row r="35" s="778" customFormat="true" ht="12.75" hidden="false" customHeight="false" outlineLevel="0" collapsed="false">
      <c r="A35" s="782"/>
      <c r="B35" s="786"/>
      <c r="C35" s="797"/>
      <c r="D35" s="798"/>
      <c r="E35" s="789" t="n">
        <v>500000</v>
      </c>
      <c r="F35" s="789" t="s">
        <v>95</v>
      </c>
      <c r="G35" s="789" t="n">
        <v>11</v>
      </c>
      <c r="H35" s="789" t="s">
        <v>96</v>
      </c>
      <c r="I35" s="781" t="n">
        <f aca="false">SUM(E35*G35)</f>
        <v>5500000</v>
      </c>
      <c r="J35" s="789" t="s">
        <v>97</v>
      </c>
      <c r="K35" s="790"/>
      <c r="L35" s="775" t="n">
        <f aca="false">SUM(I35)</f>
        <v>5500000</v>
      </c>
      <c r="M35" s="775"/>
      <c r="N35" s="776"/>
      <c r="P35" s="777"/>
      <c r="Q35" s="745"/>
      <c r="R35" s="745"/>
      <c r="S35" s="745"/>
      <c r="T35" s="793"/>
      <c r="U35" s="793"/>
      <c r="V35" s="777"/>
      <c r="W35" s="777"/>
      <c r="X35" s="777"/>
      <c r="Y35" s="777"/>
      <c r="Z35" s="777"/>
      <c r="AA35" s="777"/>
    </row>
    <row r="36" s="778" customFormat="true" ht="12.75" hidden="false" customHeight="false" outlineLevel="0" collapsed="false">
      <c r="A36" s="782"/>
      <c r="B36" s="786" t="s">
        <v>881</v>
      </c>
      <c r="C36" s="797" t="n">
        <v>1</v>
      </c>
      <c r="D36" s="798" t="s">
        <v>94</v>
      </c>
      <c r="E36" s="789" t="n">
        <v>227262</v>
      </c>
      <c r="F36" s="789" t="s">
        <v>95</v>
      </c>
      <c r="G36" s="789" t="n">
        <v>1</v>
      </c>
      <c r="H36" s="789" t="s">
        <v>96</v>
      </c>
      <c r="I36" s="781" t="n">
        <f aca="false">SUM(E36*G36)</f>
        <v>227262</v>
      </c>
      <c r="J36" s="789" t="s">
        <v>97</v>
      </c>
      <c r="K36" s="790"/>
      <c r="L36" s="775" t="n">
        <f aca="false">SUM(I36)</f>
        <v>227262</v>
      </c>
      <c r="M36" s="775"/>
      <c r="N36" s="776"/>
      <c r="P36" s="777"/>
      <c r="Q36" s="745"/>
      <c r="R36" s="745"/>
      <c r="S36" s="745"/>
      <c r="T36" s="794"/>
      <c r="U36" s="795"/>
      <c r="V36" s="777"/>
      <c r="W36" s="777"/>
      <c r="X36" s="777"/>
      <c r="Y36" s="777"/>
      <c r="Z36" s="777"/>
      <c r="AA36" s="777"/>
    </row>
    <row r="37" s="778" customFormat="true" ht="12.75" hidden="false" customHeight="false" outlineLevel="0" collapsed="false">
      <c r="A37" s="782"/>
      <c r="B37" s="786"/>
      <c r="C37" s="797"/>
      <c r="D37" s="798"/>
      <c r="E37" s="789" t="n">
        <v>350000</v>
      </c>
      <c r="F37" s="789" t="s">
        <v>95</v>
      </c>
      <c r="G37" s="789" t="n">
        <v>11</v>
      </c>
      <c r="H37" s="789" t="s">
        <v>96</v>
      </c>
      <c r="I37" s="781" t="n">
        <f aca="false">SUM(E37*G37)</f>
        <v>3850000</v>
      </c>
      <c r="J37" s="789" t="s">
        <v>97</v>
      </c>
      <c r="K37" s="790"/>
      <c r="L37" s="775" t="n">
        <f aca="false">SUM(I37)</f>
        <v>3850000</v>
      </c>
      <c r="M37" s="775"/>
      <c r="N37" s="776"/>
      <c r="P37" s="777"/>
      <c r="Q37" s="745"/>
      <c r="R37" s="745"/>
      <c r="S37" s="745"/>
      <c r="T37" s="794"/>
      <c r="U37" s="795"/>
      <c r="V37" s="777"/>
      <c r="W37" s="777"/>
      <c r="X37" s="777"/>
      <c r="Y37" s="777"/>
      <c r="Z37" s="777"/>
      <c r="AA37" s="777"/>
    </row>
    <row r="38" s="778" customFormat="true" ht="12.75" hidden="false" customHeight="false" outlineLevel="0" collapsed="false">
      <c r="A38" s="782"/>
      <c r="B38" s="786" t="s">
        <v>881</v>
      </c>
      <c r="C38" s="797" t="n">
        <v>1</v>
      </c>
      <c r="D38" s="798" t="s">
        <v>94</v>
      </c>
      <c r="E38" s="789" t="n">
        <v>300000</v>
      </c>
      <c r="F38" s="789" t="s">
        <v>95</v>
      </c>
      <c r="G38" s="789" t="n">
        <v>1</v>
      </c>
      <c r="H38" s="789" t="s">
        <v>96</v>
      </c>
      <c r="I38" s="781" t="n">
        <f aca="false">SUM(E38*G38)</f>
        <v>300000</v>
      </c>
      <c r="J38" s="789" t="s">
        <v>97</v>
      </c>
      <c r="K38" s="790"/>
      <c r="L38" s="775" t="n">
        <f aca="false">SUM(I38)</f>
        <v>300000</v>
      </c>
      <c r="M38" s="775"/>
      <c r="N38" s="776"/>
      <c r="P38" s="777"/>
      <c r="Q38" s="745"/>
      <c r="R38" s="745"/>
      <c r="S38" s="745"/>
      <c r="T38" s="794"/>
      <c r="U38" s="795"/>
      <c r="V38" s="777"/>
      <c r="W38" s="777"/>
      <c r="X38" s="777"/>
      <c r="Y38" s="777"/>
      <c r="Z38" s="777"/>
      <c r="AA38" s="777"/>
    </row>
    <row r="39" s="778" customFormat="true" ht="12.75" hidden="false" customHeight="false" outlineLevel="0" collapsed="false">
      <c r="A39" s="782"/>
      <c r="B39" s="786"/>
      <c r="C39" s="797"/>
      <c r="D39" s="798"/>
      <c r="E39" s="789" t="n">
        <v>300000</v>
      </c>
      <c r="F39" s="789" t="s">
        <v>95</v>
      </c>
      <c r="G39" s="789" t="n">
        <v>11</v>
      </c>
      <c r="H39" s="789" t="s">
        <v>96</v>
      </c>
      <c r="I39" s="781" t="n">
        <f aca="false">SUM(E39*G39)</f>
        <v>3300000</v>
      </c>
      <c r="J39" s="789" t="s">
        <v>97</v>
      </c>
      <c r="K39" s="790"/>
      <c r="L39" s="775" t="n">
        <f aca="false">SUM(I39)</f>
        <v>3300000</v>
      </c>
      <c r="M39" s="775"/>
      <c r="N39" s="776"/>
      <c r="P39" s="777"/>
      <c r="Q39" s="745"/>
      <c r="R39" s="777"/>
      <c r="S39" s="745"/>
      <c r="T39" s="793"/>
      <c r="U39" s="793"/>
      <c r="V39" s="777"/>
      <c r="W39" s="745"/>
      <c r="X39" s="777"/>
      <c r="Y39" s="777"/>
      <c r="Z39" s="777"/>
      <c r="AA39" s="777"/>
    </row>
    <row r="40" s="778" customFormat="true" ht="12.75" hidden="false" customHeight="false" outlineLevel="0" collapsed="false">
      <c r="A40" s="782"/>
      <c r="B40" s="786" t="s">
        <v>886</v>
      </c>
      <c r="C40" s="797" t="n">
        <v>2</v>
      </c>
      <c r="D40" s="798" t="s">
        <v>94</v>
      </c>
      <c r="E40" s="789" t="n">
        <v>300000</v>
      </c>
      <c r="F40" s="789" t="s">
        <v>95</v>
      </c>
      <c r="G40" s="789" t="n">
        <v>1</v>
      </c>
      <c r="H40" s="789" t="s">
        <v>96</v>
      </c>
      <c r="I40" s="781" t="n">
        <f aca="false">SUM(E40*G40)</f>
        <v>300000</v>
      </c>
      <c r="J40" s="789" t="s">
        <v>97</v>
      </c>
      <c r="K40" s="790"/>
      <c r="L40" s="775" t="n">
        <f aca="false">SUM(I40)</f>
        <v>300000</v>
      </c>
      <c r="M40" s="775"/>
      <c r="N40" s="776"/>
      <c r="P40" s="777"/>
      <c r="Q40" s="745"/>
      <c r="R40" s="745"/>
      <c r="S40" s="745"/>
      <c r="T40" s="799"/>
      <c r="U40" s="800"/>
      <c r="V40" s="777"/>
      <c r="W40" s="777"/>
      <c r="X40" s="777"/>
      <c r="Y40" s="777"/>
      <c r="Z40" s="777"/>
      <c r="AA40" s="777"/>
    </row>
    <row r="41" s="778" customFormat="true" ht="12.75" hidden="false" customHeight="false" outlineLevel="0" collapsed="false">
      <c r="A41" s="782"/>
      <c r="B41" s="786"/>
      <c r="C41" s="797"/>
      <c r="D41" s="798"/>
      <c r="E41" s="789" t="n">
        <v>420000</v>
      </c>
      <c r="F41" s="789" t="s">
        <v>95</v>
      </c>
      <c r="G41" s="789" t="n">
        <v>11</v>
      </c>
      <c r="H41" s="789" t="s">
        <v>96</v>
      </c>
      <c r="I41" s="781" t="n">
        <f aca="false">SUM(E41*G41)</f>
        <v>4620000</v>
      </c>
      <c r="J41" s="789" t="s">
        <v>97</v>
      </c>
      <c r="K41" s="790"/>
      <c r="L41" s="775" t="n">
        <f aca="false">SUM(I41)</f>
        <v>4620000</v>
      </c>
      <c r="M41" s="775"/>
      <c r="N41" s="776"/>
      <c r="P41" s="777"/>
      <c r="Q41" s="745"/>
      <c r="R41" s="745"/>
      <c r="S41" s="745"/>
      <c r="T41" s="794"/>
      <c r="U41" s="800"/>
      <c r="V41" s="777"/>
      <c r="W41" s="777"/>
      <c r="X41" s="777"/>
      <c r="Y41" s="777"/>
      <c r="Z41" s="777"/>
      <c r="AA41" s="777"/>
    </row>
    <row r="42" s="778" customFormat="true" ht="12.75" hidden="false" customHeight="false" outlineLevel="0" collapsed="false">
      <c r="A42" s="782"/>
      <c r="B42" s="786" t="s">
        <v>887</v>
      </c>
      <c r="C42" s="797" t="n">
        <v>1</v>
      </c>
      <c r="D42" s="798" t="s">
        <v>94</v>
      </c>
      <c r="E42" s="789" t="n">
        <v>161000</v>
      </c>
      <c r="F42" s="789" t="s">
        <v>95</v>
      </c>
      <c r="G42" s="789" t="n">
        <v>1</v>
      </c>
      <c r="H42" s="789" t="s">
        <v>96</v>
      </c>
      <c r="I42" s="781" t="n">
        <f aca="false">SUM(E42*G42)</f>
        <v>161000</v>
      </c>
      <c r="J42" s="789" t="s">
        <v>97</v>
      </c>
      <c r="K42" s="790"/>
      <c r="L42" s="775" t="n">
        <f aca="false">SUM(I42)</f>
        <v>161000</v>
      </c>
      <c r="M42" s="775"/>
      <c r="N42" s="776"/>
      <c r="P42" s="777"/>
      <c r="Q42" s="745"/>
      <c r="R42" s="745"/>
      <c r="S42" s="745"/>
      <c r="T42" s="799"/>
      <c r="U42" s="794"/>
      <c r="V42" s="777"/>
      <c r="W42" s="777"/>
      <c r="X42" s="777"/>
      <c r="Y42" s="777"/>
      <c r="Z42" s="777"/>
      <c r="AA42" s="777"/>
    </row>
    <row r="43" s="778" customFormat="true" ht="12.75" hidden="false" customHeight="false" outlineLevel="0" collapsed="false">
      <c r="A43" s="782"/>
      <c r="B43" s="786"/>
      <c r="C43" s="797"/>
      <c r="D43" s="798"/>
      <c r="E43" s="789" t="n">
        <v>161000</v>
      </c>
      <c r="F43" s="789" t="s">
        <v>95</v>
      </c>
      <c r="G43" s="789" t="n">
        <v>11</v>
      </c>
      <c r="H43" s="789" t="s">
        <v>96</v>
      </c>
      <c r="I43" s="781" t="n">
        <f aca="false">SUM(E43*G43)</f>
        <v>1771000</v>
      </c>
      <c r="J43" s="789" t="s">
        <v>97</v>
      </c>
      <c r="K43" s="790"/>
      <c r="L43" s="775" t="n">
        <f aca="false">SUM(I43)</f>
        <v>1771000</v>
      </c>
      <c r="M43" s="775"/>
      <c r="N43" s="776"/>
      <c r="O43" s="785"/>
      <c r="P43" s="777"/>
      <c r="Q43" s="745"/>
      <c r="R43" s="745"/>
      <c r="S43" s="745"/>
      <c r="T43" s="799"/>
      <c r="U43" s="794"/>
      <c r="V43" s="777"/>
      <c r="W43" s="777"/>
      <c r="X43" s="777"/>
      <c r="Y43" s="777"/>
      <c r="Z43" s="777"/>
      <c r="AA43" s="777"/>
    </row>
    <row r="44" s="778" customFormat="true" ht="12.75" hidden="false" customHeight="false" outlineLevel="0" collapsed="false">
      <c r="A44" s="782"/>
      <c r="B44" s="786" t="s">
        <v>887</v>
      </c>
      <c r="C44" s="797" t="n">
        <v>1</v>
      </c>
      <c r="D44" s="798" t="s">
        <v>94</v>
      </c>
      <c r="E44" s="789" t="n">
        <v>57582</v>
      </c>
      <c r="F44" s="789" t="s">
        <v>95</v>
      </c>
      <c r="G44" s="789" t="n">
        <v>1</v>
      </c>
      <c r="H44" s="789" t="s">
        <v>96</v>
      </c>
      <c r="I44" s="781" t="n">
        <f aca="false">SUM(E44*G44)</f>
        <v>57582</v>
      </c>
      <c r="J44" s="789" t="s">
        <v>97</v>
      </c>
      <c r="K44" s="790"/>
      <c r="L44" s="775" t="n">
        <f aca="false">SUM(I44)</f>
        <v>57582</v>
      </c>
      <c r="M44" s="775"/>
      <c r="N44" s="776"/>
      <c r="P44" s="777"/>
      <c r="Q44" s="745"/>
      <c r="R44" s="745"/>
      <c r="S44" s="745"/>
      <c r="T44" s="799"/>
      <c r="U44" s="794"/>
      <c r="V44" s="777"/>
      <c r="W44" s="777"/>
      <c r="X44" s="777"/>
      <c r="Y44" s="777"/>
      <c r="Z44" s="777"/>
      <c r="AA44" s="777"/>
    </row>
    <row r="45" s="778" customFormat="true" ht="12.75" hidden="false" customHeight="false" outlineLevel="0" collapsed="false">
      <c r="A45" s="782"/>
      <c r="B45" s="786"/>
      <c r="C45" s="797"/>
      <c r="D45" s="798"/>
      <c r="E45" s="789" t="n">
        <v>73582</v>
      </c>
      <c r="F45" s="789" t="s">
        <v>95</v>
      </c>
      <c r="G45" s="789" t="n">
        <v>11</v>
      </c>
      <c r="H45" s="789" t="s">
        <v>96</v>
      </c>
      <c r="I45" s="781" t="n">
        <f aca="false">SUM(E45*G45)</f>
        <v>809402</v>
      </c>
      <c r="J45" s="789" t="s">
        <v>97</v>
      </c>
      <c r="K45" s="790"/>
      <c r="L45" s="775" t="n">
        <f aca="false">SUM(I45)</f>
        <v>809402</v>
      </c>
      <c r="M45" s="775"/>
      <c r="N45" s="776"/>
      <c r="P45" s="777"/>
      <c r="Q45" s="745"/>
      <c r="R45" s="745"/>
      <c r="S45" s="745"/>
      <c r="T45" s="799"/>
      <c r="U45" s="794"/>
      <c r="V45" s="777"/>
      <c r="W45" s="777"/>
      <c r="X45" s="777"/>
      <c r="Y45" s="777"/>
      <c r="Z45" s="777"/>
      <c r="AA45" s="777"/>
    </row>
    <row r="46" s="778" customFormat="true" ht="12.75" hidden="false" customHeight="false" outlineLevel="0" collapsed="false">
      <c r="A46" s="782"/>
      <c r="B46" s="786" t="s">
        <v>883</v>
      </c>
      <c r="C46" s="797" t="n">
        <v>5</v>
      </c>
      <c r="D46" s="798" t="s">
        <v>94</v>
      </c>
      <c r="E46" s="789" t="n">
        <v>1092530</v>
      </c>
      <c r="F46" s="789" t="s">
        <v>95</v>
      </c>
      <c r="G46" s="789" t="n">
        <v>1</v>
      </c>
      <c r="H46" s="789" t="s">
        <v>96</v>
      </c>
      <c r="I46" s="781" t="n">
        <f aca="false">SUM(E46*G46)</f>
        <v>1092530</v>
      </c>
      <c r="J46" s="789" t="s">
        <v>97</v>
      </c>
      <c r="K46" s="790"/>
      <c r="L46" s="775" t="n">
        <f aca="false">SUM(I46)</f>
        <v>1092530</v>
      </c>
      <c r="M46" s="775"/>
      <c r="N46" s="776"/>
      <c r="P46" s="777"/>
      <c r="Q46" s="745"/>
      <c r="R46" s="745"/>
      <c r="S46" s="745"/>
      <c r="T46" s="794"/>
      <c r="U46" s="794"/>
      <c r="V46" s="777"/>
      <c r="W46" s="777"/>
      <c r="X46" s="777"/>
      <c r="Y46" s="777"/>
      <c r="Z46" s="777"/>
      <c r="AA46" s="777"/>
    </row>
    <row r="47" s="778" customFormat="true" ht="12.75" hidden="false" customHeight="false" outlineLevel="0" collapsed="false">
      <c r="A47" s="782"/>
      <c r="B47" s="786"/>
      <c r="C47" s="797"/>
      <c r="D47" s="798"/>
      <c r="E47" s="789" t="n">
        <v>1490000</v>
      </c>
      <c r="F47" s="789" t="s">
        <v>95</v>
      </c>
      <c r="G47" s="789" t="n">
        <v>11</v>
      </c>
      <c r="H47" s="789" t="s">
        <v>96</v>
      </c>
      <c r="I47" s="781" t="n">
        <f aca="false">SUM(E47*G47)</f>
        <v>16390000</v>
      </c>
      <c r="J47" s="789" t="s">
        <v>97</v>
      </c>
      <c r="K47" s="790"/>
      <c r="L47" s="775" t="n">
        <f aca="false">SUM(I47)</f>
        <v>16390000</v>
      </c>
      <c r="M47" s="775"/>
      <c r="N47" s="776"/>
      <c r="O47" s="785"/>
      <c r="P47" s="777"/>
      <c r="Q47" s="745"/>
      <c r="R47" s="745"/>
      <c r="S47" s="745"/>
      <c r="T47" s="795"/>
      <c r="U47" s="795"/>
      <c r="V47" s="777"/>
      <c r="W47" s="777"/>
      <c r="X47" s="777"/>
      <c r="Y47" s="777"/>
      <c r="Z47" s="777"/>
      <c r="AA47" s="777"/>
    </row>
    <row r="48" s="778" customFormat="true" ht="12.75" hidden="false" customHeight="false" outlineLevel="0" collapsed="false">
      <c r="A48" s="782"/>
      <c r="B48" s="786" t="s">
        <v>883</v>
      </c>
      <c r="C48" s="797" t="n">
        <v>2</v>
      </c>
      <c r="D48" s="798" t="s">
        <v>94</v>
      </c>
      <c r="E48" s="789" t="n">
        <v>258129</v>
      </c>
      <c r="F48" s="789" t="s">
        <v>95</v>
      </c>
      <c r="G48" s="789" t="n">
        <v>1</v>
      </c>
      <c r="H48" s="789" t="s">
        <v>96</v>
      </c>
      <c r="I48" s="781" t="n">
        <f aca="false">SUM(E48*G48)</f>
        <v>258129</v>
      </c>
      <c r="J48" s="789" t="s">
        <v>97</v>
      </c>
      <c r="K48" s="790"/>
      <c r="L48" s="775" t="n">
        <f aca="false">SUM(I48)</f>
        <v>258129</v>
      </c>
      <c r="M48" s="775"/>
      <c r="N48" s="776"/>
      <c r="P48" s="777"/>
      <c r="Q48" s="745"/>
      <c r="R48" s="745"/>
      <c r="S48" s="745"/>
      <c r="T48" s="795"/>
      <c r="U48" s="795"/>
      <c r="V48" s="777"/>
      <c r="W48" s="777"/>
      <c r="X48" s="777"/>
      <c r="Y48" s="777"/>
      <c r="Z48" s="777"/>
      <c r="AA48" s="777"/>
    </row>
    <row r="49" s="778" customFormat="true" ht="12.75" hidden="false" customHeight="false" outlineLevel="0" collapsed="false">
      <c r="A49" s="782"/>
      <c r="B49" s="786"/>
      <c r="C49" s="797"/>
      <c r="D49" s="798"/>
      <c r="E49" s="789" t="n">
        <v>480000</v>
      </c>
      <c r="F49" s="789" t="s">
        <v>95</v>
      </c>
      <c r="G49" s="789" t="n">
        <v>11</v>
      </c>
      <c r="H49" s="789" t="s">
        <v>96</v>
      </c>
      <c r="I49" s="781" t="n">
        <f aca="false">SUM(E49*G49)</f>
        <v>5280000</v>
      </c>
      <c r="J49" s="789" t="s">
        <v>97</v>
      </c>
      <c r="K49" s="790"/>
      <c r="L49" s="775" t="n">
        <f aca="false">SUM(I49)</f>
        <v>5280000</v>
      </c>
      <c r="M49" s="775"/>
      <c r="N49" s="776"/>
      <c r="P49" s="777"/>
      <c r="Q49" s="745"/>
      <c r="R49" s="745"/>
      <c r="S49" s="745"/>
      <c r="T49" s="794"/>
      <c r="U49" s="795"/>
      <c r="V49" s="777"/>
      <c r="W49" s="777"/>
      <c r="X49" s="777"/>
      <c r="Y49" s="777"/>
      <c r="Z49" s="777"/>
      <c r="AA49" s="777"/>
    </row>
    <row r="50" s="778" customFormat="true" ht="12.75" hidden="true" customHeight="false" outlineLevel="0" collapsed="false">
      <c r="A50" s="782"/>
      <c r="B50" s="796"/>
      <c r="C50" s="792"/>
      <c r="D50" s="792"/>
      <c r="E50" s="789"/>
      <c r="F50" s="789" t="s">
        <v>95</v>
      </c>
      <c r="G50" s="789" t="n">
        <v>6</v>
      </c>
      <c r="H50" s="789" t="s">
        <v>96</v>
      </c>
      <c r="I50" s="781" t="n">
        <f aca="false">SUM(E50*G50)</f>
        <v>0</v>
      </c>
      <c r="J50" s="789" t="s">
        <v>97</v>
      </c>
      <c r="K50" s="790"/>
      <c r="L50" s="775" t="n">
        <f aca="false">SUM(I50)</f>
        <v>0</v>
      </c>
      <c r="M50" s="775"/>
      <c r="N50" s="776"/>
      <c r="P50" s="777"/>
      <c r="Q50" s="745"/>
      <c r="R50" s="745"/>
      <c r="S50" s="745"/>
      <c r="T50" s="794"/>
      <c r="U50" s="795"/>
      <c r="V50" s="777"/>
      <c r="W50" s="777"/>
      <c r="X50" s="777"/>
      <c r="Y50" s="777"/>
      <c r="Z50" s="777"/>
      <c r="AA50" s="777"/>
    </row>
    <row r="51" s="778" customFormat="true" ht="12.75" hidden="true" customHeight="false" outlineLevel="0" collapsed="false">
      <c r="A51" s="782"/>
      <c r="B51" s="801"/>
      <c r="C51" s="779"/>
      <c r="D51" s="784"/>
      <c r="E51" s="789"/>
      <c r="F51" s="781"/>
      <c r="G51" s="781"/>
      <c r="H51" s="781"/>
      <c r="I51" s="781"/>
      <c r="J51" s="781"/>
      <c r="K51" s="775"/>
      <c r="L51" s="775"/>
      <c r="M51" s="775"/>
      <c r="N51" s="776"/>
      <c r="P51" s="777"/>
      <c r="Q51" s="745"/>
      <c r="R51" s="745"/>
      <c r="S51" s="745"/>
      <c r="T51" s="802"/>
      <c r="U51" s="802"/>
      <c r="V51" s="777"/>
      <c r="W51" s="777"/>
      <c r="X51" s="777"/>
      <c r="Y51" s="777"/>
      <c r="Z51" s="777"/>
      <c r="AA51" s="777"/>
    </row>
    <row r="52" s="778" customFormat="true" ht="12.75" hidden="true" customHeight="false" outlineLevel="0" collapsed="false">
      <c r="A52" s="782"/>
      <c r="B52" s="801"/>
      <c r="C52" s="779"/>
      <c r="D52" s="784"/>
      <c r="E52" s="789"/>
      <c r="F52" s="781"/>
      <c r="G52" s="781"/>
      <c r="H52" s="781"/>
      <c r="I52" s="781"/>
      <c r="J52" s="781"/>
      <c r="K52" s="775"/>
      <c r="L52" s="775"/>
      <c r="M52" s="775"/>
      <c r="N52" s="776"/>
      <c r="P52" s="777"/>
      <c r="Q52" s="745"/>
      <c r="R52" s="745"/>
      <c r="S52" s="745"/>
      <c r="T52" s="802"/>
      <c r="U52" s="802"/>
      <c r="V52" s="777"/>
      <c r="W52" s="777"/>
      <c r="X52" s="777"/>
      <c r="Y52" s="777"/>
      <c r="Z52" s="777"/>
      <c r="AA52" s="777"/>
    </row>
    <row r="53" s="778" customFormat="true" ht="12.75" hidden="false" customHeight="false" outlineLevel="0" collapsed="false">
      <c r="A53" s="782"/>
      <c r="B53" s="803" t="s">
        <v>91</v>
      </c>
      <c r="C53" s="804" t="n">
        <f aca="false">SUM(C15:C50,C11:C14)</f>
        <v>31</v>
      </c>
      <c r="D53" s="805" t="s">
        <v>94</v>
      </c>
      <c r="E53" s="806"/>
      <c r="F53" s="806"/>
      <c r="G53" s="806"/>
      <c r="H53" s="806"/>
      <c r="I53" s="806" t="n">
        <f aca="false">SUM(I11:I52)</f>
        <v>104952868</v>
      </c>
      <c r="J53" s="806" t="s">
        <v>97</v>
      </c>
      <c r="K53" s="775"/>
      <c r="L53" s="807" t="n">
        <f aca="false">SUM(L11:L52)</f>
        <v>104952868</v>
      </c>
      <c r="M53" s="808"/>
      <c r="N53" s="776"/>
      <c r="P53" s="777"/>
      <c r="Q53" s="809"/>
      <c r="R53" s="809"/>
      <c r="S53" s="745"/>
      <c r="T53" s="810"/>
      <c r="U53" s="809"/>
      <c r="V53" s="777"/>
      <c r="W53" s="777"/>
      <c r="X53" s="777"/>
      <c r="Y53" s="777"/>
      <c r="Z53" s="777"/>
      <c r="AA53" s="777"/>
    </row>
    <row r="54" s="778" customFormat="true" ht="13.5" hidden="false" customHeight="false" outlineLevel="0" collapsed="false">
      <c r="A54" s="782"/>
      <c r="B54" s="811" t="s">
        <v>99</v>
      </c>
      <c r="C54" s="812" t="n">
        <v>23</v>
      </c>
      <c r="D54" s="800" t="s">
        <v>94</v>
      </c>
      <c r="E54" s="781" t="n">
        <v>1001586</v>
      </c>
      <c r="F54" s="781" t="s">
        <v>95</v>
      </c>
      <c r="G54" s="781" t="n">
        <v>12</v>
      </c>
      <c r="H54" s="781" t="s">
        <v>96</v>
      </c>
      <c r="I54" s="781" t="n">
        <f aca="false">SUM(E54*G54)</f>
        <v>12019032</v>
      </c>
      <c r="J54" s="781" t="s">
        <v>97</v>
      </c>
      <c r="K54" s="775"/>
      <c r="L54" s="775" t="n">
        <f aca="false">SUM(I54)</f>
        <v>12019032</v>
      </c>
      <c r="M54" s="775"/>
      <c r="N54" s="776"/>
      <c r="P54" s="777"/>
      <c r="Q54" s="745"/>
      <c r="R54" s="745"/>
      <c r="S54" s="745"/>
      <c r="T54" s="745"/>
      <c r="U54" s="745"/>
      <c r="V54" s="777"/>
      <c r="W54" s="777"/>
      <c r="X54" s="777"/>
      <c r="Y54" s="777"/>
      <c r="Z54" s="777"/>
      <c r="AA54" s="777"/>
    </row>
    <row r="55" s="778" customFormat="true" ht="13.5" hidden="true" customHeight="false" outlineLevel="0" collapsed="false">
      <c r="A55" s="782"/>
      <c r="B55" s="800" t="s">
        <v>888</v>
      </c>
      <c r="C55" s="812"/>
      <c r="D55" s="800"/>
      <c r="E55" s="781"/>
      <c r="F55" s="781"/>
      <c r="G55" s="781"/>
      <c r="H55" s="781"/>
      <c r="I55" s="813"/>
      <c r="J55" s="789" t="s">
        <v>97</v>
      </c>
      <c r="K55" s="775"/>
      <c r="L55" s="775" t="n">
        <f aca="false">SUM(I55)</f>
        <v>0</v>
      </c>
      <c r="M55" s="775"/>
      <c r="N55" s="776"/>
      <c r="P55" s="777"/>
      <c r="Q55" s="745"/>
      <c r="R55" s="745"/>
      <c r="S55" s="745"/>
      <c r="T55" s="745"/>
      <c r="U55" s="745"/>
      <c r="V55" s="777"/>
      <c r="W55" s="777"/>
      <c r="X55" s="777"/>
      <c r="Y55" s="777"/>
      <c r="Z55" s="777"/>
      <c r="AA55" s="777"/>
    </row>
    <row r="56" customFormat="false" ht="12.75" hidden="false" customHeight="false" outlineLevel="0" collapsed="false">
      <c r="A56" s="768" t="s">
        <v>122</v>
      </c>
      <c r="B56" s="769" t="s">
        <v>113</v>
      </c>
      <c r="C56" s="814"/>
      <c r="D56" s="814"/>
      <c r="E56" s="814"/>
      <c r="F56" s="814"/>
      <c r="G56" s="814"/>
      <c r="H56" s="814"/>
      <c r="I56" s="815" t="n">
        <f aca="false">SUM(I53+I54+I55)</f>
        <v>116971900</v>
      </c>
      <c r="J56" s="815" t="s">
        <v>97</v>
      </c>
      <c r="K56" s="816" t="n">
        <f aca="false">SUM(L56:N56)</f>
        <v>116971900</v>
      </c>
      <c r="L56" s="817" t="n">
        <f aca="false">SUM(L53+L54+L55)</f>
        <v>116971900</v>
      </c>
      <c r="M56" s="816"/>
      <c r="N56" s="818"/>
      <c r="Q56" s="740"/>
      <c r="R56" s="740"/>
      <c r="S56" s="740"/>
      <c r="T56" s="740"/>
      <c r="U56" s="740"/>
    </row>
    <row r="57" customFormat="false" ht="12.75" hidden="false" customHeight="true" outlineLevel="0" collapsed="false">
      <c r="A57" s="774"/>
      <c r="B57" s="819" t="s">
        <v>889</v>
      </c>
      <c r="C57" s="819"/>
      <c r="D57" s="819"/>
      <c r="E57" s="819"/>
      <c r="F57" s="819"/>
      <c r="G57" s="819"/>
      <c r="H57" s="819"/>
      <c r="I57" s="819"/>
      <c r="J57" s="819"/>
      <c r="K57" s="807"/>
      <c r="L57" s="808"/>
      <c r="M57" s="808"/>
      <c r="N57" s="820"/>
      <c r="Q57" s="740"/>
      <c r="R57" s="740"/>
      <c r="S57" s="740"/>
      <c r="T57" s="740"/>
      <c r="U57" s="740"/>
    </row>
    <row r="58" s="735" customFormat="true" ht="12.75" hidden="false" customHeight="false" outlineLevel="0" collapsed="false">
      <c r="A58" s="774"/>
      <c r="B58" s="821" t="s">
        <v>890</v>
      </c>
      <c r="C58" s="812" t="n">
        <v>2</v>
      </c>
      <c r="D58" s="794" t="s">
        <v>94</v>
      </c>
      <c r="E58" s="822" t="n">
        <v>222000</v>
      </c>
      <c r="F58" s="795" t="s">
        <v>95</v>
      </c>
      <c r="G58" s="795" t="n">
        <v>1</v>
      </c>
      <c r="H58" s="795" t="s">
        <v>96</v>
      </c>
      <c r="I58" s="781" t="n">
        <f aca="false">SUM(E58*G58)*C58</f>
        <v>444000</v>
      </c>
      <c r="J58" s="795" t="s">
        <v>97</v>
      </c>
      <c r="K58" s="807"/>
      <c r="L58" s="823" t="n">
        <f aca="false">SUM(I58)</f>
        <v>444000</v>
      </c>
      <c r="M58" s="824"/>
      <c r="N58" s="825"/>
      <c r="Q58" s="740"/>
      <c r="R58" s="740"/>
      <c r="S58" s="740"/>
      <c r="T58" s="826"/>
      <c r="U58" s="826"/>
    </row>
    <row r="59" s="735" customFormat="true" ht="12.75" hidden="false" customHeight="false" outlineLevel="0" collapsed="false">
      <c r="A59" s="774"/>
      <c r="B59" s="821"/>
      <c r="C59" s="812"/>
      <c r="D59" s="794"/>
      <c r="E59" s="822" t="n">
        <v>300000</v>
      </c>
      <c r="F59" s="795" t="s">
        <v>95</v>
      </c>
      <c r="G59" s="795" t="n">
        <v>11</v>
      </c>
      <c r="H59" s="795" t="s">
        <v>96</v>
      </c>
      <c r="I59" s="781" t="n">
        <f aca="false">SUM(E59*G59)*C58</f>
        <v>6600000</v>
      </c>
      <c r="J59" s="795" t="s">
        <v>97</v>
      </c>
      <c r="K59" s="807"/>
      <c r="L59" s="823" t="n">
        <f aca="false">SUM(I59)</f>
        <v>6600000</v>
      </c>
      <c r="M59" s="824"/>
      <c r="N59" s="825"/>
      <c r="Q59" s="740"/>
      <c r="R59" s="740"/>
      <c r="S59" s="740"/>
      <c r="T59" s="826"/>
      <c r="U59" s="826"/>
    </row>
    <row r="60" s="735" customFormat="true" ht="12.75" hidden="false" customHeight="false" outlineLevel="0" collapsed="false">
      <c r="A60" s="774"/>
      <c r="B60" s="827" t="s">
        <v>891</v>
      </c>
      <c r="C60" s="828" t="n">
        <v>1</v>
      </c>
      <c r="D60" s="829"/>
      <c r="E60" s="822" t="n">
        <v>228600</v>
      </c>
      <c r="F60" s="795" t="s">
        <v>95</v>
      </c>
      <c r="G60" s="795" t="n">
        <v>1</v>
      </c>
      <c r="H60" s="795" t="s">
        <v>96</v>
      </c>
      <c r="I60" s="781" t="n">
        <f aca="false">SUM(E60*G60)*C60</f>
        <v>228600</v>
      </c>
      <c r="J60" s="795" t="s">
        <v>97</v>
      </c>
      <c r="K60" s="807"/>
      <c r="L60" s="823" t="n">
        <f aca="false">SUM(I60)</f>
        <v>228600</v>
      </c>
      <c r="M60" s="824"/>
      <c r="N60" s="825"/>
      <c r="Q60" s="740"/>
      <c r="R60" s="740"/>
      <c r="S60" s="740"/>
      <c r="T60" s="826"/>
      <c r="U60" s="826"/>
    </row>
    <row r="61" customFormat="false" ht="12.75" hidden="false" customHeight="false" outlineLevel="0" collapsed="false">
      <c r="A61" s="782"/>
      <c r="B61" s="827"/>
      <c r="C61" s="828"/>
      <c r="D61" s="795" t="s">
        <v>94</v>
      </c>
      <c r="E61" s="822" t="n">
        <v>250000</v>
      </c>
      <c r="F61" s="795" t="s">
        <v>95</v>
      </c>
      <c r="G61" s="795" t="n">
        <v>11</v>
      </c>
      <c r="H61" s="795" t="s">
        <v>96</v>
      </c>
      <c r="I61" s="830" t="n">
        <f aca="false">SUM(E61*G61)</f>
        <v>2750000</v>
      </c>
      <c r="J61" s="795" t="s">
        <v>97</v>
      </c>
      <c r="K61" s="807"/>
      <c r="L61" s="823" t="n">
        <f aca="false">SUM(I61)</f>
        <v>2750000</v>
      </c>
      <c r="M61" s="808"/>
      <c r="N61" s="776"/>
      <c r="Q61" s="740"/>
      <c r="R61" s="740"/>
      <c r="S61" s="740"/>
      <c r="T61" s="740"/>
      <c r="U61" s="740"/>
    </row>
    <row r="62" customFormat="false" ht="12.75" hidden="false" customHeight="false" outlineLevel="0" collapsed="false">
      <c r="A62" s="782"/>
      <c r="B62" s="831" t="s">
        <v>103</v>
      </c>
      <c r="C62" s="831"/>
      <c r="D62" s="831"/>
      <c r="E62" s="831"/>
      <c r="F62" s="831"/>
      <c r="G62" s="831"/>
      <c r="H62" s="831"/>
      <c r="I62" s="832" t="n">
        <f aca="false">SUM(I58:I61)</f>
        <v>10022600</v>
      </c>
      <c r="J62" s="833" t="s">
        <v>97</v>
      </c>
      <c r="K62" s="834" t="n">
        <f aca="false">SUM(L62:N62)</f>
        <v>10022600</v>
      </c>
      <c r="L62" s="834" t="n">
        <f aca="false">SUM(L58:L61)</f>
        <v>10022600</v>
      </c>
      <c r="M62" s="835"/>
      <c r="N62" s="836"/>
      <c r="Q62" s="745"/>
      <c r="R62" s="740"/>
      <c r="S62" s="740"/>
      <c r="T62" s="745"/>
      <c r="U62" s="745"/>
    </row>
    <row r="63" customFormat="false" ht="12.75" hidden="false" customHeight="false" outlineLevel="0" collapsed="false">
      <c r="A63" s="837" t="s">
        <v>116</v>
      </c>
      <c r="B63" s="838" t="s">
        <v>117</v>
      </c>
      <c r="C63" s="838"/>
      <c r="D63" s="838"/>
      <c r="E63" s="838"/>
      <c r="F63" s="838"/>
      <c r="G63" s="838"/>
      <c r="H63" s="838"/>
      <c r="I63" s="838"/>
      <c r="J63" s="838"/>
      <c r="K63" s="775"/>
      <c r="L63" s="808"/>
      <c r="M63" s="808"/>
      <c r="N63" s="776"/>
      <c r="Q63" s="809"/>
      <c r="R63" s="740"/>
      <c r="S63" s="740"/>
      <c r="T63" s="809"/>
      <c r="U63" s="809"/>
    </row>
    <row r="64" s="735" customFormat="true" ht="12.75" hidden="false" customHeight="false" outlineLevel="0" collapsed="false">
      <c r="A64" s="774"/>
      <c r="B64" s="254" t="s">
        <v>892</v>
      </c>
      <c r="C64" s="787" t="n">
        <v>11</v>
      </c>
      <c r="D64" s="788" t="s">
        <v>94</v>
      </c>
      <c r="E64" s="787" t="n">
        <v>224173</v>
      </c>
      <c r="F64" s="788" t="s">
        <v>95</v>
      </c>
      <c r="G64" s="787" t="n">
        <v>12</v>
      </c>
      <c r="H64" s="788" t="s">
        <v>96</v>
      </c>
      <c r="I64" s="787" t="n">
        <f aca="false">E64*G64</f>
        <v>2690076</v>
      </c>
      <c r="J64" s="788" t="s">
        <v>97</v>
      </c>
      <c r="K64" s="823"/>
      <c r="L64" s="824" t="n">
        <f aca="false">SUM(I64)</f>
        <v>2690076</v>
      </c>
      <c r="M64" s="824"/>
      <c r="N64" s="839"/>
      <c r="Q64" s="840"/>
      <c r="R64" s="740"/>
      <c r="S64" s="740"/>
      <c r="T64" s="840"/>
      <c r="U64" s="840"/>
    </row>
    <row r="65" customFormat="false" ht="12.75" hidden="false" customHeight="false" outlineLevel="0" collapsed="false">
      <c r="A65" s="782"/>
      <c r="B65" s="800" t="s">
        <v>893</v>
      </c>
      <c r="C65" s="841" t="n">
        <v>1</v>
      </c>
      <c r="D65" s="822" t="s">
        <v>94</v>
      </c>
      <c r="E65" s="842" t="n">
        <v>23190</v>
      </c>
      <c r="F65" s="822" t="s">
        <v>95</v>
      </c>
      <c r="G65" s="843" t="n">
        <v>5</v>
      </c>
      <c r="H65" s="781" t="s">
        <v>96</v>
      </c>
      <c r="I65" s="787" t="n">
        <f aca="false">E65*G65</f>
        <v>115950</v>
      </c>
      <c r="J65" s="781" t="s">
        <v>97</v>
      </c>
      <c r="K65" s="775"/>
      <c r="L65" s="824" t="n">
        <f aca="false">SUM(I65)</f>
        <v>115950</v>
      </c>
      <c r="M65" s="775"/>
      <c r="N65" s="776"/>
      <c r="Q65" s="745"/>
      <c r="R65" s="740"/>
      <c r="S65" s="740"/>
      <c r="T65" s="745"/>
      <c r="U65" s="745"/>
    </row>
    <row r="66" customFormat="false" ht="12.75" hidden="false" customHeight="false" outlineLevel="0" collapsed="false">
      <c r="A66" s="844"/>
      <c r="B66" s="831" t="s">
        <v>103</v>
      </c>
      <c r="C66" s="831"/>
      <c r="D66" s="831"/>
      <c r="E66" s="831"/>
      <c r="F66" s="831"/>
      <c r="G66" s="831"/>
      <c r="H66" s="831"/>
      <c r="I66" s="845" t="n">
        <f aca="false">SUM(I64:I65)</f>
        <v>2806026</v>
      </c>
      <c r="J66" s="845" t="s">
        <v>97</v>
      </c>
      <c r="K66" s="846" t="n">
        <f aca="false">SUM(L66:N66)</f>
        <v>2806026</v>
      </c>
      <c r="L66" s="834" t="n">
        <f aca="false">SUM(L64:L65)</f>
        <v>2806026</v>
      </c>
      <c r="M66" s="835"/>
      <c r="N66" s="836"/>
      <c r="Q66" s="745"/>
      <c r="R66" s="740"/>
      <c r="S66" s="740"/>
      <c r="T66" s="745"/>
      <c r="U66" s="745"/>
    </row>
    <row r="67" customFormat="false" ht="12.75" hidden="false" customHeight="false" outlineLevel="0" collapsed="false">
      <c r="A67" s="847" t="s">
        <v>894</v>
      </c>
      <c r="B67" s="838" t="s">
        <v>118</v>
      </c>
      <c r="C67" s="838"/>
      <c r="D67" s="838"/>
      <c r="E67" s="838"/>
      <c r="F67" s="838"/>
      <c r="G67" s="838"/>
      <c r="H67" s="838"/>
      <c r="I67" s="838"/>
      <c r="J67" s="838"/>
      <c r="K67" s="775"/>
      <c r="L67" s="775"/>
      <c r="M67" s="775"/>
      <c r="N67" s="776"/>
      <c r="Q67" s="745"/>
      <c r="R67" s="740"/>
      <c r="S67" s="740"/>
      <c r="T67" s="745"/>
      <c r="U67" s="745"/>
    </row>
    <row r="68" customFormat="false" ht="12.75" hidden="false" customHeight="false" outlineLevel="0" collapsed="false">
      <c r="A68" s="774"/>
      <c r="B68" s="788" t="s">
        <v>895</v>
      </c>
      <c r="C68" s="787" t="n">
        <v>3</v>
      </c>
      <c r="D68" s="788" t="s">
        <v>94</v>
      </c>
      <c r="E68" s="787" t="n">
        <v>220924</v>
      </c>
      <c r="F68" s="822" t="s">
        <v>95</v>
      </c>
      <c r="G68" s="787" t="n">
        <v>12</v>
      </c>
      <c r="H68" s="788" t="s">
        <v>96</v>
      </c>
      <c r="I68" s="787" t="n">
        <f aca="false">E68*G68</f>
        <v>2651088</v>
      </c>
      <c r="J68" s="788" t="s">
        <v>97</v>
      </c>
      <c r="K68" s="823"/>
      <c r="L68" s="823" t="n">
        <f aca="false">SUM(I68)</f>
        <v>2651088</v>
      </c>
      <c r="M68" s="823"/>
      <c r="N68" s="839"/>
      <c r="O68" s="735"/>
      <c r="Q68" s="745"/>
      <c r="R68" s="740"/>
      <c r="S68" s="740"/>
      <c r="T68" s="745"/>
      <c r="U68" s="745"/>
    </row>
    <row r="69" customFormat="false" ht="12.75" hidden="false" customHeight="false" outlineLevel="0" collapsed="false">
      <c r="A69" s="782"/>
      <c r="B69" s="822" t="s">
        <v>896</v>
      </c>
      <c r="C69" s="841" t="n">
        <v>3</v>
      </c>
      <c r="D69" s="822" t="s">
        <v>94</v>
      </c>
      <c r="E69" s="822" t="n">
        <v>56043</v>
      </c>
      <c r="F69" s="822" t="s">
        <v>95</v>
      </c>
      <c r="G69" s="848" t="n">
        <v>12</v>
      </c>
      <c r="H69" s="822" t="s">
        <v>96</v>
      </c>
      <c r="I69" s="787" t="n">
        <f aca="false">E69*G69</f>
        <v>672516</v>
      </c>
      <c r="J69" s="822" t="s">
        <v>97</v>
      </c>
      <c r="K69" s="775"/>
      <c r="L69" s="823" t="n">
        <f aca="false">SUM(I69)</f>
        <v>672516</v>
      </c>
      <c r="M69" s="775"/>
      <c r="N69" s="776"/>
      <c r="Q69" s="745"/>
      <c r="R69" s="740"/>
      <c r="S69" s="740"/>
      <c r="T69" s="745"/>
      <c r="U69" s="745"/>
    </row>
    <row r="70" customFormat="false" ht="12.75" hidden="false" customHeight="false" outlineLevel="0" collapsed="false">
      <c r="A70" s="782"/>
      <c r="B70" s="822" t="s">
        <v>897</v>
      </c>
      <c r="C70" s="781" t="n">
        <v>4</v>
      </c>
      <c r="D70" s="781" t="s">
        <v>94</v>
      </c>
      <c r="E70" s="781" t="n">
        <v>73000</v>
      </c>
      <c r="F70" s="781" t="s">
        <v>95</v>
      </c>
      <c r="G70" s="781" t="n">
        <v>12</v>
      </c>
      <c r="H70" s="781" t="s">
        <v>96</v>
      </c>
      <c r="I70" s="787" t="n">
        <f aca="false">E70*G70</f>
        <v>876000</v>
      </c>
      <c r="J70" s="781" t="s">
        <v>97</v>
      </c>
      <c r="K70" s="775"/>
      <c r="L70" s="823" t="n">
        <f aca="false">SUM(I70)</f>
        <v>876000</v>
      </c>
      <c r="M70" s="808"/>
      <c r="N70" s="776"/>
      <c r="Q70" s="745"/>
      <c r="R70" s="740"/>
      <c r="S70" s="740"/>
      <c r="T70" s="745"/>
      <c r="U70" s="745"/>
    </row>
    <row r="71" customFormat="false" ht="13.5" hidden="false" customHeight="false" outlineLevel="0" collapsed="false">
      <c r="A71" s="849"/>
      <c r="B71" s="850" t="s">
        <v>103</v>
      </c>
      <c r="C71" s="850"/>
      <c r="D71" s="850"/>
      <c r="E71" s="850"/>
      <c r="F71" s="850"/>
      <c r="G71" s="850"/>
      <c r="H71" s="850"/>
      <c r="I71" s="851" t="n">
        <f aca="false">SUM(I68:I70)</f>
        <v>4199604</v>
      </c>
      <c r="J71" s="851" t="s">
        <v>97</v>
      </c>
      <c r="K71" s="852" t="n">
        <f aca="false">SUM(L71:N71)</f>
        <v>4199604</v>
      </c>
      <c r="L71" s="853" t="n">
        <f aca="false">SUM(L68:L70)</f>
        <v>4199604</v>
      </c>
      <c r="M71" s="854"/>
      <c r="N71" s="855"/>
      <c r="O71" s="744"/>
      <c r="P71" s="745"/>
      <c r="Q71" s="745"/>
      <c r="R71" s="740"/>
      <c r="S71" s="740"/>
    </row>
    <row r="72" customFormat="false" ht="13.5" hidden="false" customHeight="false" outlineLevel="0" collapsed="false">
      <c r="A72" s="856" t="s">
        <v>89</v>
      </c>
      <c r="B72" s="857" t="s">
        <v>126</v>
      </c>
      <c r="C72" s="857"/>
      <c r="D72" s="857"/>
      <c r="E72" s="857"/>
      <c r="F72" s="858"/>
      <c r="G72" s="858"/>
      <c r="H72" s="858"/>
      <c r="I72" s="859" t="n">
        <f aca="false">SUM(I56+I62+I66+I71)</f>
        <v>134000130</v>
      </c>
      <c r="J72" s="858" t="s">
        <v>97</v>
      </c>
      <c r="K72" s="860" t="n">
        <f aca="false">SUM(L72:N72)</f>
        <v>134000130</v>
      </c>
      <c r="L72" s="861" t="n">
        <f aca="false">SUM(L56+L62+L66+L71)</f>
        <v>134000130</v>
      </c>
      <c r="M72" s="766"/>
      <c r="N72" s="767"/>
      <c r="O72" s="809"/>
      <c r="P72" s="809"/>
      <c r="Q72" s="809"/>
      <c r="R72" s="809"/>
      <c r="S72" s="809"/>
    </row>
    <row r="73" customFormat="false" ht="13.5" hidden="false" customHeight="false" outlineLevel="0" collapsed="false">
      <c r="A73" s="862" t="s">
        <v>127</v>
      </c>
      <c r="B73" s="863" t="s">
        <v>128</v>
      </c>
      <c r="C73" s="863"/>
      <c r="D73" s="863"/>
      <c r="E73" s="863"/>
      <c r="F73" s="863"/>
      <c r="G73" s="863"/>
      <c r="H73" s="863"/>
      <c r="I73" s="863"/>
      <c r="J73" s="863"/>
      <c r="K73" s="864"/>
      <c r="L73" s="865"/>
      <c r="M73" s="865"/>
      <c r="N73" s="866"/>
      <c r="O73" s="809"/>
      <c r="P73" s="809"/>
      <c r="Q73" s="809"/>
      <c r="R73" s="809"/>
      <c r="S73" s="809"/>
    </row>
    <row r="74" customFormat="false" ht="12.75" hidden="false" customHeight="false" outlineLevel="0" collapsed="false">
      <c r="A74" s="774"/>
      <c r="B74" s="791" t="s">
        <v>129</v>
      </c>
      <c r="C74" s="789" t="n">
        <v>30</v>
      </c>
      <c r="D74" s="789" t="s">
        <v>94</v>
      </c>
      <c r="E74" s="787" t="n">
        <f aca="false">SUM(E14,E16,E17:E18,E20,E35,E39,E45,E47,E37,E43,E52,E49,E41,E33,E31,E29,E27,E25,E23)</f>
        <v>8539072</v>
      </c>
      <c r="F74" s="822" t="s">
        <v>95</v>
      </c>
      <c r="G74" s="867" t="n">
        <v>1</v>
      </c>
      <c r="H74" s="789" t="s">
        <v>96</v>
      </c>
      <c r="I74" s="789" t="n">
        <f aca="false">SUM(E74*G74)</f>
        <v>8539072</v>
      </c>
      <c r="J74" s="781" t="s">
        <v>97</v>
      </c>
      <c r="K74" s="775"/>
      <c r="L74" s="823" t="n">
        <f aca="false">SUM(I74)</f>
        <v>8539072</v>
      </c>
      <c r="M74" s="808"/>
      <c r="N74" s="868"/>
      <c r="O74" s="809"/>
      <c r="P74" s="809"/>
      <c r="Q74" s="809"/>
      <c r="R74" s="809"/>
      <c r="S74" s="809"/>
    </row>
    <row r="75" customFormat="false" ht="12.75" hidden="false" customHeight="false" outlineLevel="0" collapsed="false">
      <c r="A75" s="774"/>
      <c r="B75" s="791" t="s">
        <v>898</v>
      </c>
      <c r="C75" s="789" t="n">
        <v>1</v>
      </c>
      <c r="D75" s="789" t="s">
        <v>94</v>
      </c>
      <c r="E75" s="869" t="s">
        <v>899</v>
      </c>
      <c r="F75" s="869"/>
      <c r="G75" s="867" t="n">
        <v>3</v>
      </c>
      <c r="H75" s="789" t="s">
        <v>96</v>
      </c>
      <c r="I75" s="789" t="n">
        <f aca="false">SUM(E12*G75)</f>
        <v>1159500</v>
      </c>
      <c r="J75" s="781" t="s">
        <v>97</v>
      </c>
      <c r="K75" s="775"/>
      <c r="L75" s="823" t="n">
        <f aca="false">SUM(I75)</f>
        <v>1159500</v>
      </c>
      <c r="M75" s="808"/>
      <c r="N75" s="868"/>
      <c r="O75" s="809"/>
      <c r="P75" s="809"/>
      <c r="Q75" s="809"/>
      <c r="R75" s="809"/>
      <c r="S75" s="809"/>
    </row>
    <row r="76" customFormat="false" ht="12.75" hidden="false" customHeight="false" outlineLevel="0" collapsed="false">
      <c r="A76" s="774"/>
      <c r="B76" s="781" t="s">
        <v>900</v>
      </c>
      <c r="C76" s="781" t="n">
        <v>3</v>
      </c>
      <c r="D76" s="781" t="s">
        <v>94</v>
      </c>
      <c r="E76" s="870" t="n">
        <f aca="false">SUM(E59:E61)</f>
        <v>778600</v>
      </c>
      <c r="F76" s="822" t="s">
        <v>95</v>
      </c>
      <c r="G76" s="843" t="n">
        <v>1</v>
      </c>
      <c r="H76" s="781" t="s">
        <v>96</v>
      </c>
      <c r="I76" s="789" t="n">
        <f aca="false">SUM(E76*G76)</f>
        <v>778600</v>
      </c>
      <c r="J76" s="781" t="s">
        <v>97</v>
      </c>
      <c r="K76" s="775"/>
      <c r="L76" s="823" t="n">
        <f aca="false">SUM(I76)</f>
        <v>778600</v>
      </c>
      <c r="M76" s="823"/>
      <c r="N76" s="839"/>
      <c r="O76" s="809"/>
      <c r="P76" s="809"/>
      <c r="Q76" s="809"/>
      <c r="R76" s="871"/>
      <c r="S76" s="809"/>
    </row>
    <row r="77" customFormat="false" ht="12.75" hidden="false" customHeight="false" outlineLevel="0" collapsed="false">
      <c r="A77" s="774"/>
      <c r="B77" s="872" t="s">
        <v>103</v>
      </c>
      <c r="C77" s="872"/>
      <c r="D77" s="872"/>
      <c r="E77" s="873"/>
      <c r="F77" s="872"/>
      <c r="G77" s="874"/>
      <c r="H77" s="872"/>
      <c r="I77" s="872" t="n">
        <f aca="false">SUM(I74:I76)</f>
        <v>10477172</v>
      </c>
      <c r="J77" s="872" t="s">
        <v>97</v>
      </c>
      <c r="K77" s="834" t="n">
        <f aca="false">SUM(L77:N77)</f>
        <v>10477172</v>
      </c>
      <c r="L77" s="834" t="n">
        <f aca="false">SUM(L74:L76)</f>
        <v>10477172</v>
      </c>
      <c r="M77" s="834"/>
      <c r="N77" s="875"/>
      <c r="O77" s="809"/>
      <c r="P77" s="809"/>
      <c r="Q77" s="809"/>
      <c r="R77" s="871"/>
      <c r="S77" s="809"/>
    </row>
    <row r="78" customFormat="false" ht="12.75" hidden="false" customHeight="false" outlineLevel="0" collapsed="false">
      <c r="A78" s="774"/>
      <c r="B78" s="876" t="s">
        <v>901</v>
      </c>
      <c r="C78" s="254"/>
      <c r="D78" s="254"/>
      <c r="E78" s="254"/>
      <c r="F78" s="822"/>
      <c r="G78" s="843"/>
      <c r="H78" s="781"/>
      <c r="I78" s="789"/>
      <c r="J78" s="781"/>
      <c r="K78" s="775"/>
      <c r="L78" s="823"/>
      <c r="M78" s="823"/>
      <c r="N78" s="839"/>
      <c r="O78" s="809"/>
      <c r="P78" s="809"/>
      <c r="Q78" s="809"/>
      <c r="R78" s="871"/>
      <c r="S78" s="809"/>
    </row>
    <row r="79" customFormat="false" ht="12.75" hidden="false" customHeight="false" outlineLevel="0" collapsed="false">
      <c r="A79" s="774"/>
      <c r="B79" s="254" t="s">
        <v>902</v>
      </c>
      <c r="C79" s="254" t="s">
        <v>903</v>
      </c>
      <c r="D79" s="254"/>
      <c r="E79" s="254"/>
      <c r="F79" s="822"/>
      <c r="G79" s="843"/>
      <c r="H79" s="781"/>
      <c r="I79" s="789" t="n">
        <v>400000</v>
      </c>
      <c r="J79" s="781" t="s">
        <v>97</v>
      </c>
      <c r="K79" s="775"/>
      <c r="L79" s="823" t="n">
        <f aca="false">SUM(I79)</f>
        <v>400000</v>
      </c>
      <c r="M79" s="823"/>
      <c r="N79" s="839"/>
      <c r="O79" s="809"/>
      <c r="P79" s="809"/>
      <c r="Q79" s="809"/>
      <c r="R79" s="871"/>
      <c r="S79" s="809"/>
    </row>
    <row r="80" customFormat="false" ht="12.75" hidden="false" customHeight="false" outlineLevel="0" collapsed="false">
      <c r="A80" s="774"/>
      <c r="B80" s="254" t="s">
        <v>904</v>
      </c>
      <c r="C80" s="254" t="s">
        <v>905</v>
      </c>
      <c r="D80" s="254"/>
      <c r="E80" s="254"/>
      <c r="F80" s="822"/>
      <c r="G80" s="843"/>
      <c r="H80" s="781"/>
      <c r="I80" s="789" t="n">
        <v>225000</v>
      </c>
      <c r="J80" s="781" t="s">
        <v>97</v>
      </c>
      <c r="K80" s="775"/>
      <c r="L80" s="823" t="n">
        <f aca="false">SUM(I80)</f>
        <v>225000</v>
      </c>
      <c r="M80" s="823"/>
      <c r="N80" s="839"/>
      <c r="O80" s="809"/>
      <c r="P80" s="809"/>
      <c r="Q80" s="809"/>
      <c r="R80" s="871"/>
      <c r="S80" s="809"/>
    </row>
    <row r="81" customFormat="false" ht="12.75" hidden="false" customHeight="false" outlineLevel="0" collapsed="false">
      <c r="A81" s="774"/>
      <c r="B81" s="254" t="s">
        <v>906</v>
      </c>
      <c r="C81" s="254" t="s">
        <v>907</v>
      </c>
      <c r="D81" s="254"/>
      <c r="E81" s="254"/>
      <c r="F81" s="822"/>
      <c r="G81" s="843"/>
      <c r="H81" s="781"/>
      <c r="I81" s="789" t="n">
        <v>430000</v>
      </c>
      <c r="J81" s="781" t="s">
        <v>97</v>
      </c>
      <c r="K81" s="775"/>
      <c r="L81" s="823" t="n">
        <f aca="false">SUM(I81)</f>
        <v>430000</v>
      </c>
      <c r="M81" s="823"/>
      <c r="N81" s="839"/>
      <c r="O81" s="809"/>
      <c r="P81" s="809"/>
      <c r="Q81" s="809"/>
      <c r="R81" s="871"/>
      <c r="S81" s="809"/>
    </row>
    <row r="82" customFormat="false" ht="12.75" hidden="false" customHeight="false" outlineLevel="0" collapsed="false">
      <c r="A82" s="774"/>
      <c r="B82" s="4" t="s">
        <v>908</v>
      </c>
      <c r="C82" s="254" t="s">
        <v>905</v>
      </c>
      <c r="D82" s="4"/>
      <c r="E82" s="4"/>
      <c r="F82" s="822"/>
      <c r="G82" s="843"/>
      <c r="H82" s="781"/>
      <c r="I82" s="789" t="n">
        <v>225000</v>
      </c>
      <c r="J82" s="781" t="s">
        <v>97</v>
      </c>
      <c r="K82" s="775"/>
      <c r="L82" s="823" t="n">
        <f aca="false">SUM(I82)</f>
        <v>225000</v>
      </c>
      <c r="M82" s="823"/>
      <c r="N82" s="839"/>
      <c r="O82" s="809"/>
      <c r="P82" s="809"/>
      <c r="Q82" s="809"/>
      <c r="R82" s="871"/>
      <c r="S82" s="809"/>
    </row>
    <row r="83" customFormat="false" ht="12.75" hidden="false" customHeight="false" outlineLevel="0" collapsed="false">
      <c r="A83" s="774"/>
      <c r="B83" s="811" t="s">
        <v>909</v>
      </c>
      <c r="C83" s="877" t="s">
        <v>910</v>
      </c>
      <c r="D83" s="877"/>
      <c r="E83" s="877"/>
      <c r="F83" s="878"/>
      <c r="G83" s="879"/>
      <c r="H83" s="830"/>
      <c r="I83" s="880" t="n">
        <v>100000</v>
      </c>
      <c r="J83" s="881" t="s">
        <v>97</v>
      </c>
      <c r="K83" s="775"/>
      <c r="L83" s="823" t="n">
        <f aca="false">SUM(I83)</f>
        <v>100000</v>
      </c>
      <c r="M83" s="823"/>
      <c r="N83" s="839"/>
      <c r="O83" s="809"/>
      <c r="P83" s="809"/>
      <c r="Q83" s="809"/>
      <c r="R83" s="871"/>
      <c r="S83" s="809"/>
    </row>
    <row r="84" customFormat="false" ht="12.75" hidden="true" customHeight="false" outlineLevel="0" collapsed="false">
      <c r="A84" s="774"/>
      <c r="B84" s="877" t="s">
        <v>911</v>
      </c>
      <c r="C84" s="877"/>
      <c r="D84" s="877"/>
      <c r="E84" s="877"/>
      <c r="F84" s="878"/>
      <c r="G84" s="879"/>
      <c r="H84" s="830"/>
      <c r="I84" s="880" t="n">
        <v>0</v>
      </c>
      <c r="J84" s="830" t="s">
        <v>97</v>
      </c>
      <c r="K84" s="775"/>
      <c r="L84" s="823" t="n">
        <f aca="false">SUM(I84)</f>
        <v>0</v>
      </c>
      <c r="M84" s="823"/>
      <c r="N84" s="839"/>
      <c r="O84" s="809"/>
      <c r="P84" s="809"/>
      <c r="Q84" s="809"/>
      <c r="R84" s="871"/>
      <c r="S84" s="809"/>
    </row>
    <row r="85" customFormat="false" ht="13.5" hidden="false" customHeight="false" outlineLevel="0" collapsed="false">
      <c r="A85" s="774"/>
      <c r="B85" s="876" t="s">
        <v>103</v>
      </c>
      <c r="C85" s="876"/>
      <c r="D85" s="876"/>
      <c r="E85" s="876"/>
      <c r="F85" s="882"/>
      <c r="G85" s="883"/>
      <c r="H85" s="882"/>
      <c r="I85" s="882" t="n">
        <f aca="false">SUM(I79:I84)</f>
        <v>1380000</v>
      </c>
      <c r="J85" s="882" t="s">
        <v>97</v>
      </c>
      <c r="K85" s="853" t="n">
        <f aca="false">SUM(L85:N85)</f>
        <v>1380000</v>
      </c>
      <c r="L85" s="853" t="n">
        <f aca="false">SUM(L79:L84)</f>
        <v>1380000</v>
      </c>
      <c r="M85" s="853"/>
      <c r="N85" s="884"/>
      <c r="O85" s="809"/>
      <c r="P85" s="809"/>
      <c r="Q85" s="809"/>
      <c r="R85" s="871"/>
      <c r="S85" s="809"/>
    </row>
    <row r="86" customFormat="false" ht="13.5" hidden="false" customHeight="false" outlineLevel="0" collapsed="false">
      <c r="A86" s="885" t="s">
        <v>127</v>
      </c>
      <c r="B86" s="886" t="s">
        <v>135</v>
      </c>
      <c r="C86" s="886"/>
      <c r="D86" s="886"/>
      <c r="E86" s="886"/>
      <c r="F86" s="886"/>
      <c r="G86" s="886"/>
      <c r="H86" s="886"/>
      <c r="I86" s="886" t="n">
        <f aca="false">SUM(I77+I85)</f>
        <v>11857172</v>
      </c>
      <c r="J86" s="886" t="s">
        <v>97</v>
      </c>
      <c r="K86" s="887" t="n">
        <f aca="false">SUM(L86:N86)</f>
        <v>11857172</v>
      </c>
      <c r="L86" s="887" t="n">
        <f aca="false">SUM(L77+L85)</f>
        <v>11857172</v>
      </c>
      <c r="M86" s="887"/>
      <c r="N86" s="888"/>
      <c r="O86" s="809"/>
      <c r="P86" s="809"/>
      <c r="Q86" s="809"/>
      <c r="R86" s="809"/>
      <c r="S86" s="809"/>
    </row>
    <row r="87" customFormat="false" ht="12.75" hidden="false" customHeight="false" outlineLevel="0" collapsed="false">
      <c r="A87" s="837" t="s">
        <v>148</v>
      </c>
      <c r="B87" s="838" t="s">
        <v>912</v>
      </c>
      <c r="C87" s="838"/>
      <c r="D87" s="838"/>
      <c r="E87" s="838"/>
      <c r="F87" s="838"/>
      <c r="G87" s="838"/>
      <c r="H87" s="838"/>
      <c r="I87" s="838"/>
      <c r="J87" s="838"/>
      <c r="K87" s="775"/>
      <c r="L87" s="775"/>
      <c r="M87" s="775"/>
      <c r="N87" s="776"/>
      <c r="O87" s="889"/>
      <c r="P87" s="745"/>
      <c r="Q87" s="745"/>
      <c r="R87" s="740"/>
      <c r="S87" s="740"/>
    </row>
    <row r="88" customFormat="false" ht="12.75" hidden="false" customHeight="false" outlineLevel="0" collapsed="false">
      <c r="A88" s="774" t="s">
        <v>913</v>
      </c>
      <c r="B88" s="788" t="s">
        <v>914</v>
      </c>
      <c r="C88" s="788"/>
      <c r="D88" s="788"/>
      <c r="E88" s="788"/>
      <c r="F88" s="788"/>
      <c r="G88" s="788"/>
      <c r="H88" s="788"/>
      <c r="I88" s="788"/>
      <c r="J88" s="788"/>
      <c r="K88" s="775"/>
      <c r="L88" s="775"/>
      <c r="M88" s="775"/>
      <c r="N88" s="776"/>
      <c r="O88" s="889"/>
      <c r="P88" s="745"/>
      <c r="Q88" s="745"/>
      <c r="R88" s="740"/>
      <c r="S88" s="740"/>
    </row>
    <row r="89" customFormat="false" ht="12.75" hidden="false" customHeight="false" outlineLevel="0" collapsed="false">
      <c r="A89" s="774"/>
      <c r="B89" s="822" t="s">
        <v>915</v>
      </c>
      <c r="C89" s="781" t="n">
        <f aca="false">SUM(C53)</f>
        <v>31</v>
      </c>
      <c r="D89" s="781" t="s">
        <v>94</v>
      </c>
      <c r="E89" s="890" t="n">
        <v>200000</v>
      </c>
      <c r="F89" s="781" t="s">
        <v>186</v>
      </c>
      <c r="G89" s="890" t="n">
        <v>1</v>
      </c>
      <c r="H89" s="890" t="s">
        <v>916</v>
      </c>
      <c r="I89" s="781" t="n">
        <f aca="false">SUM(C89*E89)</f>
        <v>6200000</v>
      </c>
      <c r="J89" s="781" t="s">
        <v>97</v>
      </c>
      <c r="K89" s="775"/>
      <c r="L89" s="823" t="n">
        <f aca="false">SUM(I89)</f>
        <v>6200000</v>
      </c>
      <c r="M89" s="808"/>
      <c r="N89" s="839"/>
      <c r="O89" s="891"/>
      <c r="P89" s="809"/>
      <c r="Q89" s="809"/>
      <c r="R89" s="740"/>
      <c r="S89" s="740"/>
    </row>
    <row r="90" customFormat="false" ht="12.75" hidden="false" customHeight="false" outlineLevel="0" collapsed="false">
      <c r="A90" s="774"/>
      <c r="B90" s="822" t="s">
        <v>917</v>
      </c>
      <c r="C90" s="843" t="n">
        <v>3</v>
      </c>
      <c r="D90" s="781" t="s">
        <v>94</v>
      </c>
      <c r="E90" s="890" t="n">
        <v>200000</v>
      </c>
      <c r="F90" s="781" t="s">
        <v>186</v>
      </c>
      <c r="G90" s="890" t="n">
        <v>1</v>
      </c>
      <c r="H90" s="890" t="s">
        <v>916</v>
      </c>
      <c r="I90" s="781" t="n">
        <f aca="false">SUM(C90*E90)</f>
        <v>600000</v>
      </c>
      <c r="J90" s="781" t="s">
        <v>97</v>
      </c>
      <c r="K90" s="775"/>
      <c r="L90" s="823" t="n">
        <f aca="false">SUM(I90)</f>
        <v>600000</v>
      </c>
      <c r="M90" s="808"/>
      <c r="N90" s="839"/>
      <c r="O90" s="891"/>
      <c r="P90" s="809"/>
      <c r="Q90" s="809"/>
      <c r="R90" s="740"/>
      <c r="S90" s="740"/>
    </row>
    <row r="91" customFormat="false" ht="12.75" hidden="false" customHeight="false" outlineLevel="0" collapsed="false">
      <c r="A91" s="774"/>
      <c r="B91" s="831" t="s">
        <v>103</v>
      </c>
      <c r="C91" s="831"/>
      <c r="D91" s="831"/>
      <c r="E91" s="831"/>
      <c r="F91" s="872"/>
      <c r="G91" s="874"/>
      <c r="H91" s="872"/>
      <c r="I91" s="872" t="n">
        <f aca="false">SUM(I89:I90)</f>
        <v>6800000</v>
      </c>
      <c r="J91" s="872" t="s">
        <v>97</v>
      </c>
      <c r="K91" s="834" t="n">
        <f aca="false">SUM(L91:N91)</f>
        <v>6800000</v>
      </c>
      <c r="L91" s="834" t="n">
        <f aca="false">SUM(L89:L90)</f>
        <v>6800000</v>
      </c>
      <c r="M91" s="846"/>
      <c r="N91" s="892"/>
      <c r="O91" s="891"/>
      <c r="P91" s="809"/>
      <c r="Q91" s="809"/>
      <c r="R91" s="740"/>
      <c r="S91" s="740"/>
    </row>
    <row r="92" customFormat="false" ht="12.75" hidden="true" customHeight="false" outlineLevel="0" collapsed="false">
      <c r="A92" s="774" t="s">
        <v>913</v>
      </c>
      <c r="B92" s="788" t="s">
        <v>918</v>
      </c>
      <c r="C92" s="788"/>
      <c r="D92" s="788"/>
      <c r="E92" s="788"/>
      <c r="F92" s="788"/>
      <c r="G92" s="788"/>
      <c r="H92" s="788"/>
      <c r="I92" s="788"/>
      <c r="J92" s="788"/>
      <c r="K92" s="775"/>
      <c r="L92" s="808"/>
      <c r="M92" s="808"/>
      <c r="N92" s="839"/>
      <c r="O92" s="891"/>
      <c r="P92" s="809"/>
      <c r="Q92" s="809"/>
      <c r="R92" s="740"/>
      <c r="S92" s="740"/>
    </row>
    <row r="93" customFormat="false" ht="12.75" hidden="true" customHeight="false" outlineLevel="0" collapsed="false">
      <c r="A93" s="774"/>
      <c r="B93" s="822"/>
      <c r="C93" s="843"/>
      <c r="D93" s="781" t="s">
        <v>94</v>
      </c>
      <c r="E93" s="890" t="n">
        <v>0</v>
      </c>
      <c r="F93" s="781" t="s">
        <v>95</v>
      </c>
      <c r="G93" s="890" t="n">
        <v>12</v>
      </c>
      <c r="H93" s="890" t="s">
        <v>919</v>
      </c>
      <c r="I93" s="781" t="n">
        <f aca="false">SUM(E93*G93*C93)</f>
        <v>0</v>
      </c>
      <c r="J93" s="781" t="s">
        <v>97</v>
      </c>
      <c r="K93" s="775"/>
      <c r="L93" s="823" t="n">
        <f aca="false">SUM(I93/1000)</f>
        <v>0</v>
      </c>
      <c r="M93" s="808"/>
      <c r="N93" s="839"/>
      <c r="O93" s="891"/>
      <c r="P93" s="809"/>
      <c r="Q93" s="809"/>
      <c r="R93" s="740"/>
      <c r="S93" s="740"/>
    </row>
    <row r="94" customFormat="false" ht="12.75" hidden="true" customHeight="false" outlineLevel="0" collapsed="false">
      <c r="A94" s="774"/>
      <c r="B94" s="831" t="s">
        <v>103</v>
      </c>
      <c r="C94" s="831"/>
      <c r="D94" s="831"/>
      <c r="E94" s="831"/>
      <c r="F94" s="872"/>
      <c r="G94" s="874"/>
      <c r="H94" s="872"/>
      <c r="I94" s="872" t="n">
        <f aca="false">SUM(I92:I93)</f>
        <v>0</v>
      </c>
      <c r="J94" s="872" t="s">
        <v>97</v>
      </c>
      <c r="K94" s="834" t="n">
        <f aca="false">SUM(L94:N94)</f>
        <v>0</v>
      </c>
      <c r="L94" s="834" t="n">
        <f aca="false">SUM(L93)</f>
        <v>0</v>
      </c>
      <c r="M94" s="834"/>
      <c r="N94" s="875"/>
      <c r="O94" s="891"/>
      <c r="P94" s="809"/>
      <c r="Q94" s="809"/>
      <c r="R94" s="740"/>
      <c r="S94" s="740"/>
    </row>
    <row r="95" customFormat="false" ht="12.75" hidden="false" customHeight="false" outlineLevel="0" collapsed="false">
      <c r="A95" s="893" t="s">
        <v>920</v>
      </c>
      <c r="B95" s="822" t="s">
        <v>921</v>
      </c>
      <c r="C95" s="843"/>
      <c r="D95" s="781"/>
      <c r="E95" s="890"/>
      <c r="F95" s="781"/>
      <c r="G95" s="890"/>
      <c r="H95" s="890"/>
      <c r="I95" s="781"/>
      <c r="J95" s="781"/>
      <c r="K95" s="775"/>
      <c r="L95" s="808"/>
      <c r="M95" s="808"/>
      <c r="N95" s="839"/>
      <c r="O95" s="891"/>
      <c r="P95" s="809"/>
      <c r="Q95" s="809"/>
      <c r="R95" s="740"/>
      <c r="S95" s="740"/>
    </row>
    <row r="96" customFormat="false" ht="12.75" hidden="false" customHeight="false" outlineLevel="0" collapsed="false">
      <c r="A96" s="774"/>
      <c r="B96" s="822" t="s">
        <v>922</v>
      </c>
      <c r="C96" s="843" t="n">
        <v>1</v>
      </c>
      <c r="D96" s="781" t="s">
        <v>94</v>
      </c>
      <c r="E96" s="890"/>
      <c r="F96" s="781"/>
      <c r="G96" s="890"/>
      <c r="H96" s="890"/>
      <c r="I96" s="781" t="n">
        <v>75200</v>
      </c>
      <c r="J96" s="781" t="s">
        <v>97</v>
      </c>
      <c r="K96" s="775"/>
      <c r="L96" s="823" t="n">
        <f aca="false">SUM(I96)</f>
        <v>75200</v>
      </c>
      <c r="M96" s="808"/>
      <c r="N96" s="839"/>
      <c r="O96" s="891"/>
      <c r="P96" s="809"/>
      <c r="Q96" s="809"/>
      <c r="R96" s="740"/>
      <c r="S96" s="740"/>
    </row>
    <row r="97" customFormat="false" ht="12.75" hidden="false" customHeight="false" outlineLevel="0" collapsed="false">
      <c r="A97" s="774"/>
      <c r="B97" s="822" t="s">
        <v>923</v>
      </c>
      <c r="C97" s="843" t="n">
        <v>28</v>
      </c>
      <c r="D97" s="781" t="s">
        <v>94</v>
      </c>
      <c r="E97" s="890"/>
      <c r="F97" s="781"/>
      <c r="G97" s="890"/>
      <c r="H97" s="890"/>
      <c r="I97" s="781" t="n">
        <v>800000</v>
      </c>
      <c r="J97" s="781" t="s">
        <v>97</v>
      </c>
      <c r="K97" s="775"/>
      <c r="L97" s="823" t="n">
        <f aca="false">SUM(I97)</f>
        <v>800000</v>
      </c>
      <c r="M97" s="808"/>
      <c r="N97" s="839"/>
      <c r="O97" s="891"/>
      <c r="P97" s="809"/>
      <c r="Q97" s="809"/>
      <c r="R97" s="740"/>
      <c r="S97" s="740"/>
    </row>
    <row r="98" customFormat="false" ht="12.75" hidden="false" customHeight="false" outlineLevel="0" collapsed="false">
      <c r="A98" s="774"/>
      <c r="B98" s="822" t="s">
        <v>924</v>
      </c>
      <c r="C98" s="843" t="n">
        <v>29</v>
      </c>
      <c r="D98" s="822" t="s">
        <v>94</v>
      </c>
      <c r="E98" s="890"/>
      <c r="F98" s="781"/>
      <c r="G98" s="890"/>
      <c r="H98" s="890"/>
      <c r="I98" s="781" t="n">
        <v>1000000</v>
      </c>
      <c r="J98" s="781" t="s">
        <v>97</v>
      </c>
      <c r="K98" s="775"/>
      <c r="L98" s="823" t="n">
        <f aca="false">SUM(I98)</f>
        <v>1000000</v>
      </c>
      <c r="M98" s="808"/>
      <c r="N98" s="839"/>
      <c r="O98" s="891"/>
      <c r="P98" s="809"/>
      <c r="Q98" s="809"/>
      <c r="R98" s="740"/>
      <c r="S98" s="740"/>
    </row>
    <row r="99" customFormat="false" ht="12.75" hidden="false" customHeight="false" outlineLevel="0" collapsed="false">
      <c r="A99" s="774"/>
      <c r="B99" s="822" t="s">
        <v>925</v>
      </c>
      <c r="C99" s="843" t="n">
        <v>2</v>
      </c>
      <c r="D99" s="781" t="s">
        <v>94</v>
      </c>
      <c r="E99" s="890" t="n">
        <v>38650</v>
      </c>
      <c r="F99" s="781" t="s">
        <v>926</v>
      </c>
      <c r="G99" s="890"/>
      <c r="H99" s="890"/>
      <c r="I99" s="781" t="n">
        <f aca="false">SUM(C99*E99)</f>
        <v>77300</v>
      </c>
      <c r="J99" s="781" t="s">
        <v>97</v>
      </c>
      <c r="K99" s="775"/>
      <c r="L99" s="823" t="n">
        <f aca="false">SUM(I99)</f>
        <v>77300</v>
      </c>
      <c r="M99" s="808"/>
      <c r="N99" s="839"/>
      <c r="O99" s="891"/>
      <c r="P99" s="809"/>
      <c r="Q99" s="809"/>
      <c r="R99" s="740"/>
      <c r="S99" s="740"/>
    </row>
    <row r="100" customFormat="false" ht="12.75" hidden="true" customHeight="false" outlineLevel="0" collapsed="false">
      <c r="A100" s="774"/>
      <c r="B100" s="822" t="s">
        <v>927</v>
      </c>
      <c r="C100" s="843"/>
      <c r="D100" s="781" t="s">
        <v>94</v>
      </c>
      <c r="E100" s="890"/>
      <c r="F100" s="781" t="s">
        <v>926</v>
      </c>
      <c r="G100" s="890"/>
      <c r="H100" s="890"/>
      <c r="I100" s="781" t="n">
        <f aca="false">SUM(C100*E100)</f>
        <v>0</v>
      </c>
      <c r="J100" s="781" t="s">
        <v>97</v>
      </c>
      <c r="K100" s="775"/>
      <c r="L100" s="823" t="n">
        <f aca="false">SUM(I100)</f>
        <v>0</v>
      </c>
      <c r="M100" s="808"/>
      <c r="N100" s="839"/>
      <c r="O100" s="891"/>
      <c r="P100" s="809"/>
      <c r="Q100" s="809"/>
      <c r="R100" s="740"/>
      <c r="S100" s="740"/>
    </row>
    <row r="101" customFormat="false" ht="13.5" hidden="false" customHeight="false" outlineLevel="0" collapsed="false">
      <c r="A101" s="894"/>
      <c r="B101" s="850" t="s">
        <v>103</v>
      </c>
      <c r="C101" s="850"/>
      <c r="D101" s="850"/>
      <c r="E101" s="850"/>
      <c r="F101" s="850"/>
      <c r="G101" s="850"/>
      <c r="H101" s="850"/>
      <c r="I101" s="895" t="n">
        <f aca="false">SUM(I96:I100)</f>
        <v>1952500</v>
      </c>
      <c r="J101" s="896" t="s">
        <v>97</v>
      </c>
      <c r="K101" s="834" t="n">
        <f aca="false">SUM(L101:N101)</f>
        <v>1952500</v>
      </c>
      <c r="L101" s="853" t="n">
        <f aca="false">SUM(L96:L100)</f>
        <v>1952500</v>
      </c>
      <c r="M101" s="853"/>
      <c r="N101" s="884"/>
      <c r="O101" s="897"/>
      <c r="P101" s="840"/>
      <c r="Q101" s="840"/>
      <c r="R101" s="740"/>
      <c r="S101" s="740"/>
    </row>
    <row r="102" customFormat="false" ht="13.5" hidden="false" customHeight="false" outlineLevel="0" collapsed="false">
      <c r="A102" s="898" t="s">
        <v>148</v>
      </c>
      <c r="B102" s="899" t="s">
        <v>928</v>
      </c>
      <c r="C102" s="899"/>
      <c r="D102" s="899"/>
      <c r="E102" s="899"/>
      <c r="F102" s="899"/>
      <c r="G102" s="899"/>
      <c r="H102" s="899"/>
      <c r="I102" s="900" t="n">
        <f aca="false">SUM(I91+I94+I101)</f>
        <v>8752500</v>
      </c>
      <c r="J102" s="900" t="s">
        <v>97</v>
      </c>
      <c r="K102" s="860" t="n">
        <f aca="false">SUM(L102:N102)</f>
        <v>8752500</v>
      </c>
      <c r="L102" s="860" t="n">
        <f aca="false">SUM(L91+L94+L101)</f>
        <v>8752500</v>
      </c>
      <c r="M102" s="860"/>
      <c r="N102" s="901"/>
      <c r="O102" s="809"/>
      <c r="P102" s="809"/>
      <c r="Q102" s="809"/>
      <c r="R102" s="740"/>
      <c r="S102" s="740"/>
    </row>
    <row r="103" customFormat="false" ht="12.75" hidden="false" customHeight="false" outlineLevel="0" collapsed="false">
      <c r="A103" s="847" t="s">
        <v>157</v>
      </c>
      <c r="B103" s="902" t="s">
        <v>158</v>
      </c>
      <c r="C103" s="902"/>
      <c r="D103" s="902"/>
      <c r="E103" s="902"/>
      <c r="F103" s="902"/>
      <c r="G103" s="902"/>
      <c r="H103" s="902"/>
      <c r="I103" s="902"/>
      <c r="J103" s="902"/>
      <c r="K103" s="775"/>
      <c r="L103" s="775"/>
      <c r="M103" s="775"/>
      <c r="N103" s="776"/>
      <c r="O103" s="744"/>
      <c r="P103" s="745"/>
      <c r="Q103" s="745"/>
      <c r="R103" s="740"/>
      <c r="S103" s="740"/>
    </row>
    <row r="104" customFormat="false" ht="12.75" hidden="false" customHeight="false" outlineLevel="0" collapsed="false">
      <c r="A104" s="893"/>
      <c r="B104" s="903" t="s">
        <v>929</v>
      </c>
      <c r="C104" s="904" t="n">
        <v>1</v>
      </c>
      <c r="D104" s="905" t="s">
        <v>94</v>
      </c>
      <c r="E104" s="906" t="n">
        <v>12500</v>
      </c>
      <c r="F104" s="905" t="s">
        <v>95</v>
      </c>
      <c r="G104" s="907" t="n">
        <v>12</v>
      </c>
      <c r="H104" s="905" t="s">
        <v>919</v>
      </c>
      <c r="I104" s="781" t="n">
        <f aca="false">SUM(E104*G104)</f>
        <v>150000</v>
      </c>
      <c r="J104" s="903" t="s">
        <v>97</v>
      </c>
      <c r="K104" s="823"/>
      <c r="L104" s="824" t="n">
        <f aca="false">SUM(I104)</f>
        <v>150000</v>
      </c>
      <c r="M104" s="824"/>
      <c r="N104" s="908"/>
      <c r="O104" s="745"/>
      <c r="P104" s="745"/>
      <c r="Q104" s="745"/>
      <c r="R104" s="740"/>
      <c r="S104" s="740"/>
    </row>
    <row r="105" customFormat="false" ht="12.75" hidden="false" customHeight="false" outlineLevel="0" collapsed="false">
      <c r="A105" s="893"/>
      <c r="B105" s="909" t="s">
        <v>930</v>
      </c>
      <c r="C105" s="910" t="n">
        <v>7</v>
      </c>
      <c r="D105" s="911" t="s">
        <v>94</v>
      </c>
      <c r="E105" s="906" t="n">
        <v>33330</v>
      </c>
      <c r="F105" s="905" t="s">
        <v>95</v>
      </c>
      <c r="G105" s="907" t="n">
        <v>12</v>
      </c>
      <c r="H105" s="905" t="s">
        <v>919</v>
      </c>
      <c r="I105" s="781" t="n">
        <f aca="false">SUM(E105*G105)</f>
        <v>399960</v>
      </c>
      <c r="J105" s="909" t="s">
        <v>97</v>
      </c>
      <c r="K105" s="823"/>
      <c r="L105" s="824" t="n">
        <f aca="false">SUM(I105)</f>
        <v>399960</v>
      </c>
      <c r="M105" s="823"/>
      <c r="N105" s="839"/>
      <c r="O105" s="745"/>
      <c r="P105" s="745"/>
      <c r="Q105" s="745"/>
      <c r="R105" s="740"/>
      <c r="S105" s="740"/>
    </row>
    <row r="106" customFormat="false" ht="13.5" hidden="false" customHeight="false" outlineLevel="0" collapsed="false">
      <c r="A106" s="849"/>
      <c r="B106" s="850" t="s">
        <v>103</v>
      </c>
      <c r="C106" s="850"/>
      <c r="D106" s="850"/>
      <c r="E106" s="850"/>
      <c r="F106" s="850"/>
      <c r="G106" s="850"/>
      <c r="H106" s="850"/>
      <c r="I106" s="851" t="n">
        <f aca="false">SUM(I104:I105)</f>
        <v>549960</v>
      </c>
      <c r="J106" s="851" t="s">
        <v>97</v>
      </c>
      <c r="K106" s="853" t="n">
        <f aca="false">SUM(L106:N106)</f>
        <v>549960</v>
      </c>
      <c r="L106" s="853" t="n">
        <f aca="false">SUM(L104:L105)</f>
        <v>549960</v>
      </c>
      <c r="M106" s="853"/>
      <c r="N106" s="884"/>
      <c r="O106" s="744"/>
      <c r="P106" s="745"/>
      <c r="Q106" s="745"/>
      <c r="R106" s="740"/>
      <c r="S106" s="740"/>
    </row>
    <row r="107" customFormat="false" ht="13.5" hidden="false" customHeight="false" outlineLevel="0" collapsed="false">
      <c r="A107" s="898" t="s">
        <v>157</v>
      </c>
      <c r="B107" s="899" t="s">
        <v>931</v>
      </c>
      <c r="C107" s="899"/>
      <c r="D107" s="899"/>
      <c r="E107" s="899"/>
      <c r="F107" s="899"/>
      <c r="G107" s="899"/>
      <c r="H107" s="899"/>
      <c r="I107" s="900" t="n">
        <f aca="false">SUM(I106)</f>
        <v>549960</v>
      </c>
      <c r="J107" s="900" t="s">
        <v>97</v>
      </c>
      <c r="K107" s="860" t="n">
        <f aca="false">SUM(L107:N107)</f>
        <v>549960</v>
      </c>
      <c r="L107" s="887" t="n">
        <f aca="false">SUM(L106)</f>
        <v>549960</v>
      </c>
      <c r="M107" s="912"/>
      <c r="N107" s="913"/>
      <c r="O107" s="744"/>
      <c r="P107" s="745"/>
      <c r="Q107" s="745"/>
      <c r="R107" s="740"/>
      <c r="S107" s="740"/>
    </row>
    <row r="108" customFormat="false" ht="12.75" hidden="false" customHeight="false" outlineLevel="0" collapsed="false">
      <c r="A108" s="837" t="s">
        <v>157</v>
      </c>
      <c r="B108" s="838" t="s">
        <v>165</v>
      </c>
      <c r="C108" s="838"/>
      <c r="D108" s="838"/>
      <c r="E108" s="838"/>
      <c r="F108" s="838"/>
      <c r="G108" s="838"/>
      <c r="H108" s="838"/>
      <c r="I108" s="838"/>
      <c r="J108" s="838"/>
      <c r="K108" s="775"/>
      <c r="L108" s="823"/>
      <c r="M108" s="823"/>
      <c r="N108" s="839"/>
      <c r="O108" s="809"/>
      <c r="P108" s="809"/>
      <c r="Q108" s="809"/>
      <c r="R108" s="740"/>
      <c r="S108" s="740"/>
    </row>
    <row r="109" customFormat="false" ht="12.75" hidden="false" customHeight="false" outlineLevel="0" collapsed="false">
      <c r="A109" s="893"/>
      <c r="B109" s="781" t="s">
        <v>877</v>
      </c>
      <c r="C109" s="781" t="n">
        <v>1</v>
      </c>
      <c r="D109" s="781" t="s">
        <v>94</v>
      </c>
      <c r="E109" s="789" t="n">
        <v>100000</v>
      </c>
      <c r="F109" s="781" t="s">
        <v>95</v>
      </c>
      <c r="G109" s="781" t="n">
        <v>12</v>
      </c>
      <c r="H109" s="781" t="s">
        <v>96</v>
      </c>
      <c r="I109" s="781" t="n">
        <f aca="false">SUM(E109*G109)</f>
        <v>1200000</v>
      </c>
      <c r="J109" s="781" t="s">
        <v>97</v>
      </c>
      <c r="K109" s="775"/>
      <c r="L109" s="775" t="n">
        <f aca="false">SUM(I109)</f>
        <v>1200000</v>
      </c>
      <c r="M109" s="775"/>
      <c r="N109" s="776"/>
      <c r="O109" s="744"/>
      <c r="P109" s="745"/>
      <c r="Q109" s="690"/>
      <c r="R109" s="740"/>
      <c r="S109" s="740"/>
    </row>
    <row r="110" customFormat="false" ht="12.75" hidden="false" customHeight="false" outlineLevel="0" collapsed="false">
      <c r="A110" s="893"/>
      <c r="B110" s="781" t="s">
        <v>878</v>
      </c>
      <c r="C110" s="781" t="n">
        <v>1</v>
      </c>
      <c r="D110" s="781" t="s">
        <v>94</v>
      </c>
      <c r="E110" s="789" t="n">
        <v>40000</v>
      </c>
      <c r="F110" s="781" t="s">
        <v>95</v>
      </c>
      <c r="G110" s="781" t="n">
        <v>4</v>
      </c>
      <c r="H110" s="781" t="s">
        <v>96</v>
      </c>
      <c r="I110" s="781" t="n">
        <f aca="false">SUM(E110*G110)</f>
        <v>160000</v>
      </c>
      <c r="J110" s="781" t="s">
        <v>97</v>
      </c>
      <c r="K110" s="775"/>
      <c r="L110" s="775" t="n">
        <f aca="false">SUM(I110)</f>
        <v>160000</v>
      </c>
      <c r="M110" s="775"/>
      <c r="N110" s="776"/>
      <c r="O110" s="745"/>
      <c r="P110" s="745"/>
      <c r="Q110" s="740"/>
      <c r="R110" s="740"/>
      <c r="S110" s="740"/>
    </row>
    <row r="111" customFormat="false" ht="12.75" hidden="false" customHeight="false" outlineLevel="0" collapsed="false">
      <c r="A111" s="893"/>
      <c r="B111" s="781" t="s">
        <v>932</v>
      </c>
      <c r="C111" s="789" t="n">
        <v>3</v>
      </c>
      <c r="D111" s="789" t="s">
        <v>94</v>
      </c>
      <c r="E111" s="789" t="n">
        <v>74480</v>
      </c>
      <c r="F111" s="781" t="s">
        <v>933</v>
      </c>
      <c r="G111" s="789" t="n">
        <v>12</v>
      </c>
      <c r="H111" s="789" t="s">
        <v>919</v>
      </c>
      <c r="I111" s="914" t="n">
        <f aca="false">SUM(E111*G111*C111)</f>
        <v>2681280</v>
      </c>
      <c r="J111" s="915" t="s">
        <v>97</v>
      </c>
      <c r="K111" s="775"/>
      <c r="L111" s="775" t="n">
        <f aca="false">SUM(I111)</f>
        <v>2681280</v>
      </c>
      <c r="M111" s="775"/>
      <c r="N111" s="776"/>
      <c r="O111" s="744"/>
      <c r="P111" s="690"/>
      <c r="Q111" s="740"/>
      <c r="R111" s="740"/>
      <c r="S111" s="740"/>
    </row>
    <row r="112" customFormat="false" ht="13.5" hidden="false" customHeight="false" outlineLevel="0" collapsed="false">
      <c r="A112" s="849"/>
      <c r="B112" s="850" t="s">
        <v>103</v>
      </c>
      <c r="C112" s="850"/>
      <c r="D112" s="850"/>
      <c r="E112" s="850"/>
      <c r="F112" s="850"/>
      <c r="G112" s="850"/>
      <c r="H112" s="850"/>
      <c r="I112" s="851" t="n">
        <f aca="false">SUM(I109:I111)</f>
        <v>4041280</v>
      </c>
      <c r="J112" s="851" t="s">
        <v>97</v>
      </c>
      <c r="K112" s="852" t="n">
        <f aca="false">SUM(L112:N112)</f>
        <v>4041280</v>
      </c>
      <c r="L112" s="852" t="n">
        <f aca="false">SUM(L109:L111)</f>
        <v>4041280</v>
      </c>
      <c r="M112" s="852"/>
      <c r="N112" s="916"/>
      <c r="O112" s="809"/>
      <c r="P112" s="809"/>
      <c r="Q112" s="740"/>
      <c r="R112" s="740"/>
      <c r="S112" s="740"/>
    </row>
    <row r="113" customFormat="false" ht="13.5" hidden="false" customHeight="false" outlineLevel="0" collapsed="false">
      <c r="A113" s="885" t="s">
        <v>157</v>
      </c>
      <c r="B113" s="917" t="s">
        <v>934</v>
      </c>
      <c r="C113" s="917"/>
      <c r="D113" s="917"/>
      <c r="E113" s="917"/>
      <c r="F113" s="917"/>
      <c r="G113" s="917"/>
      <c r="H113" s="917"/>
      <c r="I113" s="917" t="n">
        <f aca="false">SUM(I112)</f>
        <v>4041280</v>
      </c>
      <c r="J113" s="917" t="s">
        <v>97</v>
      </c>
      <c r="K113" s="861" t="n">
        <f aca="false">SUM(L113:N113)</f>
        <v>4041280</v>
      </c>
      <c r="L113" s="861" t="n">
        <f aca="false">SUM(L112)</f>
        <v>4041280</v>
      </c>
      <c r="M113" s="861"/>
      <c r="N113" s="918"/>
      <c r="O113" s="482"/>
      <c r="P113" s="745"/>
      <c r="Q113" s="740"/>
      <c r="R113" s="740"/>
      <c r="S113" s="740"/>
    </row>
    <row r="114" customFormat="false" ht="13.5" hidden="false" customHeight="false" outlineLevel="0" collapsed="false">
      <c r="A114" s="919" t="s">
        <v>176</v>
      </c>
      <c r="B114" s="920" t="s">
        <v>177</v>
      </c>
      <c r="C114" s="920"/>
      <c r="D114" s="920"/>
      <c r="E114" s="920"/>
      <c r="F114" s="920"/>
      <c r="G114" s="920"/>
      <c r="H114" s="920"/>
      <c r="I114" s="921" t="n">
        <f aca="false">SUM(I72+I86+I102+I107+I113)</f>
        <v>159201042</v>
      </c>
      <c r="J114" s="921" t="s">
        <v>97</v>
      </c>
      <c r="K114" s="922" t="n">
        <f aca="false">SUM(L114:N114)</f>
        <v>159201042</v>
      </c>
      <c r="L114" s="922" t="n">
        <f aca="false">SUM(L72+L86+L102+L107+L113)</f>
        <v>159201042</v>
      </c>
      <c r="M114" s="922"/>
      <c r="N114" s="922"/>
      <c r="O114" s="744"/>
      <c r="P114" s="745"/>
      <c r="Q114" s="740"/>
      <c r="R114" s="740"/>
      <c r="S114" s="740"/>
    </row>
    <row r="115" customFormat="false" ht="15.75" hidden="false" customHeight="false" outlineLevel="0" collapsed="false">
      <c r="A115" s="919" t="s">
        <v>178</v>
      </c>
      <c r="B115" s="923" t="s">
        <v>181</v>
      </c>
      <c r="C115" s="923"/>
      <c r="D115" s="923"/>
      <c r="E115" s="923"/>
      <c r="F115" s="923"/>
      <c r="G115" s="923"/>
      <c r="H115" s="923"/>
      <c r="I115" s="924"/>
      <c r="J115" s="924"/>
      <c r="K115" s="925"/>
      <c r="L115" s="926"/>
      <c r="M115" s="926"/>
      <c r="N115" s="927"/>
      <c r="O115" s="744"/>
      <c r="P115" s="745"/>
      <c r="Q115" s="740"/>
      <c r="R115" s="740"/>
      <c r="S115" s="740"/>
    </row>
    <row r="116" customFormat="false" ht="15.75" hidden="false" customHeight="false" outlineLevel="0" collapsed="false">
      <c r="A116" s="928" t="s">
        <v>180</v>
      </c>
      <c r="B116" s="929" t="s">
        <v>181</v>
      </c>
      <c r="C116" s="929"/>
      <c r="D116" s="929"/>
      <c r="E116" s="929"/>
      <c r="F116" s="929"/>
      <c r="G116" s="929"/>
      <c r="H116" s="929"/>
      <c r="I116" s="806"/>
      <c r="J116" s="806"/>
      <c r="K116" s="930"/>
      <c r="L116" s="864"/>
      <c r="M116" s="864"/>
      <c r="N116" s="931"/>
      <c r="O116" s="744"/>
      <c r="P116" s="745"/>
      <c r="Q116" s="740"/>
      <c r="R116" s="740"/>
      <c r="S116" s="740"/>
    </row>
    <row r="117" customFormat="false" ht="12.75" hidden="false" customHeight="false" outlineLevel="0" collapsed="false">
      <c r="A117" s="932" t="s">
        <v>180</v>
      </c>
      <c r="B117" s="933" t="s">
        <v>181</v>
      </c>
      <c r="C117" s="933"/>
      <c r="D117" s="933"/>
      <c r="E117" s="933"/>
      <c r="F117" s="933"/>
      <c r="G117" s="933"/>
      <c r="H117" s="933"/>
      <c r="I117" s="933"/>
      <c r="J117" s="933"/>
      <c r="K117" s="934"/>
      <c r="L117" s="935"/>
      <c r="M117" s="935"/>
      <c r="N117" s="936"/>
      <c r="O117" s="809"/>
      <c r="P117" s="809"/>
      <c r="Q117" s="740"/>
      <c r="R117" s="740"/>
      <c r="S117" s="740"/>
    </row>
    <row r="118" customFormat="false" ht="13.5" hidden="false" customHeight="false" outlineLevel="0" collapsed="false">
      <c r="A118" s="937"/>
      <c r="B118" s="938"/>
      <c r="C118" s="939"/>
      <c r="D118" s="939"/>
      <c r="E118" s="939"/>
      <c r="F118" s="939"/>
      <c r="G118" s="939"/>
      <c r="H118" s="939"/>
      <c r="I118" s="939"/>
      <c r="J118" s="939"/>
      <c r="K118" s="940"/>
      <c r="L118" s="941"/>
      <c r="M118" s="940"/>
      <c r="N118" s="942"/>
      <c r="O118" s="809"/>
      <c r="P118" s="809"/>
      <c r="Q118" s="740"/>
      <c r="R118" s="740"/>
      <c r="S118" s="740"/>
    </row>
    <row r="119" customFormat="false" ht="13.5" hidden="false" customHeight="false" outlineLevel="0" collapsed="false">
      <c r="A119" s="943" t="s">
        <v>180</v>
      </c>
      <c r="B119" s="917" t="s">
        <v>181</v>
      </c>
      <c r="C119" s="917"/>
      <c r="D119" s="917"/>
      <c r="E119" s="917"/>
      <c r="F119" s="917"/>
      <c r="G119" s="917"/>
      <c r="H119" s="917"/>
      <c r="I119" s="917" t="n">
        <f aca="false">SUM(I118)</f>
        <v>0</v>
      </c>
      <c r="J119" s="917" t="s">
        <v>97</v>
      </c>
      <c r="K119" s="887" t="n">
        <f aca="false">SUM(L119:N119)</f>
        <v>0</v>
      </c>
      <c r="L119" s="860"/>
      <c r="M119" s="860"/>
      <c r="N119" s="901"/>
      <c r="O119" s="809"/>
      <c r="P119" s="809"/>
      <c r="Q119" s="740"/>
      <c r="R119" s="740"/>
      <c r="S119" s="740"/>
    </row>
    <row r="120" customFormat="false" ht="12.75" hidden="false" customHeight="false" outlineLevel="0" collapsed="false">
      <c r="A120" s="944" t="s">
        <v>194</v>
      </c>
      <c r="B120" s="806" t="s">
        <v>195</v>
      </c>
      <c r="C120" s="806"/>
      <c r="D120" s="806"/>
      <c r="E120" s="806"/>
      <c r="F120" s="806"/>
      <c r="G120" s="806"/>
      <c r="H120" s="806"/>
      <c r="I120" s="781"/>
      <c r="J120" s="781"/>
      <c r="K120" s="775"/>
      <c r="L120" s="808"/>
      <c r="M120" s="775"/>
      <c r="N120" s="868"/>
      <c r="O120" s="809"/>
      <c r="P120" s="809"/>
      <c r="Q120" s="809"/>
      <c r="R120" s="740"/>
      <c r="S120" s="740"/>
    </row>
    <row r="121" customFormat="false" ht="12.75" hidden="false" customHeight="false" outlineLevel="0" collapsed="false">
      <c r="A121" s="893" t="s">
        <v>935</v>
      </c>
      <c r="B121" s="914" t="s">
        <v>196</v>
      </c>
      <c r="C121" s="914"/>
      <c r="D121" s="914"/>
      <c r="E121" s="914"/>
      <c r="F121" s="914"/>
      <c r="G121" s="914"/>
      <c r="H121" s="914"/>
      <c r="I121" s="914"/>
      <c r="J121" s="914"/>
      <c r="K121" s="775"/>
      <c r="L121" s="775"/>
      <c r="M121" s="775"/>
      <c r="N121" s="776"/>
      <c r="O121" s="744"/>
      <c r="P121" s="745"/>
      <c r="Q121" s="745"/>
      <c r="R121" s="740"/>
      <c r="S121" s="740"/>
    </row>
    <row r="122" customFormat="false" ht="12.75" hidden="true" customHeight="false" outlineLevel="0" collapsed="false">
      <c r="A122" s="893"/>
      <c r="B122" s="914"/>
      <c r="C122" s="914" t="n">
        <v>1</v>
      </c>
      <c r="D122" s="945" t="s">
        <v>94</v>
      </c>
      <c r="E122" s="914"/>
      <c r="F122" s="914" t="s">
        <v>95</v>
      </c>
      <c r="G122" s="914" t="n">
        <v>12</v>
      </c>
      <c r="H122" s="914" t="s">
        <v>919</v>
      </c>
      <c r="I122" s="914" t="n">
        <f aca="false">SUM(E122*G122)</f>
        <v>0</v>
      </c>
      <c r="J122" s="914" t="s">
        <v>97</v>
      </c>
      <c r="K122" s="775"/>
      <c r="L122" s="823" t="n">
        <f aca="false">SUM(I122/1000)</f>
        <v>0</v>
      </c>
      <c r="M122" s="775"/>
      <c r="N122" s="776"/>
      <c r="O122" s="745"/>
      <c r="P122" s="745"/>
      <c r="Q122" s="745"/>
      <c r="R122" s="740"/>
      <c r="S122" s="740"/>
    </row>
    <row r="123" customFormat="false" ht="12.75" hidden="false" customHeight="false" outlineLevel="0" collapsed="false">
      <c r="A123" s="893"/>
      <c r="B123" s="914"/>
      <c r="C123" s="914" t="n">
        <v>2</v>
      </c>
      <c r="D123" s="945" t="s">
        <v>94</v>
      </c>
      <c r="E123" s="914" t="n">
        <v>160000</v>
      </c>
      <c r="F123" s="914" t="s">
        <v>95</v>
      </c>
      <c r="G123" s="914" t="n">
        <v>12</v>
      </c>
      <c r="H123" s="914" t="s">
        <v>919</v>
      </c>
      <c r="I123" s="914" t="n">
        <f aca="false">SUM(E123*G123)</f>
        <v>1920000</v>
      </c>
      <c r="J123" s="914" t="s">
        <v>97</v>
      </c>
      <c r="K123" s="775"/>
      <c r="L123" s="823" t="n">
        <f aca="false">SUM(I123)</f>
        <v>1920000</v>
      </c>
      <c r="M123" s="775"/>
      <c r="N123" s="776"/>
      <c r="P123" s="745"/>
      <c r="Q123" s="745"/>
      <c r="R123" s="740"/>
      <c r="S123" s="740"/>
      <c r="T123" s="745"/>
    </row>
    <row r="124" customFormat="false" ht="12.75" hidden="true" customHeight="false" outlineLevel="0" collapsed="false">
      <c r="A124" s="893"/>
      <c r="B124" s="914"/>
      <c r="C124" s="914" t="n">
        <v>1</v>
      </c>
      <c r="D124" s="914" t="s">
        <v>94</v>
      </c>
      <c r="E124" s="914"/>
      <c r="F124" s="914" t="s">
        <v>95</v>
      </c>
      <c r="G124" s="914" t="n">
        <v>12</v>
      </c>
      <c r="H124" s="914" t="s">
        <v>919</v>
      </c>
      <c r="I124" s="914" t="n">
        <f aca="false">SUM(E124*G124)</f>
        <v>0</v>
      </c>
      <c r="J124" s="914" t="s">
        <v>97</v>
      </c>
      <c r="K124" s="775"/>
      <c r="L124" s="823" t="n">
        <f aca="false">SUM(I124)</f>
        <v>0</v>
      </c>
      <c r="M124" s="808"/>
      <c r="N124" s="868"/>
      <c r="P124" s="745"/>
      <c r="Q124" s="745"/>
      <c r="R124" s="740"/>
      <c r="S124" s="740"/>
      <c r="T124" s="745"/>
    </row>
    <row r="125" customFormat="false" ht="12.75" hidden="false" customHeight="false" outlineLevel="0" collapsed="false">
      <c r="A125" s="946"/>
      <c r="B125" s="947" t="s">
        <v>103</v>
      </c>
      <c r="C125" s="947"/>
      <c r="D125" s="947"/>
      <c r="E125" s="947"/>
      <c r="F125" s="947"/>
      <c r="G125" s="947"/>
      <c r="H125" s="947"/>
      <c r="I125" s="948" t="n">
        <f aca="false">SUM(I122:I124)</f>
        <v>1920000</v>
      </c>
      <c r="J125" s="947" t="s">
        <v>97</v>
      </c>
      <c r="K125" s="949" t="n">
        <f aca="false">SUM(L125:N125)</f>
        <v>1920000</v>
      </c>
      <c r="L125" s="950" t="n">
        <f aca="false">SUM(L122:L124)</f>
        <v>1920000</v>
      </c>
      <c r="M125" s="950"/>
      <c r="N125" s="951"/>
      <c r="P125" s="745"/>
      <c r="Q125" s="745"/>
      <c r="R125" s="740"/>
      <c r="S125" s="740"/>
      <c r="T125" s="745"/>
    </row>
    <row r="126" s="953" customFormat="true" ht="12.75" hidden="false" customHeight="false" outlineLevel="0" collapsed="false">
      <c r="A126" s="893" t="s">
        <v>936</v>
      </c>
      <c r="B126" s="254" t="s">
        <v>937</v>
      </c>
      <c r="C126" s="876"/>
      <c r="D126" s="876"/>
      <c r="E126" s="876"/>
      <c r="F126" s="876"/>
      <c r="G126" s="876"/>
      <c r="H126" s="876"/>
      <c r="I126" s="952"/>
      <c r="J126" s="876"/>
      <c r="K126" s="807"/>
      <c r="L126" s="808"/>
      <c r="M126" s="808"/>
      <c r="N126" s="868"/>
      <c r="P126" s="795"/>
      <c r="Q126" s="795"/>
      <c r="R126" s="954"/>
      <c r="S126" s="954"/>
      <c r="T126" s="795"/>
      <c r="U126" s="955"/>
      <c r="V126" s="955"/>
      <c r="W126" s="955"/>
      <c r="X126" s="955"/>
      <c r="Y126" s="955"/>
      <c r="Z126" s="955"/>
      <c r="AA126" s="955"/>
    </row>
    <row r="127" s="953" customFormat="true" ht="12.75" hidden="false" customHeight="false" outlineLevel="0" collapsed="false">
      <c r="A127" s="893"/>
      <c r="B127" s="956" t="s">
        <v>938</v>
      </c>
      <c r="C127" s="957" t="n">
        <v>9</v>
      </c>
      <c r="D127" s="957" t="s">
        <v>94</v>
      </c>
      <c r="E127" s="958" t="n">
        <v>40000</v>
      </c>
      <c r="F127" s="781" t="s">
        <v>95</v>
      </c>
      <c r="G127" s="958" t="n">
        <v>1</v>
      </c>
      <c r="H127" s="781" t="s">
        <v>96</v>
      </c>
      <c r="I127" s="781" t="n">
        <f aca="false">SUM(E127*G127)*C127</f>
        <v>360000</v>
      </c>
      <c r="J127" s="781" t="s">
        <v>97</v>
      </c>
      <c r="K127" s="807"/>
      <c r="L127" s="823" t="n">
        <f aca="false">SUM(I127)</f>
        <v>360000</v>
      </c>
      <c r="M127" s="808"/>
      <c r="N127" s="868"/>
      <c r="P127" s="795"/>
      <c r="Q127" s="795"/>
      <c r="R127" s="954"/>
      <c r="S127" s="954"/>
      <c r="T127" s="795"/>
      <c r="U127" s="955"/>
      <c r="V127" s="955"/>
      <c r="W127" s="955"/>
      <c r="X127" s="955"/>
      <c r="Y127" s="955"/>
      <c r="Z127" s="955"/>
      <c r="AA127" s="955"/>
    </row>
    <row r="128" s="953" customFormat="true" ht="12.75" hidden="false" customHeight="false" outlineLevel="0" collapsed="false">
      <c r="A128" s="893"/>
      <c r="B128" s="956"/>
      <c r="C128" s="957"/>
      <c r="D128" s="957"/>
      <c r="E128" s="958" t="n">
        <v>40000</v>
      </c>
      <c r="F128" s="781" t="s">
        <v>95</v>
      </c>
      <c r="G128" s="781" t="n">
        <v>11</v>
      </c>
      <c r="H128" s="781" t="s">
        <v>96</v>
      </c>
      <c r="I128" s="781" t="n">
        <f aca="false">SUM(E128*G128)*C127</f>
        <v>3960000</v>
      </c>
      <c r="J128" s="781" t="s">
        <v>97</v>
      </c>
      <c r="K128" s="959"/>
      <c r="L128" s="823" t="n">
        <f aca="false">SUM(I128)</f>
        <v>3960000</v>
      </c>
      <c r="M128" s="808"/>
      <c r="N128" s="868"/>
      <c r="P128" s="795"/>
      <c r="Q128" s="795"/>
      <c r="R128" s="954"/>
      <c r="S128" s="954"/>
      <c r="T128" s="795"/>
      <c r="U128" s="955"/>
      <c r="V128" s="955"/>
      <c r="W128" s="955"/>
      <c r="X128" s="955"/>
      <c r="Y128" s="955"/>
      <c r="Z128" s="955"/>
      <c r="AA128" s="955"/>
    </row>
    <row r="129" s="953" customFormat="true" ht="12.75" hidden="false" customHeight="false" outlineLevel="0" collapsed="false">
      <c r="A129" s="893"/>
      <c r="B129" s="956" t="s">
        <v>939</v>
      </c>
      <c r="C129" s="957" t="n">
        <v>5</v>
      </c>
      <c r="D129" s="957" t="s">
        <v>94</v>
      </c>
      <c r="E129" s="958" t="n">
        <v>30000</v>
      </c>
      <c r="F129" s="781" t="s">
        <v>95</v>
      </c>
      <c r="G129" s="781" t="n">
        <v>1</v>
      </c>
      <c r="H129" s="781" t="s">
        <v>96</v>
      </c>
      <c r="I129" s="781" t="n">
        <f aca="false">SUM(E129*G129)*C129</f>
        <v>150000</v>
      </c>
      <c r="J129" s="781" t="s">
        <v>97</v>
      </c>
      <c r="K129" s="959"/>
      <c r="L129" s="823" t="n">
        <f aca="false">SUM(I129)</f>
        <v>150000</v>
      </c>
      <c r="M129" s="808"/>
      <c r="N129" s="868"/>
      <c r="P129" s="795"/>
      <c r="Q129" s="795"/>
      <c r="R129" s="954"/>
      <c r="S129" s="954"/>
      <c r="T129" s="795"/>
      <c r="U129" s="955"/>
      <c r="V129" s="955"/>
      <c r="W129" s="955"/>
      <c r="X129" s="955"/>
      <c r="Y129" s="955"/>
      <c r="Z129" s="955"/>
      <c r="AA129" s="955"/>
    </row>
    <row r="130" s="953" customFormat="true" ht="12.75" hidden="false" customHeight="false" outlineLevel="0" collapsed="false">
      <c r="A130" s="893"/>
      <c r="B130" s="956"/>
      <c r="C130" s="957"/>
      <c r="D130" s="957"/>
      <c r="E130" s="958" t="n">
        <v>30000</v>
      </c>
      <c r="F130" s="781" t="s">
        <v>95</v>
      </c>
      <c r="G130" s="781" t="n">
        <v>11</v>
      </c>
      <c r="H130" s="781" t="s">
        <v>96</v>
      </c>
      <c r="I130" s="781" t="n">
        <f aca="false">SUM(E130*G130)*C129</f>
        <v>1650000</v>
      </c>
      <c r="J130" s="781" t="s">
        <v>97</v>
      </c>
      <c r="K130" s="959"/>
      <c r="L130" s="823" t="n">
        <f aca="false">SUM(I130)</f>
        <v>1650000</v>
      </c>
      <c r="M130" s="808"/>
      <c r="N130" s="868"/>
      <c r="O130" s="795"/>
      <c r="P130" s="795"/>
      <c r="Q130" s="795"/>
      <c r="R130" s="954"/>
      <c r="S130" s="954"/>
      <c r="T130" s="955"/>
      <c r="U130" s="955"/>
      <c r="V130" s="955"/>
      <c r="W130" s="955"/>
      <c r="X130" s="955"/>
      <c r="Y130" s="955"/>
      <c r="Z130" s="955"/>
      <c r="AA130" s="955"/>
    </row>
    <row r="131" s="953" customFormat="true" ht="12.75" hidden="false" customHeight="false" outlineLevel="0" collapsed="false">
      <c r="A131" s="893"/>
      <c r="B131" s="956" t="s">
        <v>940</v>
      </c>
      <c r="C131" s="957" t="n">
        <v>13</v>
      </c>
      <c r="D131" s="957" t="s">
        <v>94</v>
      </c>
      <c r="E131" s="958" t="n">
        <v>20000</v>
      </c>
      <c r="F131" s="781" t="s">
        <v>95</v>
      </c>
      <c r="G131" s="781" t="n">
        <v>1</v>
      </c>
      <c r="H131" s="781" t="s">
        <v>96</v>
      </c>
      <c r="I131" s="781" t="n">
        <f aca="false">SUM(E131*G131)*C131</f>
        <v>260000</v>
      </c>
      <c r="J131" s="781" t="s">
        <v>97</v>
      </c>
      <c r="K131" s="959"/>
      <c r="L131" s="823" t="n">
        <f aca="false">SUM(I131)</f>
        <v>260000</v>
      </c>
      <c r="M131" s="808"/>
      <c r="N131" s="868"/>
      <c r="O131" s="795"/>
      <c r="P131" s="795"/>
      <c r="Q131" s="795"/>
      <c r="R131" s="954"/>
      <c r="S131" s="954"/>
      <c r="T131" s="955"/>
      <c r="U131" s="955"/>
      <c r="V131" s="955"/>
      <c r="W131" s="955"/>
      <c r="X131" s="955"/>
      <c r="Y131" s="955"/>
      <c r="Z131" s="955"/>
      <c r="AA131" s="955"/>
    </row>
    <row r="132" s="953" customFormat="true" ht="12.75" hidden="false" customHeight="false" outlineLevel="0" collapsed="false">
      <c r="A132" s="893"/>
      <c r="B132" s="956"/>
      <c r="C132" s="957"/>
      <c r="D132" s="957"/>
      <c r="E132" s="958" t="n">
        <v>20000</v>
      </c>
      <c r="F132" s="781" t="s">
        <v>95</v>
      </c>
      <c r="G132" s="781" t="n">
        <v>11</v>
      </c>
      <c r="H132" s="781" t="s">
        <v>96</v>
      </c>
      <c r="I132" s="781" t="n">
        <f aca="false">SUM(E132*G132)*C131</f>
        <v>2860000</v>
      </c>
      <c r="J132" s="781" t="s">
        <v>97</v>
      </c>
      <c r="K132" s="959"/>
      <c r="L132" s="823" t="n">
        <f aca="false">SUM(I132)</f>
        <v>2860000</v>
      </c>
      <c r="M132" s="808"/>
      <c r="N132" s="868"/>
      <c r="O132" s="795"/>
      <c r="P132" s="795"/>
      <c r="Q132" s="795"/>
      <c r="R132" s="954"/>
      <c r="S132" s="954"/>
      <c r="T132" s="955"/>
      <c r="U132" s="955"/>
      <c r="V132" s="955"/>
      <c r="W132" s="955"/>
      <c r="X132" s="955"/>
      <c r="Y132" s="955"/>
      <c r="Z132" s="955"/>
      <c r="AA132" s="955"/>
    </row>
    <row r="133" s="953" customFormat="true" ht="12.75" hidden="false" customHeight="false" outlineLevel="0" collapsed="false">
      <c r="A133" s="893"/>
      <c r="B133" s="956" t="s">
        <v>941</v>
      </c>
      <c r="C133" s="957" t="n">
        <v>7</v>
      </c>
      <c r="D133" s="957" t="s">
        <v>94</v>
      </c>
      <c r="E133" s="958" t="n">
        <v>20000</v>
      </c>
      <c r="F133" s="781" t="s">
        <v>95</v>
      </c>
      <c r="G133" s="781" t="n">
        <v>1</v>
      </c>
      <c r="H133" s="781" t="s">
        <v>96</v>
      </c>
      <c r="I133" s="781" t="n">
        <f aca="false">SUM(E133*G133)*C133</f>
        <v>140000</v>
      </c>
      <c r="J133" s="781" t="s">
        <v>97</v>
      </c>
      <c r="K133" s="959"/>
      <c r="L133" s="823" t="n">
        <f aca="false">SUM(I133)</f>
        <v>140000</v>
      </c>
      <c r="M133" s="808"/>
      <c r="N133" s="868"/>
      <c r="O133" s="795"/>
      <c r="P133" s="795"/>
      <c r="Q133" s="795"/>
      <c r="R133" s="954"/>
      <c r="S133" s="954"/>
      <c r="T133" s="955"/>
      <c r="U133" s="955"/>
      <c r="V133" s="955"/>
      <c r="W133" s="955"/>
      <c r="X133" s="955"/>
      <c r="Y133" s="955"/>
      <c r="Z133" s="955"/>
      <c r="AA133" s="955"/>
    </row>
    <row r="134" s="953" customFormat="true" ht="12.75" hidden="false" customHeight="false" outlineLevel="0" collapsed="false">
      <c r="A134" s="893"/>
      <c r="B134" s="956"/>
      <c r="C134" s="957"/>
      <c r="D134" s="957"/>
      <c r="E134" s="958" t="n">
        <v>20000</v>
      </c>
      <c r="F134" s="781" t="s">
        <v>95</v>
      </c>
      <c r="G134" s="781" t="n">
        <v>11</v>
      </c>
      <c r="H134" s="781" t="s">
        <v>96</v>
      </c>
      <c r="I134" s="781" t="n">
        <f aca="false">SUM(E134*G134)*C133</f>
        <v>1540000</v>
      </c>
      <c r="J134" s="781" t="s">
        <v>97</v>
      </c>
      <c r="K134" s="775"/>
      <c r="L134" s="823" t="n">
        <f aca="false">SUM(I134)</f>
        <v>1540000</v>
      </c>
      <c r="M134" s="808"/>
      <c r="N134" s="868"/>
      <c r="O134" s="795"/>
      <c r="P134" s="795"/>
      <c r="Q134" s="795"/>
      <c r="R134" s="954"/>
      <c r="S134" s="954"/>
      <c r="T134" s="955"/>
      <c r="U134" s="955"/>
      <c r="V134" s="955"/>
      <c r="W134" s="955"/>
      <c r="X134" s="955"/>
      <c r="Y134" s="955"/>
      <c r="Z134" s="955"/>
      <c r="AA134" s="955"/>
    </row>
    <row r="135" s="953" customFormat="true" ht="12.75" hidden="false" customHeight="false" outlineLevel="0" collapsed="false">
      <c r="A135" s="893"/>
      <c r="B135" s="811" t="s">
        <v>942</v>
      </c>
      <c r="C135" s="960" t="n">
        <v>2</v>
      </c>
      <c r="D135" s="957" t="s">
        <v>94</v>
      </c>
      <c r="E135" s="958" t="n">
        <v>20000</v>
      </c>
      <c r="F135" s="781" t="s">
        <v>95</v>
      </c>
      <c r="G135" s="781" t="n">
        <v>1</v>
      </c>
      <c r="H135" s="781" t="s">
        <v>96</v>
      </c>
      <c r="I135" s="781" t="n">
        <f aca="false">SUM(E135*G135)*C135</f>
        <v>40000</v>
      </c>
      <c r="J135" s="781" t="s">
        <v>97</v>
      </c>
      <c r="K135" s="775"/>
      <c r="L135" s="823" t="n">
        <f aca="false">SUM(I135)</f>
        <v>40000</v>
      </c>
      <c r="M135" s="808"/>
      <c r="N135" s="868"/>
      <c r="O135" s="795"/>
      <c r="P135" s="795"/>
      <c r="Q135" s="795"/>
      <c r="R135" s="954"/>
      <c r="S135" s="954"/>
      <c r="T135" s="955"/>
      <c r="U135" s="955"/>
      <c r="V135" s="955"/>
      <c r="W135" s="955"/>
      <c r="X135" s="955"/>
      <c r="Y135" s="955"/>
      <c r="Z135" s="955"/>
      <c r="AA135" s="955"/>
    </row>
    <row r="136" s="953" customFormat="true" ht="12.75" hidden="false" customHeight="false" outlineLevel="0" collapsed="false">
      <c r="A136" s="893"/>
      <c r="B136" s="811"/>
      <c r="C136" s="960"/>
      <c r="D136" s="957"/>
      <c r="E136" s="958" t="n">
        <v>20000</v>
      </c>
      <c r="F136" s="781" t="s">
        <v>95</v>
      </c>
      <c r="G136" s="781" t="n">
        <v>11</v>
      </c>
      <c r="H136" s="781" t="s">
        <v>96</v>
      </c>
      <c r="I136" s="781" t="n">
        <f aca="false">SUM(E136*G136)*C135</f>
        <v>440000</v>
      </c>
      <c r="J136" s="781" t="s">
        <v>97</v>
      </c>
      <c r="K136" s="775"/>
      <c r="L136" s="823" t="n">
        <f aca="false">SUM(I136)</f>
        <v>440000</v>
      </c>
      <c r="M136" s="808"/>
      <c r="N136" s="868"/>
      <c r="O136" s="795"/>
      <c r="P136" s="795"/>
      <c r="Q136" s="795"/>
      <c r="R136" s="954"/>
      <c r="S136" s="954"/>
      <c r="T136" s="955"/>
      <c r="U136" s="955"/>
      <c r="V136" s="955"/>
      <c r="W136" s="955"/>
      <c r="X136" s="955"/>
      <c r="Y136" s="955"/>
      <c r="Z136" s="955"/>
      <c r="AA136" s="955"/>
    </row>
    <row r="137" customFormat="false" ht="13.5" hidden="false" customHeight="true" outlineLevel="0" collapsed="false">
      <c r="A137" s="937"/>
      <c r="B137" s="850" t="s">
        <v>103</v>
      </c>
      <c r="C137" s="850"/>
      <c r="D137" s="850"/>
      <c r="E137" s="850"/>
      <c r="F137" s="850"/>
      <c r="G137" s="850"/>
      <c r="H137" s="850"/>
      <c r="I137" s="895" t="n">
        <f aca="false">SUM(I127:I136)</f>
        <v>11400000</v>
      </c>
      <c r="J137" s="850" t="s">
        <v>97</v>
      </c>
      <c r="K137" s="853" t="n">
        <f aca="false">SUM(L137:N137)</f>
        <v>11400000</v>
      </c>
      <c r="L137" s="852" t="n">
        <f aca="false">SUM(L127:L136)</f>
        <v>11400000</v>
      </c>
      <c r="M137" s="852"/>
      <c r="N137" s="916"/>
      <c r="O137" s="744"/>
      <c r="P137" s="745"/>
      <c r="Q137" s="745"/>
      <c r="R137" s="740"/>
      <c r="S137" s="740"/>
    </row>
    <row r="138" customFormat="false" ht="13.5" hidden="false" customHeight="false" outlineLevel="0" collapsed="false">
      <c r="A138" s="943" t="s">
        <v>194</v>
      </c>
      <c r="B138" s="917" t="s">
        <v>195</v>
      </c>
      <c r="C138" s="917"/>
      <c r="D138" s="917"/>
      <c r="E138" s="917"/>
      <c r="F138" s="917"/>
      <c r="G138" s="917"/>
      <c r="H138" s="917"/>
      <c r="I138" s="917" t="n">
        <f aca="false">SUM(I125,I137)</f>
        <v>13320000</v>
      </c>
      <c r="J138" s="917" t="s">
        <v>97</v>
      </c>
      <c r="K138" s="961" t="n">
        <f aca="false">SUM(L138:N138)</f>
        <v>13320000</v>
      </c>
      <c r="L138" s="766" t="n">
        <f aca="false">SUM(L125,L137)</f>
        <v>13320000</v>
      </c>
      <c r="M138" s="766"/>
      <c r="N138" s="767"/>
      <c r="O138" s="744"/>
      <c r="P138" s="745"/>
      <c r="Q138" s="745"/>
      <c r="R138" s="740"/>
      <c r="S138" s="740"/>
    </row>
    <row r="139" customFormat="false" ht="12.75" hidden="false" customHeight="false" outlineLevel="0" collapsed="false">
      <c r="A139" s="944" t="s">
        <v>204</v>
      </c>
      <c r="B139" s="806" t="s">
        <v>205</v>
      </c>
      <c r="C139" s="806"/>
      <c r="D139" s="806"/>
      <c r="E139" s="806"/>
      <c r="F139" s="781"/>
      <c r="G139" s="781"/>
      <c r="H139" s="781"/>
      <c r="I139" s="781"/>
      <c r="J139" s="781"/>
      <c r="K139" s="775"/>
      <c r="L139" s="775"/>
      <c r="M139" s="775"/>
      <c r="N139" s="776"/>
      <c r="O139" s="744"/>
      <c r="P139" s="745"/>
      <c r="Q139" s="745"/>
      <c r="R139" s="740"/>
      <c r="S139" s="740"/>
    </row>
    <row r="140" customFormat="false" ht="12.75" hidden="true" customHeight="false" outlineLevel="0" collapsed="false">
      <c r="A140" s="893" t="s">
        <v>943</v>
      </c>
      <c r="B140" s="781" t="s">
        <v>944</v>
      </c>
      <c r="C140" s="781" t="n">
        <v>1</v>
      </c>
      <c r="D140" s="781" t="s">
        <v>94</v>
      </c>
      <c r="E140" s="781"/>
      <c r="F140" s="781" t="s">
        <v>945</v>
      </c>
      <c r="G140" s="781" t="n">
        <v>1</v>
      </c>
      <c r="H140" s="781" t="s">
        <v>919</v>
      </c>
      <c r="I140" s="781" t="n">
        <f aca="false">SUM(E140*G140)</f>
        <v>0</v>
      </c>
      <c r="J140" s="781" t="s">
        <v>97</v>
      </c>
      <c r="K140" s="775"/>
      <c r="L140" s="775" t="n">
        <f aca="false">SUM(I140/1000)</f>
        <v>0</v>
      </c>
      <c r="M140" s="775"/>
      <c r="N140" s="776"/>
      <c r="O140" s="745"/>
      <c r="P140" s="745"/>
      <c r="Q140" s="745"/>
      <c r="R140" s="740"/>
      <c r="S140" s="740"/>
    </row>
    <row r="141" customFormat="false" ht="12.75" hidden="false" customHeight="false" outlineLevel="0" collapsed="false">
      <c r="A141" s="893"/>
      <c r="B141" s="831" t="s">
        <v>103</v>
      </c>
      <c r="C141" s="831"/>
      <c r="D141" s="831"/>
      <c r="E141" s="831"/>
      <c r="F141" s="831"/>
      <c r="G141" s="831"/>
      <c r="H141" s="831"/>
      <c r="I141" s="845" t="n">
        <f aca="false">SUM(I140)</f>
        <v>0</v>
      </c>
      <c r="J141" s="845" t="s">
        <v>97</v>
      </c>
      <c r="K141" s="834" t="n">
        <f aca="false">SUM(L141:N141)</f>
        <v>0</v>
      </c>
      <c r="L141" s="834" t="n">
        <f aca="false">SUM(L140)</f>
        <v>0</v>
      </c>
      <c r="M141" s="835"/>
      <c r="N141" s="836"/>
      <c r="O141" s="744"/>
      <c r="P141" s="745"/>
      <c r="Q141" s="745"/>
      <c r="R141" s="740"/>
      <c r="S141" s="740"/>
    </row>
    <row r="142" customFormat="false" ht="12.75" hidden="false" customHeight="false" outlineLevel="0" collapsed="false">
      <c r="A142" s="893" t="s">
        <v>946</v>
      </c>
      <c r="B142" s="962" t="s">
        <v>947</v>
      </c>
      <c r="C142" s="947"/>
      <c r="D142" s="947"/>
      <c r="E142" s="947"/>
      <c r="F142" s="947"/>
      <c r="G142" s="947"/>
      <c r="H142" s="947"/>
      <c r="I142" s="822" t="n">
        <v>1200000</v>
      </c>
      <c r="J142" s="822" t="s">
        <v>97</v>
      </c>
      <c r="K142" s="823"/>
      <c r="L142" s="823" t="n">
        <f aca="false">SUM(I142)</f>
        <v>1200000</v>
      </c>
      <c r="M142" s="823"/>
      <c r="N142" s="776"/>
      <c r="O142" s="744"/>
      <c r="P142" s="745"/>
      <c r="Q142" s="745"/>
      <c r="R142" s="740"/>
      <c r="S142" s="740"/>
    </row>
    <row r="143" customFormat="false" ht="12.75" hidden="false" customHeight="false" outlineLevel="0" collapsed="false">
      <c r="A143" s="893"/>
      <c r="B143" s="831" t="s">
        <v>103</v>
      </c>
      <c r="C143" s="831"/>
      <c r="D143" s="831"/>
      <c r="E143" s="831"/>
      <c r="F143" s="831"/>
      <c r="G143" s="831"/>
      <c r="H143" s="831"/>
      <c r="I143" s="845" t="n">
        <f aca="false">SUM(I142)</f>
        <v>1200000</v>
      </c>
      <c r="J143" s="845" t="s">
        <v>97</v>
      </c>
      <c r="K143" s="834" t="n">
        <f aca="false">SUM(L143:N143)</f>
        <v>1200000</v>
      </c>
      <c r="L143" s="834" t="n">
        <f aca="false">SUM(L142)</f>
        <v>1200000</v>
      </c>
      <c r="M143" s="835"/>
      <c r="N143" s="836"/>
      <c r="O143" s="744"/>
      <c r="P143" s="745"/>
      <c r="Q143" s="745"/>
      <c r="R143" s="740"/>
      <c r="S143" s="740"/>
    </row>
    <row r="144" customFormat="false" ht="13.5" hidden="false" customHeight="false" outlineLevel="0" collapsed="false">
      <c r="A144" s="943" t="s">
        <v>204</v>
      </c>
      <c r="B144" s="917" t="s">
        <v>209</v>
      </c>
      <c r="C144" s="917"/>
      <c r="D144" s="917"/>
      <c r="E144" s="917"/>
      <c r="F144" s="917"/>
      <c r="G144" s="917"/>
      <c r="H144" s="917"/>
      <c r="I144" s="917" t="n">
        <f aca="false">SUM(I141+I143)</f>
        <v>1200000</v>
      </c>
      <c r="J144" s="917" t="s">
        <v>97</v>
      </c>
      <c r="K144" s="963" t="n">
        <f aca="false">SUM(L144:N144)</f>
        <v>1200000</v>
      </c>
      <c r="L144" s="887" t="n">
        <f aca="false">SUM(L141+L143)</f>
        <v>1200000</v>
      </c>
      <c r="M144" s="887"/>
      <c r="N144" s="888"/>
      <c r="O144" s="744"/>
      <c r="P144" s="690"/>
      <c r="Q144" s="745"/>
      <c r="R144" s="740"/>
      <c r="S144" s="740"/>
    </row>
    <row r="145" customFormat="false" ht="13.5" hidden="false" customHeight="false" outlineLevel="0" collapsed="false">
      <c r="A145" s="964" t="s">
        <v>178</v>
      </c>
      <c r="B145" s="923" t="s">
        <v>210</v>
      </c>
      <c r="C145" s="923"/>
      <c r="D145" s="923"/>
      <c r="E145" s="923"/>
      <c r="F145" s="923"/>
      <c r="G145" s="923"/>
      <c r="H145" s="923"/>
      <c r="I145" s="924" t="n">
        <f aca="false">SUM(I119+I138+I144)</f>
        <v>14520000</v>
      </c>
      <c r="J145" s="924" t="s">
        <v>97</v>
      </c>
      <c r="K145" s="965" t="n">
        <f aca="false">SUM(L145:N145)</f>
        <v>14520000</v>
      </c>
      <c r="L145" s="965" t="n">
        <f aca="false">SUM(L119+L138+L144)</f>
        <v>14520000</v>
      </c>
      <c r="M145" s="965"/>
      <c r="N145" s="966"/>
      <c r="O145" s="744"/>
      <c r="P145" s="745"/>
      <c r="Q145" s="745"/>
      <c r="R145" s="740"/>
      <c r="S145" s="740"/>
    </row>
    <row r="146" customFormat="false" ht="18.75" hidden="false" customHeight="false" outlineLevel="0" collapsed="false">
      <c r="A146" s="967" t="s">
        <v>87</v>
      </c>
      <c r="B146" s="968" t="s">
        <v>88</v>
      </c>
      <c r="C146" s="968"/>
      <c r="D146" s="968"/>
      <c r="E146" s="968"/>
      <c r="F146" s="968"/>
      <c r="G146" s="968"/>
      <c r="H146" s="968"/>
      <c r="I146" s="969" t="n">
        <f aca="false">SUM(I114+I145)</f>
        <v>173721042</v>
      </c>
      <c r="J146" s="968" t="s">
        <v>97</v>
      </c>
      <c r="K146" s="970" t="n">
        <f aca="false">SUM(L146:N146)</f>
        <v>173721042</v>
      </c>
      <c r="L146" s="971" t="n">
        <f aca="false">SUM(L114+L145)</f>
        <v>173721042</v>
      </c>
      <c r="M146" s="971"/>
      <c r="N146" s="972"/>
      <c r="O146" s="806"/>
      <c r="P146" s="806"/>
      <c r="Q146" s="806"/>
      <c r="R146" s="740"/>
      <c r="S146" s="740"/>
    </row>
    <row r="147" customFormat="false" ht="18.75" hidden="false" customHeight="false" outlineLevel="0" collapsed="false">
      <c r="A147" s="757" t="s">
        <v>211</v>
      </c>
      <c r="B147" s="973" t="s">
        <v>212</v>
      </c>
      <c r="C147" s="973"/>
      <c r="D147" s="973"/>
      <c r="E147" s="973"/>
      <c r="F147" s="973"/>
      <c r="G147" s="973"/>
      <c r="H147" s="973"/>
      <c r="I147" s="973"/>
      <c r="J147" s="973"/>
      <c r="K147" s="973"/>
      <c r="L147" s="973"/>
      <c r="M147" s="973"/>
      <c r="N147" s="973"/>
      <c r="O147" s="744"/>
      <c r="P147" s="745"/>
      <c r="Q147" s="745"/>
      <c r="R147" s="740"/>
      <c r="S147" s="740"/>
    </row>
    <row r="148" customFormat="false" ht="12.75" hidden="false" customHeight="false" outlineLevel="0" collapsed="false">
      <c r="A148" s="847" t="s">
        <v>948</v>
      </c>
      <c r="B148" s="974" t="s">
        <v>949</v>
      </c>
      <c r="C148" s="974"/>
      <c r="D148" s="974"/>
      <c r="E148" s="974"/>
      <c r="F148" s="974"/>
      <c r="G148" s="974"/>
      <c r="H148" s="974"/>
      <c r="I148" s="974"/>
      <c r="J148" s="974"/>
      <c r="K148" s="775"/>
      <c r="L148" s="775"/>
      <c r="M148" s="775"/>
      <c r="N148" s="776"/>
      <c r="O148" s="744"/>
      <c r="P148" s="745"/>
      <c r="Q148" s="745"/>
      <c r="R148" s="740"/>
      <c r="S148" s="740"/>
    </row>
    <row r="149" customFormat="false" ht="12.75" hidden="false" customHeight="false" outlineLevel="0" collapsed="false">
      <c r="A149" s="782"/>
      <c r="B149" s="793" t="s">
        <v>950</v>
      </c>
      <c r="C149" s="793"/>
      <c r="D149" s="793"/>
      <c r="E149" s="793"/>
      <c r="F149" s="793"/>
      <c r="G149" s="793"/>
      <c r="H149" s="793"/>
      <c r="I149" s="793"/>
      <c r="J149" s="793"/>
      <c r="K149" s="775"/>
      <c r="L149" s="775"/>
      <c r="M149" s="775"/>
      <c r="N149" s="776"/>
      <c r="O149" s="744"/>
      <c r="P149" s="745"/>
      <c r="Q149" s="745"/>
      <c r="R149" s="740"/>
      <c r="S149" s="740"/>
    </row>
    <row r="150" customFormat="false" ht="12.75" hidden="false" customHeight="false" outlineLevel="0" collapsed="false">
      <c r="A150" s="782"/>
      <c r="B150" s="975" t="s">
        <v>215</v>
      </c>
      <c r="C150" s="976"/>
      <c r="D150" s="976"/>
      <c r="E150" s="976"/>
      <c r="F150" s="976"/>
      <c r="G150" s="976"/>
      <c r="H150" s="976"/>
      <c r="I150" s="976"/>
      <c r="J150" s="977"/>
      <c r="K150" s="775"/>
      <c r="L150" s="775"/>
      <c r="M150" s="775"/>
      <c r="N150" s="776"/>
      <c r="O150" s="744"/>
      <c r="P150" s="745"/>
      <c r="Q150" s="740"/>
      <c r="R150" s="740"/>
      <c r="S150" s="740"/>
    </row>
    <row r="151" customFormat="false" ht="13.5" hidden="false" customHeight="true" outlineLevel="0" collapsed="false">
      <c r="A151" s="978"/>
      <c r="B151" s="850" t="s">
        <v>103</v>
      </c>
      <c r="C151" s="850"/>
      <c r="D151" s="850"/>
      <c r="E151" s="850"/>
      <c r="F151" s="850"/>
      <c r="G151" s="850"/>
      <c r="H151" s="850"/>
      <c r="I151" s="979" t="n">
        <f aca="false">SUM(I13,I19,I21,I36,I40,I42,I48,I58,I11,I15,I24,I26,I28,I30,I32,I34,I38,I44,I46,E54,I60,E123,I127,I129,I131,I133,I135)*27%</f>
        <v>2591795.88</v>
      </c>
      <c r="J151" s="980" t="s">
        <v>97</v>
      </c>
      <c r="K151" s="853"/>
      <c r="L151" s="853" t="n">
        <f aca="false">SUM(I151)</f>
        <v>2591795.88</v>
      </c>
      <c r="M151" s="853"/>
      <c r="N151" s="884"/>
      <c r="O151" s="744"/>
      <c r="P151" s="745"/>
      <c r="Q151" s="740"/>
      <c r="R151" s="740"/>
      <c r="S151" s="740"/>
    </row>
    <row r="152" s="2" customFormat="true" ht="12.75" hidden="false" customHeight="false" outlineLevel="0" collapsed="false">
      <c r="A152" s="981" t="s">
        <v>948</v>
      </c>
      <c r="B152" s="190" t="s">
        <v>951</v>
      </c>
      <c r="C152" s="190"/>
      <c r="D152" s="190"/>
      <c r="E152" s="190"/>
      <c r="F152" s="190"/>
      <c r="G152" s="190"/>
      <c r="H152" s="190"/>
      <c r="I152" s="190"/>
      <c r="J152" s="190"/>
      <c r="K152" s="48"/>
      <c r="L152" s="49"/>
      <c r="M152" s="49"/>
      <c r="N152" s="49"/>
      <c r="O152" s="982"/>
      <c r="P152" s="80"/>
      <c r="Q152" s="80"/>
      <c r="R152" s="80"/>
      <c r="S152" s="214"/>
      <c r="T152" s="203"/>
      <c r="U152" s="5"/>
      <c r="V152" s="5"/>
      <c r="W152" s="5"/>
      <c r="X152" s="5"/>
      <c r="Y152" s="5"/>
      <c r="Z152" s="5"/>
      <c r="AA152" s="5"/>
    </row>
    <row r="153" s="2" customFormat="true" ht="12.75" hidden="false" customHeight="false" outlineLevel="0" collapsed="false">
      <c r="A153" s="983"/>
      <c r="B153" s="76" t="s">
        <v>952</v>
      </c>
      <c r="C153" s="76"/>
      <c r="D153" s="76"/>
      <c r="E153" s="76"/>
      <c r="F153" s="76"/>
      <c r="G153" s="76"/>
      <c r="H153" s="76"/>
      <c r="I153" s="76"/>
      <c r="J153" s="76"/>
      <c r="K153" s="48"/>
      <c r="L153" s="55"/>
      <c r="M153" s="55"/>
      <c r="N153" s="55"/>
      <c r="O153" s="984"/>
      <c r="P153" s="325"/>
      <c r="Q153" s="325"/>
      <c r="R153" s="325"/>
      <c r="S153" s="214"/>
      <c r="T153" s="203"/>
      <c r="U153" s="5"/>
      <c r="V153" s="5"/>
      <c r="W153" s="5"/>
      <c r="X153" s="5"/>
      <c r="Y153" s="5"/>
      <c r="Z153" s="5"/>
      <c r="AA153" s="5"/>
    </row>
    <row r="154" s="2" customFormat="true" ht="12.75" hidden="false" customHeight="false" outlineLevel="0" collapsed="false">
      <c r="A154" s="983"/>
      <c r="B154" s="269" t="s">
        <v>215</v>
      </c>
      <c r="C154" s="270"/>
      <c r="D154" s="270"/>
      <c r="E154" s="270"/>
      <c r="F154" s="270"/>
      <c r="G154" s="270"/>
      <c r="H154" s="270"/>
      <c r="I154" s="459" t="n">
        <f aca="false">ROUND(SUM(I14+I22+I23+I35-1001586)*0.22,0)</f>
        <v>2704456</v>
      </c>
      <c r="J154" s="985" t="s">
        <v>97</v>
      </c>
      <c r="K154" s="211" t="n">
        <f aca="false">SUM(L154:R154)</f>
        <v>2704456</v>
      </c>
      <c r="L154" s="49" t="n">
        <f aca="false">SUM(I154)</f>
        <v>2704456</v>
      </c>
      <c r="M154" s="49"/>
      <c r="N154" s="49"/>
      <c r="O154" s="982"/>
      <c r="P154" s="80"/>
      <c r="Q154" s="80"/>
      <c r="R154" s="80"/>
      <c r="S154" s="214"/>
      <c r="T154" s="203"/>
      <c r="U154" s="5"/>
      <c r="V154" s="5"/>
      <c r="W154" s="5"/>
      <c r="X154" s="5"/>
      <c r="Y154" s="5"/>
      <c r="Z154" s="5"/>
      <c r="AA154" s="5"/>
    </row>
    <row r="155" s="2" customFormat="true" ht="12.75" hidden="false" customHeight="false" outlineLevel="0" collapsed="false">
      <c r="A155" s="186"/>
      <c r="B155" s="69"/>
      <c r="C155" s="69"/>
      <c r="D155" s="69"/>
      <c r="E155" s="69"/>
      <c r="F155" s="69"/>
      <c r="G155" s="69"/>
      <c r="H155" s="69"/>
      <c r="I155" s="192" t="n">
        <f aca="false">ROUND(SUM(I16:I18,I12,I20,I27,I37,I39,I43,I47,I54,I59,I64:I65,I68:I70,I74:I76,I79:I84,I109:I111,I125,I128,I130,I132,I134,I136,I61,I49,I45,I41,I33,I31,I29,I25,)*0.22,0)</f>
        <v>31126998</v>
      </c>
      <c r="J155" s="191" t="s">
        <v>97</v>
      </c>
      <c r="K155" s="114" t="n">
        <f aca="false">SUM(L155:R155)</f>
        <v>31126998</v>
      </c>
      <c r="L155" s="72" t="n">
        <f aca="false">SUM(I155)</f>
        <v>31126998</v>
      </c>
      <c r="M155" s="72"/>
      <c r="N155" s="72"/>
      <c r="O155" s="984"/>
      <c r="P155" s="325"/>
      <c r="Q155" s="325"/>
      <c r="R155" s="325"/>
      <c r="S155" s="214"/>
      <c r="T155" s="203"/>
      <c r="U155" s="5"/>
      <c r="V155" s="5"/>
      <c r="W155" s="5"/>
      <c r="X155" s="5"/>
      <c r="Y155" s="5"/>
      <c r="Z155" s="5"/>
      <c r="AA155" s="5"/>
    </row>
    <row r="156" customFormat="false" ht="13.5" hidden="false" customHeight="false" outlineLevel="0" collapsed="false">
      <c r="A156" s="943" t="s">
        <v>948</v>
      </c>
      <c r="B156" s="917" t="s">
        <v>953</v>
      </c>
      <c r="C156" s="917"/>
      <c r="D156" s="917"/>
      <c r="E156" s="917"/>
      <c r="F156" s="917"/>
      <c r="G156" s="917"/>
      <c r="H156" s="917"/>
      <c r="I156" s="917" t="n">
        <f aca="false">SUM(I151+I155)</f>
        <v>33718793.88</v>
      </c>
      <c r="J156" s="917" t="s">
        <v>97</v>
      </c>
      <c r="K156" s="887" t="n">
        <f aca="false">SUM(L156:N156)</f>
        <v>33718793.88</v>
      </c>
      <c r="L156" s="887" t="n">
        <f aca="false">SUM(L151+L155)</f>
        <v>33718793.88</v>
      </c>
      <c r="M156" s="887"/>
      <c r="N156" s="888"/>
      <c r="O156" s="744"/>
      <c r="P156" s="745"/>
      <c r="Q156" s="740"/>
      <c r="R156" s="740"/>
      <c r="S156" s="740"/>
    </row>
    <row r="157" customFormat="false" ht="12.75" hidden="false" customHeight="false" outlineLevel="0" collapsed="false">
      <c r="A157" s="837" t="s">
        <v>954</v>
      </c>
      <c r="B157" s="974" t="s">
        <v>955</v>
      </c>
      <c r="C157" s="974"/>
      <c r="D157" s="974"/>
      <c r="E157" s="974"/>
      <c r="F157" s="974"/>
      <c r="G157" s="974"/>
      <c r="H157" s="974"/>
      <c r="I157" s="974"/>
      <c r="J157" s="974"/>
      <c r="K157" s="775"/>
      <c r="L157" s="775"/>
      <c r="M157" s="775"/>
      <c r="N157" s="776"/>
      <c r="O157" s="744"/>
      <c r="P157" s="745"/>
      <c r="Q157" s="740"/>
      <c r="R157" s="740"/>
      <c r="S157" s="740"/>
    </row>
    <row r="158" customFormat="false" ht="12.75" hidden="false" customHeight="false" outlineLevel="0" collapsed="false">
      <c r="A158" s="847"/>
      <c r="B158" s="793" t="s">
        <v>956</v>
      </c>
      <c r="C158" s="793"/>
      <c r="D158" s="793"/>
      <c r="E158" s="793"/>
      <c r="F158" s="793"/>
      <c r="G158" s="793"/>
      <c r="H158" s="793"/>
      <c r="I158" s="793"/>
      <c r="J158" s="793"/>
      <c r="K158" s="775"/>
      <c r="L158" s="775"/>
      <c r="M158" s="775"/>
      <c r="N158" s="776"/>
      <c r="O158" s="744"/>
      <c r="P158" s="745"/>
      <c r="Q158" s="740"/>
      <c r="R158" s="740"/>
      <c r="S158" s="740"/>
    </row>
    <row r="159" customFormat="false" ht="13.5" hidden="false" customHeight="false" outlineLevel="0" collapsed="false">
      <c r="A159" s="847"/>
      <c r="B159" s="850" t="s">
        <v>103</v>
      </c>
      <c r="C159" s="850"/>
      <c r="D159" s="850"/>
      <c r="E159" s="850"/>
      <c r="F159" s="850"/>
      <c r="G159" s="850"/>
      <c r="H159" s="850"/>
      <c r="I159" s="979" t="n">
        <f aca="false">SUM(I72+I86+I112+I137+I125+I141+I143)*1.5%</f>
        <v>2466278.73</v>
      </c>
      <c r="J159" s="986" t="s">
        <v>97</v>
      </c>
      <c r="K159" s="853" t="n">
        <f aca="false">SUM(L159:N159)</f>
        <v>2466278.73</v>
      </c>
      <c r="L159" s="853" t="n">
        <f aca="false">SUM(I159)</f>
        <v>2466278.73</v>
      </c>
      <c r="M159" s="853"/>
      <c r="N159" s="884"/>
      <c r="O159" s="744"/>
      <c r="P159" s="745"/>
      <c r="Q159" s="740"/>
      <c r="R159" s="740"/>
      <c r="S159" s="740"/>
    </row>
    <row r="160" customFormat="false" ht="12.75" hidden="false" customHeight="false" outlineLevel="0" collapsed="false">
      <c r="A160" s="147" t="s">
        <v>220</v>
      </c>
      <c r="B160" s="987" t="s">
        <v>957</v>
      </c>
      <c r="C160" s="215"/>
      <c r="D160" s="215"/>
      <c r="E160" s="215"/>
      <c r="F160" s="215"/>
      <c r="G160" s="215"/>
      <c r="H160" s="215"/>
      <c r="I160" s="215"/>
      <c r="J160" s="280"/>
      <c r="K160" s="775"/>
      <c r="L160" s="775"/>
      <c r="M160" s="775"/>
      <c r="N160" s="776"/>
      <c r="O160" s="744"/>
      <c r="P160" s="745"/>
      <c r="Q160" s="740"/>
      <c r="R160" s="740"/>
      <c r="S160" s="740"/>
    </row>
    <row r="161" customFormat="false" ht="12.75" hidden="false" customHeight="false" outlineLevel="0" collapsed="false">
      <c r="A161" s="218"/>
      <c r="B161" s="76" t="s">
        <v>958</v>
      </c>
      <c r="C161" s="76"/>
      <c r="D161" s="76"/>
      <c r="E161" s="76"/>
      <c r="F161" s="76"/>
      <c r="G161" s="76"/>
      <c r="H161" s="76"/>
      <c r="I161" s="76"/>
      <c r="J161" s="76"/>
      <c r="K161" s="775"/>
      <c r="L161" s="775"/>
      <c r="M161" s="775"/>
      <c r="N161" s="776"/>
      <c r="O161" s="744"/>
      <c r="P161" s="745"/>
      <c r="Q161" s="740"/>
      <c r="R161" s="740"/>
      <c r="S161" s="740"/>
    </row>
    <row r="162" customFormat="false" ht="12.75" hidden="false" customHeight="false" outlineLevel="0" collapsed="false">
      <c r="A162" s="983"/>
      <c r="B162" s="988" t="s">
        <v>946</v>
      </c>
      <c r="C162" s="988"/>
      <c r="D162" s="988"/>
      <c r="E162" s="988"/>
      <c r="F162" s="988"/>
      <c r="G162" s="988"/>
      <c r="H162" s="988"/>
      <c r="I162" s="988"/>
      <c r="J162" s="988"/>
      <c r="K162" s="775"/>
      <c r="L162" s="989"/>
      <c r="M162" s="775"/>
      <c r="N162" s="776"/>
      <c r="O162" s="744"/>
      <c r="P162" s="745"/>
      <c r="Q162" s="740"/>
      <c r="R162" s="740"/>
      <c r="S162" s="740"/>
    </row>
    <row r="163" customFormat="false" ht="13.5" hidden="false" customHeight="false" outlineLevel="0" collapsed="false">
      <c r="A163" s="849"/>
      <c r="B163" s="990" t="s">
        <v>103</v>
      </c>
      <c r="C163" s="990"/>
      <c r="D163" s="990"/>
      <c r="E163" s="990"/>
      <c r="F163" s="990"/>
      <c r="G163" s="990"/>
      <c r="H163" s="990"/>
      <c r="I163" s="991" t="n">
        <f aca="false">SUM(I143*1.27*0.5117)</f>
        <v>779830.8</v>
      </c>
      <c r="J163" s="992" t="s">
        <v>97</v>
      </c>
      <c r="K163" s="853" t="n">
        <f aca="false">SUM(L163:N163)</f>
        <v>779830.8</v>
      </c>
      <c r="L163" s="991" t="n">
        <f aca="false">SUM(I163)</f>
        <v>779830.8</v>
      </c>
      <c r="M163" s="853"/>
      <c r="N163" s="884"/>
      <c r="O163" s="744"/>
      <c r="P163" s="745"/>
      <c r="Q163" s="740"/>
      <c r="R163" s="740"/>
      <c r="S163" s="740"/>
    </row>
    <row r="164" customFormat="false" ht="13.5" hidden="false" customHeight="false" outlineLevel="0" collapsed="false">
      <c r="A164" s="943" t="s">
        <v>954</v>
      </c>
      <c r="B164" s="917" t="s">
        <v>955</v>
      </c>
      <c r="C164" s="917"/>
      <c r="D164" s="917"/>
      <c r="E164" s="917"/>
      <c r="F164" s="917"/>
      <c r="G164" s="917"/>
      <c r="H164" s="917"/>
      <c r="I164" s="917" t="n">
        <f aca="false">SUM(I159+I163)</f>
        <v>3246109.53</v>
      </c>
      <c r="J164" s="917" t="s">
        <v>97</v>
      </c>
      <c r="K164" s="887" t="n">
        <f aca="false">SUM(L164:N164)</f>
        <v>3246109.53</v>
      </c>
      <c r="L164" s="887" t="n">
        <f aca="false">SUM(L159+L163)</f>
        <v>3246109.53</v>
      </c>
      <c r="M164" s="887"/>
      <c r="N164" s="888"/>
      <c r="O164" s="744"/>
      <c r="P164" s="745"/>
      <c r="Q164" s="740"/>
      <c r="R164" s="740"/>
      <c r="S164" s="740"/>
    </row>
    <row r="165" customFormat="false" ht="12.75" hidden="false" customHeight="false" outlineLevel="0" collapsed="false">
      <c r="A165" s="893" t="s">
        <v>959</v>
      </c>
      <c r="B165" s="993" t="s">
        <v>960</v>
      </c>
      <c r="C165" s="993"/>
      <c r="D165" s="993"/>
      <c r="E165" s="993"/>
      <c r="F165" s="993"/>
      <c r="G165" s="993"/>
      <c r="H165" s="993"/>
      <c r="I165" s="993"/>
      <c r="J165" s="993"/>
      <c r="K165" s="775"/>
      <c r="L165" s="808"/>
      <c r="M165" s="808"/>
      <c r="N165" s="868"/>
      <c r="O165" s="744"/>
      <c r="P165" s="690"/>
      <c r="Q165" s="740"/>
      <c r="R165" s="740"/>
      <c r="S165" s="740"/>
    </row>
    <row r="166" customFormat="false" ht="12.75" hidden="false" customHeight="false" outlineLevel="0" collapsed="false">
      <c r="A166" s="782"/>
      <c r="B166" s="793"/>
      <c r="C166" s="994"/>
      <c r="D166" s="994"/>
      <c r="E166" s="994"/>
      <c r="F166" s="994"/>
      <c r="G166" s="994"/>
      <c r="H166" s="994"/>
      <c r="I166" s="870" t="n">
        <v>1640000</v>
      </c>
      <c r="J166" s="993" t="s">
        <v>97</v>
      </c>
      <c r="K166" s="775"/>
      <c r="L166" s="775" t="n">
        <f aca="false">SUM(I166)</f>
        <v>1640000</v>
      </c>
      <c r="M166" s="775"/>
      <c r="N166" s="776"/>
      <c r="O166" s="744"/>
      <c r="P166" s="745"/>
      <c r="Q166" s="740"/>
      <c r="R166" s="740"/>
      <c r="S166" s="740"/>
    </row>
    <row r="167" customFormat="false" ht="13.5" hidden="false" customHeight="false" outlineLevel="0" collapsed="false">
      <c r="A167" s="849"/>
      <c r="B167" s="850" t="s">
        <v>103</v>
      </c>
      <c r="C167" s="850"/>
      <c r="D167" s="850"/>
      <c r="E167" s="850"/>
      <c r="F167" s="850"/>
      <c r="G167" s="850"/>
      <c r="H167" s="850"/>
      <c r="I167" s="979" t="n">
        <f aca="false">SUM(I166)</f>
        <v>1640000</v>
      </c>
      <c r="J167" s="986" t="s">
        <v>97</v>
      </c>
      <c r="K167" s="853"/>
      <c r="L167" s="853" t="n">
        <f aca="false">SUM(L166)</f>
        <v>1640000</v>
      </c>
      <c r="M167" s="853"/>
      <c r="N167" s="884"/>
      <c r="O167" s="744"/>
      <c r="P167" s="745"/>
      <c r="Q167" s="740"/>
      <c r="R167" s="740"/>
      <c r="S167" s="740"/>
    </row>
    <row r="168" customFormat="false" ht="13.5" hidden="false" customHeight="false" outlineLevel="0" collapsed="false">
      <c r="A168" s="943" t="s">
        <v>959</v>
      </c>
      <c r="B168" s="917" t="s">
        <v>960</v>
      </c>
      <c r="C168" s="917"/>
      <c r="D168" s="917"/>
      <c r="E168" s="917"/>
      <c r="F168" s="917"/>
      <c r="G168" s="917"/>
      <c r="H168" s="917"/>
      <c r="I168" s="917" t="n">
        <f aca="false">SUM(I167)</f>
        <v>1640000</v>
      </c>
      <c r="J168" s="917" t="s">
        <v>97</v>
      </c>
      <c r="K168" s="887"/>
      <c r="L168" s="887" t="n">
        <f aca="false">SUM(L167)</f>
        <v>1640000</v>
      </c>
      <c r="M168" s="887"/>
      <c r="N168" s="888"/>
      <c r="O168" s="744"/>
      <c r="P168" s="745"/>
      <c r="Q168" s="740"/>
      <c r="R168" s="740"/>
      <c r="S168" s="740"/>
    </row>
    <row r="169" customFormat="false" ht="12.75" hidden="true" customHeight="false" outlineLevel="0" collapsed="false">
      <c r="A169" s="893" t="s">
        <v>220</v>
      </c>
      <c r="B169" s="994" t="s">
        <v>221</v>
      </c>
      <c r="C169" s="994"/>
      <c r="D169" s="994"/>
      <c r="E169" s="994"/>
      <c r="F169" s="994"/>
      <c r="G169" s="994"/>
      <c r="H169" s="994"/>
      <c r="I169" s="995"/>
      <c r="J169" s="993"/>
      <c r="K169" s="775"/>
      <c r="L169" s="775"/>
      <c r="M169" s="775"/>
      <c r="N169" s="776"/>
      <c r="O169" s="744"/>
      <c r="P169" s="745"/>
      <c r="Q169" s="740"/>
      <c r="R169" s="740"/>
      <c r="S169" s="740"/>
    </row>
    <row r="170" customFormat="false" ht="12.75" hidden="true" customHeight="false" outlineLevel="0" collapsed="false">
      <c r="A170" s="782"/>
      <c r="B170" s="994"/>
      <c r="C170" s="994"/>
      <c r="D170" s="994"/>
      <c r="E170" s="994"/>
      <c r="F170" s="994"/>
      <c r="G170" s="994"/>
      <c r="H170" s="994"/>
      <c r="I170" s="995" t="n">
        <v>0</v>
      </c>
      <c r="J170" s="993" t="s">
        <v>97</v>
      </c>
      <c r="K170" s="775"/>
      <c r="L170" s="823" t="n">
        <f aca="false">SUM(I170/1000)</f>
        <v>0</v>
      </c>
      <c r="M170" s="808"/>
      <c r="N170" s="868"/>
      <c r="O170" s="744"/>
      <c r="P170" s="745"/>
      <c r="Q170" s="740"/>
      <c r="R170" s="740"/>
      <c r="S170" s="740"/>
    </row>
    <row r="171" customFormat="false" ht="13.5" hidden="true" customHeight="false" outlineLevel="0" collapsed="false">
      <c r="A171" s="849"/>
      <c r="B171" s="850" t="s">
        <v>103</v>
      </c>
      <c r="C171" s="850"/>
      <c r="D171" s="850"/>
      <c r="E171" s="850"/>
      <c r="F171" s="850"/>
      <c r="G171" s="850"/>
      <c r="H171" s="850"/>
      <c r="I171" s="979" t="n">
        <f aca="false">SUM(I170)</f>
        <v>0</v>
      </c>
      <c r="J171" s="986" t="s">
        <v>97</v>
      </c>
      <c r="K171" s="853"/>
      <c r="L171" s="853" t="n">
        <f aca="false">SUM(L170)</f>
        <v>0</v>
      </c>
      <c r="M171" s="853"/>
      <c r="N171" s="884"/>
      <c r="O171" s="744"/>
      <c r="P171" s="745"/>
      <c r="Q171" s="740"/>
      <c r="R171" s="740"/>
      <c r="S171" s="740"/>
    </row>
    <row r="172" customFormat="false" ht="13.5" hidden="true" customHeight="false" outlineLevel="0" collapsed="false">
      <c r="A172" s="943" t="s">
        <v>220</v>
      </c>
      <c r="B172" s="917" t="s">
        <v>221</v>
      </c>
      <c r="C172" s="917"/>
      <c r="D172" s="917"/>
      <c r="E172" s="917"/>
      <c r="F172" s="917"/>
      <c r="G172" s="917"/>
      <c r="H172" s="917"/>
      <c r="I172" s="917" t="n">
        <f aca="false">SUM(I171)</f>
        <v>0</v>
      </c>
      <c r="J172" s="917" t="s">
        <v>97</v>
      </c>
      <c r="K172" s="887"/>
      <c r="L172" s="887" t="n">
        <f aca="false">SUM(L171)</f>
        <v>0</v>
      </c>
      <c r="M172" s="887"/>
      <c r="N172" s="888"/>
      <c r="O172" s="744"/>
      <c r="P172" s="745"/>
      <c r="Q172" s="740"/>
      <c r="R172" s="740"/>
      <c r="S172" s="740"/>
    </row>
    <row r="173" customFormat="false" ht="12.75" hidden="true" customHeight="false" outlineLevel="0" collapsed="false">
      <c r="A173" s="893" t="s">
        <v>222</v>
      </c>
      <c r="B173" s="994" t="s">
        <v>223</v>
      </c>
      <c r="C173" s="994"/>
      <c r="D173" s="994"/>
      <c r="E173" s="994"/>
      <c r="F173" s="994"/>
      <c r="G173" s="994"/>
      <c r="H173" s="994"/>
      <c r="I173" s="995"/>
      <c r="J173" s="993"/>
      <c r="K173" s="775"/>
      <c r="L173" s="775"/>
      <c r="M173" s="775"/>
      <c r="N173" s="776"/>
      <c r="O173" s="744"/>
      <c r="P173" s="745"/>
      <c r="Q173" s="740"/>
      <c r="R173" s="740"/>
      <c r="S173" s="740"/>
    </row>
    <row r="174" customFormat="false" ht="12.75" hidden="true" customHeight="false" outlineLevel="0" collapsed="false">
      <c r="A174" s="782"/>
      <c r="B174" s="994"/>
      <c r="C174" s="994"/>
      <c r="D174" s="994"/>
      <c r="E174" s="994"/>
      <c r="F174" s="994"/>
      <c r="G174" s="994"/>
      <c r="H174" s="994"/>
      <c r="I174" s="995" t="n">
        <v>0</v>
      </c>
      <c r="J174" s="993" t="s">
        <v>97</v>
      </c>
      <c r="K174" s="775"/>
      <c r="L174" s="775" t="n">
        <f aca="false">SUM(I174/1000)</f>
        <v>0</v>
      </c>
      <c r="M174" s="775"/>
      <c r="N174" s="776"/>
      <c r="O174" s="744"/>
      <c r="P174" s="745"/>
      <c r="Q174" s="740"/>
      <c r="R174" s="740"/>
      <c r="S174" s="740"/>
    </row>
    <row r="175" customFormat="false" ht="13.5" hidden="true" customHeight="false" outlineLevel="0" collapsed="false">
      <c r="A175" s="849"/>
      <c r="B175" s="850" t="s">
        <v>103</v>
      </c>
      <c r="C175" s="850"/>
      <c r="D175" s="850"/>
      <c r="E175" s="850"/>
      <c r="F175" s="850"/>
      <c r="G175" s="850"/>
      <c r="H175" s="850"/>
      <c r="I175" s="979" t="n">
        <f aca="false">SUM(I174)</f>
        <v>0</v>
      </c>
      <c r="J175" s="986" t="s">
        <v>97</v>
      </c>
      <c r="K175" s="853"/>
      <c r="L175" s="853" t="n">
        <f aca="false">SUM(L174)</f>
        <v>0</v>
      </c>
      <c r="M175" s="853"/>
      <c r="N175" s="884"/>
      <c r="O175" s="744"/>
      <c r="P175" s="745"/>
      <c r="Q175" s="740"/>
      <c r="R175" s="740"/>
      <c r="S175" s="740"/>
    </row>
    <row r="176" customFormat="false" ht="13.5" hidden="true" customHeight="false" outlineLevel="0" collapsed="false">
      <c r="A176" s="943" t="s">
        <v>222</v>
      </c>
      <c r="B176" s="917" t="s">
        <v>223</v>
      </c>
      <c r="C176" s="917"/>
      <c r="D176" s="917"/>
      <c r="E176" s="917"/>
      <c r="F176" s="917"/>
      <c r="G176" s="917"/>
      <c r="H176" s="917"/>
      <c r="I176" s="917" t="n">
        <f aca="false">SUM(I175)</f>
        <v>0</v>
      </c>
      <c r="J176" s="917" t="s">
        <v>97</v>
      </c>
      <c r="K176" s="887"/>
      <c r="L176" s="887" t="n">
        <f aca="false">SUM(L175)</f>
        <v>0</v>
      </c>
      <c r="M176" s="887"/>
      <c r="N176" s="888"/>
      <c r="O176" s="744"/>
      <c r="P176" s="745"/>
      <c r="Q176" s="740"/>
      <c r="R176" s="740"/>
      <c r="S176" s="740"/>
    </row>
    <row r="177" customFormat="false" ht="18.75" hidden="false" customHeight="false" outlineLevel="0" collapsed="false">
      <c r="A177" s="757" t="s">
        <v>211</v>
      </c>
      <c r="B177" s="996" t="s">
        <v>224</v>
      </c>
      <c r="C177" s="996"/>
      <c r="D177" s="996"/>
      <c r="E177" s="996"/>
      <c r="F177" s="996"/>
      <c r="G177" s="996"/>
      <c r="H177" s="996"/>
      <c r="I177" s="997" t="n">
        <f aca="false">SUM(I156+I164+I168+I172+I176)</f>
        <v>38604903.41</v>
      </c>
      <c r="J177" s="996" t="s">
        <v>97</v>
      </c>
      <c r="K177" s="998" t="n">
        <f aca="false">SUM(L177:N177)</f>
        <v>38604903.41</v>
      </c>
      <c r="L177" s="998" t="n">
        <f aca="false">SUM(L156+L164+L168+L172+L176)</f>
        <v>38604903.41</v>
      </c>
      <c r="M177" s="998"/>
      <c r="N177" s="999"/>
      <c r="O177" s="744"/>
      <c r="P177" s="745"/>
      <c r="Q177" s="740"/>
      <c r="R177" s="740"/>
      <c r="S177" s="740"/>
    </row>
    <row r="178" customFormat="false" ht="18.75" hidden="false" customHeight="false" outlineLevel="0" collapsed="false">
      <c r="A178" s="1000" t="s">
        <v>225</v>
      </c>
      <c r="B178" s="1001" t="s">
        <v>961</v>
      </c>
      <c r="C178" s="1001"/>
      <c r="D178" s="1001"/>
      <c r="E178" s="1001"/>
      <c r="F178" s="1001"/>
      <c r="G178" s="1001"/>
      <c r="H178" s="1001"/>
      <c r="I178" s="1001"/>
      <c r="J178" s="1001"/>
      <c r="K178" s="998"/>
      <c r="L178" s="1002"/>
      <c r="M178" s="1002"/>
      <c r="N178" s="1002"/>
      <c r="O178" s="795"/>
      <c r="P178" s="745"/>
      <c r="Q178" s="740"/>
      <c r="R178" s="740"/>
      <c r="S178" s="740"/>
    </row>
    <row r="179" customFormat="false" ht="15.75" hidden="false" customHeight="false" outlineLevel="0" collapsed="false">
      <c r="A179" s="1003" t="s">
        <v>227</v>
      </c>
      <c r="B179" s="1004" t="s">
        <v>228</v>
      </c>
      <c r="C179" s="1004"/>
      <c r="D179" s="1004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4"/>
      <c r="O179" s="795"/>
      <c r="P179" s="740"/>
      <c r="Q179" s="740"/>
      <c r="R179" s="740"/>
      <c r="S179" s="740"/>
    </row>
    <row r="180" customFormat="false" ht="13.5" hidden="false" customHeight="false" outlineLevel="0" collapsed="false">
      <c r="A180" s="885" t="s">
        <v>229</v>
      </c>
      <c r="B180" s="1005" t="s">
        <v>962</v>
      </c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6"/>
      <c r="O180" s="1007"/>
      <c r="P180" s="740"/>
      <c r="Q180" s="740"/>
      <c r="R180" s="740"/>
      <c r="S180" s="740"/>
    </row>
    <row r="181" customFormat="false" ht="12.75" hidden="false" customHeight="false" outlineLevel="0" collapsed="false">
      <c r="A181" s="251" t="s">
        <v>963</v>
      </c>
      <c r="B181" s="876" t="s">
        <v>231</v>
      </c>
      <c r="C181" s="876"/>
      <c r="D181" s="876"/>
      <c r="E181" s="876"/>
      <c r="F181" s="876"/>
      <c r="G181" s="876"/>
      <c r="H181" s="876"/>
      <c r="I181" s="876"/>
      <c r="J181" s="876"/>
      <c r="K181" s="775"/>
      <c r="L181" s="775"/>
      <c r="M181" s="1008"/>
      <c r="N181" s="776"/>
      <c r="O181" s="744"/>
      <c r="P181" s="740"/>
      <c r="Q181" s="740"/>
      <c r="R181" s="740"/>
      <c r="S181" s="740"/>
    </row>
    <row r="182" customFormat="false" ht="12.75" hidden="false" customHeight="false" outlineLevel="0" collapsed="false">
      <c r="A182" s="782"/>
      <c r="B182" s="781" t="s">
        <v>964</v>
      </c>
      <c r="C182" s="781"/>
      <c r="D182" s="781"/>
      <c r="E182" s="781"/>
      <c r="F182" s="870" t="s">
        <v>207</v>
      </c>
      <c r="G182" s="781" t="n">
        <v>27</v>
      </c>
      <c r="H182" s="781"/>
      <c r="I182" s="781" t="n">
        <v>40000</v>
      </c>
      <c r="J182" s="776" t="s">
        <v>97</v>
      </c>
      <c r="K182" s="775"/>
      <c r="L182" s="823" t="n">
        <f aca="false">SUM(I182)</f>
        <v>40000</v>
      </c>
      <c r="M182" s="1009"/>
      <c r="N182" s="868"/>
      <c r="O182" s="482" t="n">
        <f aca="false">SUM(I182*G182%)</f>
        <v>10800</v>
      </c>
      <c r="P182" s="740"/>
      <c r="Q182" s="740"/>
      <c r="R182" s="740"/>
      <c r="S182" s="740"/>
    </row>
    <row r="183" customFormat="false" ht="12.75" hidden="false" customHeight="false" outlineLevel="0" collapsed="false">
      <c r="A183" s="782"/>
      <c r="B183" s="831" t="s">
        <v>103</v>
      </c>
      <c r="C183" s="831"/>
      <c r="D183" s="831"/>
      <c r="E183" s="831"/>
      <c r="F183" s="831"/>
      <c r="G183" s="831"/>
      <c r="H183" s="831"/>
      <c r="I183" s="872" t="n">
        <f aca="false">SUM(I182)</f>
        <v>40000</v>
      </c>
      <c r="J183" s="1010" t="s">
        <v>97</v>
      </c>
      <c r="K183" s="834" t="n">
        <f aca="false">SUM(L183:N183)</f>
        <v>40000</v>
      </c>
      <c r="L183" s="834" t="n">
        <f aca="false">SUM(L182)</f>
        <v>40000</v>
      </c>
      <c r="M183" s="1011"/>
      <c r="N183" s="875"/>
      <c r="O183" s="482"/>
      <c r="P183" s="740"/>
      <c r="Q183" s="740"/>
      <c r="R183" s="740"/>
      <c r="S183" s="740"/>
    </row>
    <row r="184" customFormat="false" ht="12.75" hidden="false" customHeight="false" outlineLevel="0" collapsed="false">
      <c r="A184" s="251" t="s">
        <v>965</v>
      </c>
      <c r="B184" s="1012" t="s">
        <v>966</v>
      </c>
      <c r="C184" s="1013"/>
      <c r="D184" s="1013"/>
      <c r="E184" s="1013"/>
      <c r="F184" s="958" t="s">
        <v>207</v>
      </c>
      <c r="G184" s="1013" t="n">
        <v>5</v>
      </c>
      <c r="H184" s="1013"/>
      <c r="I184" s="1013" t="n">
        <v>50000</v>
      </c>
      <c r="J184" s="1014" t="s">
        <v>97</v>
      </c>
      <c r="K184" s="775"/>
      <c r="L184" s="823" t="n">
        <f aca="false">SUM(I184)</f>
        <v>50000</v>
      </c>
      <c r="M184" s="1011"/>
      <c r="N184" s="839"/>
      <c r="O184" s="482" t="n">
        <f aca="false">SUM(I184*G184%)</f>
        <v>2500</v>
      </c>
      <c r="P184" s="740"/>
      <c r="Q184" s="740"/>
      <c r="R184" s="740"/>
      <c r="S184" s="740"/>
    </row>
    <row r="185" customFormat="false" ht="12.75" hidden="false" customHeight="false" outlineLevel="0" collapsed="false">
      <c r="A185" s="893"/>
      <c r="B185" s="831" t="s">
        <v>103</v>
      </c>
      <c r="C185" s="831"/>
      <c r="D185" s="831"/>
      <c r="E185" s="831"/>
      <c r="F185" s="831"/>
      <c r="G185" s="831"/>
      <c r="H185" s="831"/>
      <c r="I185" s="872" t="n">
        <f aca="false">SUM(I184)</f>
        <v>50000</v>
      </c>
      <c r="J185" s="1010" t="s">
        <v>97</v>
      </c>
      <c r="K185" s="834" t="n">
        <f aca="false">SUM(L185:N185)</f>
        <v>50000</v>
      </c>
      <c r="L185" s="834" t="n">
        <f aca="false">SUM(L184)</f>
        <v>50000</v>
      </c>
      <c r="M185" s="1011"/>
      <c r="N185" s="875"/>
      <c r="O185" s="482"/>
      <c r="P185" s="740"/>
      <c r="Q185" s="740"/>
      <c r="R185" s="740"/>
      <c r="S185" s="740"/>
    </row>
    <row r="186" customFormat="false" ht="12.75" hidden="false" customHeight="false" outlineLevel="0" collapsed="false">
      <c r="A186" s="251" t="s">
        <v>967</v>
      </c>
      <c r="B186" s="882" t="s">
        <v>968</v>
      </c>
      <c r="C186" s="822"/>
      <c r="D186" s="822"/>
      <c r="E186" s="822"/>
      <c r="F186" s="870" t="s">
        <v>207</v>
      </c>
      <c r="G186" s="781" t="n">
        <v>5</v>
      </c>
      <c r="H186" s="781"/>
      <c r="I186" s="781" t="n">
        <v>200000</v>
      </c>
      <c r="J186" s="781" t="s">
        <v>97</v>
      </c>
      <c r="K186" s="808"/>
      <c r="L186" s="823" t="n">
        <f aca="false">SUM(I186)</f>
        <v>200000</v>
      </c>
      <c r="M186" s="1011"/>
      <c r="N186" s="776"/>
      <c r="O186" s="482" t="n">
        <f aca="false">SUM(I186*G186%)</f>
        <v>10000</v>
      </c>
      <c r="P186" s="740"/>
      <c r="Q186" s="740"/>
      <c r="R186" s="740"/>
      <c r="S186" s="740"/>
    </row>
    <row r="187" customFormat="false" ht="12.75" hidden="false" customHeight="false" outlineLevel="0" collapsed="false">
      <c r="A187" s="893"/>
      <c r="B187" s="831" t="s">
        <v>103</v>
      </c>
      <c r="C187" s="831"/>
      <c r="D187" s="831"/>
      <c r="E187" s="831"/>
      <c r="F187" s="831"/>
      <c r="G187" s="831"/>
      <c r="H187" s="831"/>
      <c r="I187" s="872" t="n">
        <f aca="false">SUM(I186)</f>
        <v>200000</v>
      </c>
      <c r="J187" s="1010" t="s">
        <v>97</v>
      </c>
      <c r="K187" s="834" t="n">
        <f aca="false">SUM(L187:N187)</f>
        <v>200000</v>
      </c>
      <c r="L187" s="834" t="n">
        <f aca="false">SUM(L186)</f>
        <v>200000</v>
      </c>
      <c r="M187" s="1011"/>
      <c r="N187" s="875"/>
      <c r="O187" s="482"/>
      <c r="P187" s="740"/>
      <c r="Q187" s="740"/>
      <c r="R187" s="740"/>
      <c r="S187" s="740"/>
    </row>
    <row r="188" customFormat="false" ht="12.75" hidden="false" customHeight="false" outlineLevel="0" collapsed="false">
      <c r="A188" s="251" t="s">
        <v>969</v>
      </c>
      <c r="B188" s="882" t="s">
        <v>970</v>
      </c>
      <c r="C188" s="781"/>
      <c r="D188" s="781"/>
      <c r="E188" s="781"/>
      <c r="F188" s="870" t="s">
        <v>207</v>
      </c>
      <c r="G188" s="781" t="n">
        <v>27</v>
      </c>
      <c r="H188" s="781"/>
      <c r="I188" s="781" t="n">
        <v>160000</v>
      </c>
      <c r="J188" s="781" t="s">
        <v>97</v>
      </c>
      <c r="K188" s="808"/>
      <c r="L188" s="823" t="n">
        <f aca="false">SUM(I188)</f>
        <v>160000</v>
      </c>
      <c r="M188" s="1011"/>
      <c r="N188" s="776"/>
      <c r="O188" s="482" t="n">
        <f aca="false">SUM(I188*G188%)</f>
        <v>43200</v>
      </c>
      <c r="P188" s="740"/>
      <c r="Q188" s="740"/>
      <c r="R188" s="740"/>
      <c r="S188" s="740"/>
    </row>
    <row r="189" customFormat="false" ht="12.75" hidden="false" customHeight="false" outlineLevel="0" collapsed="false">
      <c r="A189" s="782"/>
      <c r="B189" s="831" t="s">
        <v>103</v>
      </c>
      <c r="C189" s="831"/>
      <c r="D189" s="831"/>
      <c r="E189" s="831"/>
      <c r="F189" s="831"/>
      <c r="G189" s="831"/>
      <c r="H189" s="831"/>
      <c r="I189" s="872" t="n">
        <f aca="false">SUM(I188)</f>
        <v>160000</v>
      </c>
      <c r="J189" s="1010" t="s">
        <v>97</v>
      </c>
      <c r="K189" s="834" t="n">
        <f aca="false">SUM(L189:N189)</f>
        <v>160000</v>
      </c>
      <c r="L189" s="834" t="n">
        <f aca="false">SUM(L188)</f>
        <v>160000</v>
      </c>
      <c r="M189" s="1011"/>
      <c r="N189" s="875"/>
      <c r="O189" s="482"/>
      <c r="P189" s="740"/>
      <c r="Q189" s="740"/>
      <c r="R189" s="740"/>
      <c r="S189" s="740"/>
    </row>
    <row r="190" customFormat="false" ht="12.75" hidden="false" customHeight="false" outlineLevel="0" collapsed="false">
      <c r="A190" s="251" t="s">
        <v>971</v>
      </c>
      <c r="B190" s="882" t="s">
        <v>236</v>
      </c>
      <c r="C190" s="781"/>
      <c r="D190" s="781"/>
      <c r="E190" s="781"/>
      <c r="F190" s="870" t="s">
        <v>207</v>
      </c>
      <c r="G190" s="781" t="n">
        <v>27</v>
      </c>
      <c r="H190" s="781"/>
      <c r="I190" s="781" t="n">
        <v>0</v>
      </c>
      <c r="J190" s="781" t="s">
        <v>97</v>
      </c>
      <c r="K190" s="808"/>
      <c r="L190" s="823" t="n">
        <f aca="false">SUM(I190)</f>
        <v>0</v>
      </c>
      <c r="M190" s="1011"/>
      <c r="N190" s="868"/>
      <c r="O190" s="482" t="n">
        <f aca="false">SUM(I190*G190%)</f>
        <v>0</v>
      </c>
      <c r="P190" s="740"/>
      <c r="Q190" s="740"/>
      <c r="R190" s="740"/>
      <c r="S190" s="740"/>
    </row>
    <row r="191" customFormat="false" ht="13.5" hidden="false" customHeight="false" outlineLevel="0" collapsed="false">
      <c r="A191" s="782"/>
      <c r="B191" s="831" t="s">
        <v>103</v>
      </c>
      <c r="C191" s="831"/>
      <c r="D191" s="831"/>
      <c r="E191" s="831"/>
      <c r="F191" s="831"/>
      <c r="G191" s="831"/>
      <c r="H191" s="831"/>
      <c r="I191" s="872" t="n">
        <f aca="false">SUM(I190)</f>
        <v>0</v>
      </c>
      <c r="J191" s="1010" t="s">
        <v>97</v>
      </c>
      <c r="K191" s="834" t="n">
        <f aca="false">SUM(L191:N191)</f>
        <v>0</v>
      </c>
      <c r="L191" s="834" t="n">
        <f aca="false">SUM(L190)</f>
        <v>0</v>
      </c>
      <c r="M191" s="940"/>
      <c r="N191" s="875"/>
      <c r="O191" s="482"/>
      <c r="P191" s="740"/>
      <c r="Q191" s="740"/>
      <c r="R191" s="740"/>
      <c r="S191" s="740"/>
    </row>
    <row r="192" customFormat="false" ht="13.5" hidden="false" customHeight="false" outlineLevel="0" collapsed="false">
      <c r="A192" s="762" t="s">
        <v>229</v>
      </c>
      <c r="B192" s="1015" t="s">
        <v>238</v>
      </c>
      <c r="C192" s="1015"/>
      <c r="D192" s="1015"/>
      <c r="E192" s="1015"/>
      <c r="F192" s="1015"/>
      <c r="G192" s="1015"/>
      <c r="H192" s="1015"/>
      <c r="I192" s="1016" t="n">
        <f aca="false">SUM(I191,I189,I187,I185,I183)</f>
        <v>450000</v>
      </c>
      <c r="J192" s="1017" t="s">
        <v>97</v>
      </c>
      <c r="K192" s="961" t="n">
        <f aca="false">SUM(L192:N192)</f>
        <v>450000</v>
      </c>
      <c r="L192" s="1018" t="n">
        <f aca="false">SUM(L191,L189,L187,L185,L183)</f>
        <v>450000</v>
      </c>
      <c r="M192" s="1018"/>
      <c r="N192" s="1017"/>
      <c r="O192" s="482"/>
      <c r="P192" s="740"/>
      <c r="Q192" s="740"/>
      <c r="R192" s="740"/>
      <c r="S192" s="740"/>
    </row>
    <row r="193" customFormat="false" ht="12.75" hidden="false" customHeight="false" outlineLevel="0" collapsed="false">
      <c r="A193" s="1019" t="s">
        <v>239</v>
      </c>
      <c r="B193" s="1020" t="s">
        <v>240</v>
      </c>
      <c r="C193" s="1020"/>
      <c r="D193" s="1020"/>
      <c r="E193" s="1020"/>
      <c r="F193" s="1021"/>
      <c r="G193" s="1021"/>
      <c r="H193" s="1021"/>
      <c r="I193" s="1022"/>
      <c r="J193" s="1023"/>
      <c r="K193" s="775"/>
      <c r="L193" s="808"/>
      <c r="M193" s="1024"/>
      <c r="N193" s="868"/>
      <c r="O193" s="482"/>
      <c r="P193" s="740"/>
      <c r="Q193" s="740"/>
      <c r="R193" s="740"/>
      <c r="S193" s="740"/>
    </row>
    <row r="194" customFormat="false" ht="12.75" hidden="false" customHeight="false" outlineLevel="0" collapsed="false">
      <c r="A194" s="251" t="s">
        <v>972</v>
      </c>
      <c r="B194" s="1025" t="s">
        <v>241</v>
      </c>
      <c r="C194" s="1025"/>
      <c r="D194" s="1025"/>
      <c r="E194" s="1025"/>
      <c r="F194" s="1025"/>
      <c r="G194" s="1025"/>
      <c r="H194" s="1025"/>
      <c r="I194" s="1025"/>
      <c r="J194" s="1025"/>
      <c r="K194" s="775"/>
      <c r="L194" s="1026"/>
      <c r="M194" s="1026"/>
      <c r="N194" s="1027"/>
      <c r="O194" s="482"/>
      <c r="P194" s="740"/>
      <c r="Q194" s="740"/>
      <c r="R194" s="740"/>
      <c r="S194" s="740"/>
    </row>
    <row r="195" customFormat="false" ht="12.75" hidden="false" customHeight="false" outlineLevel="0" collapsed="false">
      <c r="A195" s="944"/>
      <c r="B195" s="781" t="s">
        <v>242</v>
      </c>
      <c r="C195" s="781"/>
      <c r="D195" s="781"/>
      <c r="E195" s="781"/>
      <c r="F195" s="870" t="s">
        <v>207</v>
      </c>
      <c r="G195" s="781" t="n">
        <v>27</v>
      </c>
      <c r="H195" s="781"/>
      <c r="I195" s="781" t="n">
        <v>3000000</v>
      </c>
      <c r="J195" s="776" t="s">
        <v>97</v>
      </c>
      <c r="K195" s="808"/>
      <c r="L195" s="823" t="n">
        <f aca="false">SUM(I195)</f>
        <v>3000000</v>
      </c>
      <c r="M195" s="775"/>
      <c r="N195" s="776"/>
      <c r="O195" s="482" t="n">
        <f aca="false">SUM(I195*G195%)</f>
        <v>810000</v>
      </c>
      <c r="P195" s="745"/>
      <c r="Q195" s="740"/>
      <c r="R195" s="740"/>
      <c r="S195" s="740"/>
    </row>
    <row r="196" customFormat="false" ht="12.75" hidden="false" customHeight="false" outlineLevel="0" collapsed="false">
      <c r="A196" s="944"/>
      <c r="B196" s="831" t="s">
        <v>103</v>
      </c>
      <c r="C196" s="831"/>
      <c r="D196" s="831"/>
      <c r="E196" s="831"/>
      <c r="F196" s="831"/>
      <c r="G196" s="831"/>
      <c r="H196" s="831"/>
      <c r="I196" s="845" t="n">
        <f aca="false">SUM(I195)</f>
        <v>3000000</v>
      </c>
      <c r="J196" s="1028" t="s">
        <v>97</v>
      </c>
      <c r="K196" s="834" t="n">
        <f aca="false">SUM(L196:N196)</f>
        <v>3000000</v>
      </c>
      <c r="L196" s="846" t="n">
        <f aca="false">SUM(L195)</f>
        <v>3000000</v>
      </c>
      <c r="M196" s="846"/>
      <c r="N196" s="1028"/>
      <c r="O196" s="482"/>
      <c r="P196" s="809"/>
      <c r="Q196" s="740"/>
      <c r="R196" s="740"/>
      <c r="S196" s="740"/>
    </row>
    <row r="197" customFormat="false" ht="12.75" hidden="false" customHeight="false" outlineLevel="0" collapsed="false">
      <c r="A197" s="251" t="s">
        <v>973</v>
      </c>
      <c r="B197" s="1025" t="s">
        <v>243</v>
      </c>
      <c r="C197" s="1025"/>
      <c r="D197" s="1025"/>
      <c r="E197" s="1025"/>
      <c r="F197" s="1025"/>
      <c r="G197" s="1025"/>
      <c r="H197" s="1025"/>
      <c r="I197" s="1025"/>
      <c r="J197" s="1025"/>
      <c r="K197" s="808"/>
      <c r="L197" s="775"/>
      <c r="M197" s="775"/>
      <c r="N197" s="776"/>
      <c r="O197" s="482"/>
      <c r="P197" s="745"/>
      <c r="Q197" s="740"/>
      <c r="R197" s="740"/>
      <c r="S197" s="740"/>
    </row>
    <row r="198" customFormat="false" ht="12.75" hidden="false" customHeight="false" outlineLevel="0" collapsed="false">
      <c r="A198" s="782"/>
      <c r="B198" s="781" t="s">
        <v>974</v>
      </c>
      <c r="C198" s="781"/>
      <c r="D198" s="781"/>
      <c r="E198" s="781"/>
      <c r="F198" s="870" t="s">
        <v>207</v>
      </c>
      <c r="G198" s="781" t="n">
        <v>27</v>
      </c>
      <c r="H198" s="781"/>
      <c r="I198" s="781" t="n">
        <v>500000</v>
      </c>
      <c r="J198" s="776" t="s">
        <v>97</v>
      </c>
      <c r="K198" s="808"/>
      <c r="L198" s="823" t="n">
        <f aca="false">SUM(I198)</f>
        <v>500000</v>
      </c>
      <c r="M198" s="1009"/>
      <c r="N198" s="776"/>
      <c r="O198" s="482" t="n">
        <f aca="false">SUM(I198*G198%)</f>
        <v>135000</v>
      </c>
      <c r="P198" s="809"/>
      <c r="Q198" s="740"/>
      <c r="R198" s="740"/>
      <c r="S198" s="740"/>
    </row>
    <row r="199" customFormat="false" ht="12.75" hidden="false" customHeight="false" outlineLevel="0" collapsed="false">
      <c r="A199" s="844"/>
      <c r="B199" s="831" t="s">
        <v>103</v>
      </c>
      <c r="C199" s="831"/>
      <c r="D199" s="831"/>
      <c r="E199" s="831"/>
      <c r="F199" s="831"/>
      <c r="G199" s="831"/>
      <c r="H199" s="831"/>
      <c r="I199" s="845" t="n">
        <f aca="false">SUM(I198)</f>
        <v>500000</v>
      </c>
      <c r="J199" s="1028" t="s">
        <v>97</v>
      </c>
      <c r="K199" s="834" t="n">
        <f aca="false">SUM(L199:N199)</f>
        <v>500000</v>
      </c>
      <c r="L199" s="834" t="n">
        <f aca="false">SUM(L198)</f>
        <v>500000</v>
      </c>
      <c r="M199" s="1011"/>
      <c r="N199" s="892"/>
      <c r="O199" s="482"/>
      <c r="P199" s="809"/>
      <c r="Q199" s="740"/>
      <c r="R199" s="740"/>
      <c r="S199" s="740"/>
    </row>
    <row r="200" customFormat="false" ht="12.75" hidden="false" customHeight="false" outlineLevel="0" collapsed="false">
      <c r="A200" s="893" t="s">
        <v>975</v>
      </c>
      <c r="B200" s="1029" t="s">
        <v>976</v>
      </c>
      <c r="C200" s="947"/>
      <c r="D200" s="947"/>
      <c r="E200" s="947"/>
      <c r="F200" s="947"/>
      <c r="G200" s="947"/>
      <c r="H200" s="947"/>
      <c r="I200" s="1030"/>
      <c r="J200" s="951"/>
      <c r="K200" s="949"/>
      <c r="L200" s="949"/>
      <c r="M200" s="1031"/>
      <c r="N200" s="839"/>
      <c r="O200" s="482"/>
      <c r="P200" s="809"/>
      <c r="Q200" s="740"/>
      <c r="R200" s="740"/>
      <c r="S200" s="740"/>
    </row>
    <row r="201" customFormat="false" ht="12.75" hidden="false" customHeight="false" outlineLevel="0" collapsed="false">
      <c r="A201" s="893"/>
      <c r="B201" s="254" t="s">
        <v>977</v>
      </c>
      <c r="C201" s="254"/>
      <c r="D201" s="254"/>
      <c r="E201" s="254"/>
      <c r="F201" s="958" t="s">
        <v>207</v>
      </c>
      <c r="G201" s="822" t="n">
        <v>27</v>
      </c>
      <c r="H201" s="822"/>
      <c r="I201" s="822" t="n">
        <v>230000</v>
      </c>
      <c r="J201" s="839" t="s">
        <v>97</v>
      </c>
      <c r="K201" s="1032"/>
      <c r="L201" s="1032" t="n">
        <f aca="false">SUM(I201)</f>
        <v>230000</v>
      </c>
      <c r="M201" s="1033"/>
      <c r="N201" s="881"/>
      <c r="O201" s="690" t="n">
        <f aca="false">SUM(I201*G201%)</f>
        <v>62100</v>
      </c>
      <c r="P201" s="840"/>
      <c r="Q201" s="740"/>
      <c r="R201" s="740"/>
      <c r="S201" s="740"/>
    </row>
    <row r="202" customFormat="false" ht="12.75" hidden="false" customHeight="false" outlineLevel="0" collapsed="false">
      <c r="A202" s="782"/>
      <c r="B202" s="831" t="s">
        <v>103</v>
      </c>
      <c r="C202" s="831"/>
      <c r="D202" s="831"/>
      <c r="E202" s="831"/>
      <c r="F202" s="831"/>
      <c r="G202" s="831"/>
      <c r="H202" s="831"/>
      <c r="I202" s="845" t="n">
        <f aca="false">SUM(I201)</f>
        <v>230000</v>
      </c>
      <c r="J202" s="1028" t="s">
        <v>97</v>
      </c>
      <c r="K202" s="1034" t="n">
        <f aca="false">SUM(L202:N202)</f>
        <v>230000</v>
      </c>
      <c r="L202" s="1034" t="n">
        <f aca="false">SUM(L201)</f>
        <v>230000</v>
      </c>
      <c r="M202" s="1034" t="n">
        <f aca="false">SUM(M201)</f>
        <v>0</v>
      </c>
      <c r="N202" s="1034" t="n">
        <f aca="false">SUM(N201)</f>
        <v>0</v>
      </c>
      <c r="O202" s="482"/>
      <c r="P202" s="809"/>
      <c r="Q202" s="740"/>
      <c r="R202" s="740"/>
      <c r="S202" s="740"/>
    </row>
    <row r="203" customFormat="false" ht="12.75" hidden="false" customHeight="false" outlineLevel="0" collapsed="false">
      <c r="A203" s="1035" t="s">
        <v>978</v>
      </c>
      <c r="B203" s="1036" t="s">
        <v>247</v>
      </c>
      <c r="C203" s="1036"/>
      <c r="D203" s="1036"/>
      <c r="E203" s="1036"/>
      <c r="F203" s="1036"/>
      <c r="G203" s="1036"/>
      <c r="H203" s="1036"/>
      <c r="I203" s="1036"/>
      <c r="J203" s="1036"/>
      <c r="K203" s="775"/>
      <c r="L203" s="775"/>
      <c r="M203" s="775"/>
      <c r="N203" s="776"/>
      <c r="O203" s="482"/>
      <c r="P203" s="745"/>
      <c r="Q203" s="740"/>
      <c r="R203" s="740"/>
      <c r="S203" s="740"/>
    </row>
    <row r="204" customFormat="false" ht="12.75" hidden="false" customHeight="false" outlineLevel="0" collapsed="false">
      <c r="A204" s="782"/>
      <c r="B204" s="781" t="s">
        <v>979</v>
      </c>
      <c r="C204" s="781"/>
      <c r="D204" s="781"/>
      <c r="E204" s="781"/>
      <c r="F204" s="870" t="s">
        <v>207</v>
      </c>
      <c r="G204" s="781" t="n">
        <v>27</v>
      </c>
      <c r="H204" s="781"/>
      <c r="I204" s="1037" t="n">
        <v>100000</v>
      </c>
      <c r="J204" s="776" t="s">
        <v>97</v>
      </c>
      <c r="K204" s="775"/>
      <c r="L204" s="823" t="n">
        <f aca="false">SUM(I204)</f>
        <v>100000</v>
      </c>
      <c r="M204" s="1009"/>
      <c r="N204" s="868"/>
      <c r="O204" s="482" t="n">
        <f aca="false">SUM(I204*G204%)</f>
        <v>27000</v>
      </c>
      <c r="P204" s="809"/>
      <c r="Q204" s="740"/>
      <c r="R204" s="740"/>
      <c r="S204" s="740"/>
    </row>
    <row r="205" customFormat="false" ht="12.75" hidden="false" customHeight="false" outlineLevel="0" collapsed="false">
      <c r="A205" s="782"/>
      <c r="B205" s="789" t="s">
        <v>980</v>
      </c>
      <c r="C205" s="781"/>
      <c r="D205" s="781"/>
      <c r="E205" s="781"/>
      <c r="F205" s="870" t="s">
        <v>207</v>
      </c>
      <c r="G205" s="781" t="n">
        <v>27</v>
      </c>
      <c r="H205" s="781"/>
      <c r="I205" s="1037" t="n">
        <v>100000</v>
      </c>
      <c r="J205" s="776" t="s">
        <v>97</v>
      </c>
      <c r="K205" s="808"/>
      <c r="L205" s="823" t="n">
        <f aca="false">SUM(I205)</f>
        <v>100000</v>
      </c>
      <c r="M205" s="1009"/>
      <c r="N205" s="776"/>
      <c r="O205" s="482" t="n">
        <f aca="false">SUM(I205*G205%)</f>
        <v>27000</v>
      </c>
      <c r="P205" s="745"/>
      <c r="Q205" s="740"/>
      <c r="R205" s="740"/>
      <c r="S205" s="740"/>
    </row>
    <row r="206" customFormat="false" ht="12.75" hidden="false" customHeight="false" outlineLevel="0" collapsed="false">
      <c r="A206" s="782"/>
      <c r="B206" s="781" t="s">
        <v>249</v>
      </c>
      <c r="C206" s="781"/>
      <c r="D206" s="781"/>
      <c r="E206" s="781"/>
      <c r="F206" s="870" t="s">
        <v>207</v>
      </c>
      <c r="G206" s="781" t="n">
        <v>27</v>
      </c>
      <c r="H206" s="781"/>
      <c r="I206" s="1037" t="n">
        <v>450000</v>
      </c>
      <c r="J206" s="776" t="s">
        <v>97</v>
      </c>
      <c r="K206" s="775"/>
      <c r="L206" s="823" t="n">
        <f aca="false">SUM(I206)</f>
        <v>450000</v>
      </c>
      <c r="M206" s="1009"/>
      <c r="N206" s="868"/>
      <c r="O206" s="482" t="n">
        <f aca="false">SUM(I206*G206%)</f>
        <v>121500</v>
      </c>
      <c r="P206" s="809"/>
      <c r="Q206" s="740"/>
      <c r="R206" s="740"/>
      <c r="S206" s="740"/>
    </row>
    <row r="207" customFormat="false" ht="12.75" hidden="false" customHeight="false" outlineLevel="0" collapsed="false">
      <c r="A207" s="782"/>
      <c r="B207" s="822" t="s">
        <v>981</v>
      </c>
      <c r="C207" s="781"/>
      <c r="D207" s="781"/>
      <c r="E207" s="781"/>
      <c r="F207" s="870" t="s">
        <v>207</v>
      </c>
      <c r="G207" s="781" t="n">
        <v>27</v>
      </c>
      <c r="H207" s="781"/>
      <c r="I207" s="1037" t="n">
        <v>100000</v>
      </c>
      <c r="J207" s="776" t="s">
        <v>97</v>
      </c>
      <c r="K207" s="775"/>
      <c r="L207" s="823" t="n">
        <f aca="false">SUM(I207)</f>
        <v>100000</v>
      </c>
      <c r="M207" s="1009"/>
      <c r="N207" s="868"/>
      <c r="O207" s="482" t="n">
        <f aca="false">SUM(I207*G207%)</f>
        <v>27000</v>
      </c>
      <c r="P207" s="745"/>
      <c r="Q207" s="740"/>
      <c r="R207" s="740"/>
      <c r="S207" s="740"/>
    </row>
    <row r="208" customFormat="false" ht="12.75" hidden="false" customHeight="false" outlineLevel="0" collapsed="false">
      <c r="A208" s="782"/>
      <c r="B208" s="914" t="s">
        <v>982</v>
      </c>
      <c r="C208" s="781"/>
      <c r="D208" s="781"/>
      <c r="E208" s="781"/>
      <c r="F208" s="870" t="s">
        <v>207</v>
      </c>
      <c r="G208" s="781" t="n">
        <v>27</v>
      </c>
      <c r="H208" s="781"/>
      <c r="I208" s="781" t="n">
        <v>170000</v>
      </c>
      <c r="J208" s="776" t="s">
        <v>97</v>
      </c>
      <c r="K208" s="775"/>
      <c r="L208" s="823" t="n">
        <f aca="false">SUM(I208)</f>
        <v>170000</v>
      </c>
      <c r="M208" s="1009"/>
      <c r="N208" s="868"/>
      <c r="O208" s="482" t="n">
        <f aca="false">SUM(I208*G208%)</f>
        <v>45900</v>
      </c>
      <c r="P208" s="690"/>
      <c r="Q208" s="740"/>
      <c r="R208" s="740"/>
      <c r="S208" s="740"/>
    </row>
    <row r="209" s="1048" customFormat="true" ht="12.75" hidden="false" customHeight="false" outlineLevel="0" collapsed="false">
      <c r="A209" s="1038"/>
      <c r="B209" s="1039" t="s">
        <v>983</v>
      </c>
      <c r="C209" s="1040"/>
      <c r="D209" s="1040"/>
      <c r="E209" s="1040"/>
      <c r="F209" s="1041" t="s">
        <v>207</v>
      </c>
      <c r="G209" s="1040" t="n">
        <v>27</v>
      </c>
      <c r="H209" s="1040"/>
      <c r="I209" s="1040" t="n">
        <v>800000</v>
      </c>
      <c r="J209" s="1042" t="s">
        <v>97</v>
      </c>
      <c r="K209" s="1043"/>
      <c r="L209" s="823" t="n">
        <f aca="false">SUM(I209)</f>
        <v>800000</v>
      </c>
      <c r="M209" s="1044"/>
      <c r="N209" s="1045"/>
      <c r="O209" s="1046" t="n">
        <f aca="false">SUM(I209*G209%)</f>
        <v>216000</v>
      </c>
      <c r="P209" s="1046"/>
      <c r="Q209" s="1047"/>
      <c r="R209" s="1047"/>
      <c r="S209" s="1047"/>
    </row>
    <row r="210" customFormat="false" ht="12.75" hidden="false" customHeight="false" outlineLevel="0" collapsed="false">
      <c r="A210" s="782"/>
      <c r="B210" s="822" t="s">
        <v>984</v>
      </c>
      <c r="C210" s="781"/>
      <c r="D210" s="781"/>
      <c r="E210" s="781"/>
      <c r="F210" s="870" t="s">
        <v>207</v>
      </c>
      <c r="G210" s="781" t="n">
        <v>27</v>
      </c>
      <c r="H210" s="781"/>
      <c r="I210" s="781" t="n">
        <v>350000</v>
      </c>
      <c r="J210" s="776" t="s">
        <v>97</v>
      </c>
      <c r="K210" s="775"/>
      <c r="L210" s="823" t="n">
        <f aca="false">SUM(I210)</f>
        <v>350000</v>
      </c>
      <c r="M210" s="1049"/>
      <c r="N210" s="1042"/>
      <c r="O210" s="482" t="n">
        <f aca="false">SUM(I210*G210%)</f>
        <v>94500</v>
      </c>
      <c r="P210" s="1050"/>
      <c r="Q210" s="740"/>
      <c r="R210" s="740"/>
      <c r="S210" s="740"/>
      <c r="AA210" s="1051"/>
    </row>
    <row r="211" customFormat="false" ht="13.5" hidden="false" customHeight="false" outlineLevel="0" collapsed="false">
      <c r="A211" s="849"/>
      <c r="B211" s="850" t="s">
        <v>103</v>
      </c>
      <c r="C211" s="850"/>
      <c r="D211" s="850"/>
      <c r="E211" s="850"/>
      <c r="F211" s="850"/>
      <c r="G211" s="850"/>
      <c r="H211" s="850"/>
      <c r="I211" s="851" t="n">
        <f aca="false">SUM(I204:I210)</f>
        <v>2070000</v>
      </c>
      <c r="J211" s="916" t="s">
        <v>97</v>
      </c>
      <c r="K211" s="834" t="n">
        <f aca="false">SUM(L211:N211)</f>
        <v>2070000</v>
      </c>
      <c r="L211" s="853" t="n">
        <f aca="false">SUM(L204:L210)</f>
        <v>2070000</v>
      </c>
      <c r="M211" s="940"/>
      <c r="N211" s="1052"/>
      <c r="O211" s="482"/>
      <c r="P211" s="740"/>
      <c r="Q211" s="740"/>
      <c r="R211" s="740"/>
      <c r="S211" s="740"/>
    </row>
    <row r="212" customFormat="false" ht="15" hidden="false" customHeight="false" outlineLevel="0" collapsed="false">
      <c r="A212" s="1053" t="s">
        <v>255</v>
      </c>
      <c r="B212" s="1054" t="s">
        <v>256</v>
      </c>
      <c r="C212" s="1054"/>
      <c r="D212" s="1054"/>
      <c r="E212" s="1054"/>
      <c r="F212" s="1054"/>
      <c r="G212" s="923"/>
      <c r="H212" s="1054"/>
      <c r="I212" s="1055" t="n">
        <f aca="false">SUM(I196+I199+I211+I192+I202)</f>
        <v>6250000</v>
      </c>
      <c r="J212" s="1055" t="s">
        <v>97</v>
      </c>
      <c r="K212" s="1056" t="n">
        <f aca="false">SUM(L212:N212)</f>
        <v>6250000</v>
      </c>
      <c r="L212" s="1056" t="n">
        <f aca="false">SUM(L196+L199+L211+L192+L202)</f>
        <v>6250000</v>
      </c>
      <c r="M212" s="1056" t="n">
        <f aca="false">SUM(M196+M199+M211+M192+M202)</f>
        <v>0</v>
      </c>
      <c r="N212" s="1056" t="n">
        <f aca="false">SUM(N196+N199+N211+N192+N202)</f>
        <v>0</v>
      </c>
      <c r="O212" s="482"/>
      <c r="P212" s="740"/>
      <c r="Q212" s="740"/>
      <c r="R212" s="740"/>
      <c r="S212" s="740"/>
    </row>
    <row r="213" customFormat="false" ht="15.75" hidden="false" customHeight="false" outlineLevel="0" collapsed="false">
      <c r="A213" s="1003" t="s">
        <v>257</v>
      </c>
      <c r="B213" s="1057" t="s">
        <v>258</v>
      </c>
      <c r="C213" s="1057"/>
      <c r="D213" s="1057"/>
      <c r="E213" s="1057"/>
      <c r="F213" s="1057"/>
      <c r="G213" s="1057"/>
      <c r="H213" s="1057"/>
      <c r="I213" s="1057"/>
      <c r="J213" s="1057"/>
      <c r="K213" s="1057"/>
      <c r="L213" s="1057"/>
      <c r="M213" s="1057"/>
      <c r="N213" s="1057"/>
      <c r="O213" s="482"/>
      <c r="P213" s="740"/>
      <c r="Q213" s="740"/>
      <c r="R213" s="740"/>
      <c r="S213" s="740"/>
    </row>
    <row r="214" customFormat="false" ht="12.75" hidden="false" customHeight="false" outlineLevel="0" collapsed="false">
      <c r="A214" s="251" t="s">
        <v>985</v>
      </c>
      <c r="B214" s="1012" t="s">
        <v>266</v>
      </c>
      <c r="C214" s="1013"/>
      <c r="D214" s="1058"/>
      <c r="E214" s="1058"/>
      <c r="F214" s="1058"/>
      <c r="G214" s="1058"/>
      <c r="H214" s="1058"/>
      <c r="I214" s="1058"/>
      <c r="J214" s="789"/>
      <c r="K214" s="775"/>
      <c r="L214" s="775"/>
      <c r="M214" s="1008"/>
      <c r="N214" s="776"/>
      <c r="O214" s="482"/>
      <c r="P214" s="740"/>
      <c r="Q214" s="740"/>
      <c r="R214" s="740"/>
      <c r="S214" s="740"/>
    </row>
    <row r="215" customFormat="false" ht="12.75" hidden="false" customHeight="false" outlineLevel="0" collapsed="false">
      <c r="A215" s="782"/>
      <c r="B215" s="789" t="s">
        <v>986</v>
      </c>
      <c r="C215" s="789"/>
      <c r="D215" s="789"/>
      <c r="E215" s="789"/>
      <c r="F215" s="787" t="s">
        <v>207</v>
      </c>
      <c r="G215" s="789" t="n">
        <v>18</v>
      </c>
      <c r="H215" s="789"/>
      <c r="I215" s="789" t="n">
        <v>1100000</v>
      </c>
      <c r="J215" s="789" t="s">
        <v>97</v>
      </c>
      <c r="K215" s="775"/>
      <c r="L215" s="823" t="n">
        <f aca="false">SUM(I215)</f>
        <v>1100000</v>
      </c>
      <c r="M215" s="1009"/>
      <c r="N215" s="881"/>
      <c r="O215" s="482" t="n">
        <f aca="false">SUM(I215*G215%)</f>
        <v>198000</v>
      </c>
      <c r="P215" s="740"/>
      <c r="Q215" s="740"/>
      <c r="R215" s="740"/>
      <c r="S215" s="740"/>
    </row>
    <row r="216" customFormat="false" ht="12.75" hidden="false" customHeight="false" outlineLevel="0" collapsed="false">
      <c r="A216" s="782"/>
      <c r="B216" s="831" t="s">
        <v>103</v>
      </c>
      <c r="C216" s="831"/>
      <c r="D216" s="831"/>
      <c r="E216" s="831"/>
      <c r="F216" s="831"/>
      <c r="G216" s="831"/>
      <c r="H216" s="831"/>
      <c r="I216" s="845" t="n">
        <f aca="false">SUM(I213:I215)</f>
        <v>1100000</v>
      </c>
      <c r="J216" s="845" t="s">
        <v>97</v>
      </c>
      <c r="K216" s="834" t="n">
        <f aca="false">SUM(L216:N216)</f>
        <v>1100000</v>
      </c>
      <c r="L216" s="834" t="n">
        <f aca="false">SUM(L215)</f>
        <v>1100000</v>
      </c>
      <c r="M216" s="1011"/>
      <c r="N216" s="881"/>
      <c r="O216" s="482"/>
      <c r="P216" s="740"/>
      <c r="Q216" s="740"/>
      <c r="R216" s="740"/>
      <c r="S216" s="740"/>
    </row>
    <row r="217" customFormat="false" ht="12.75" hidden="false" customHeight="false" outlineLevel="0" collapsed="false">
      <c r="A217" s="251" t="s">
        <v>987</v>
      </c>
      <c r="B217" s="876" t="s">
        <v>269</v>
      </c>
      <c r="C217" s="876"/>
      <c r="D217" s="876"/>
      <c r="E217" s="876"/>
      <c r="F217" s="876"/>
      <c r="G217" s="876"/>
      <c r="H217" s="876"/>
      <c r="I217" s="1059"/>
      <c r="J217" s="789"/>
      <c r="K217" s="808"/>
      <c r="L217" s="775"/>
      <c r="M217" s="1009"/>
      <c r="N217" s="776"/>
      <c r="O217" s="482"/>
      <c r="P217" s="740"/>
      <c r="Q217" s="740"/>
      <c r="R217" s="740"/>
      <c r="S217" s="740"/>
    </row>
    <row r="218" customFormat="false" ht="12.75" hidden="false" customHeight="false" outlineLevel="0" collapsed="false">
      <c r="A218" s="782"/>
      <c r="B218" s="254" t="s">
        <v>270</v>
      </c>
      <c r="C218" s="876"/>
      <c r="D218" s="876"/>
      <c r="E218" s="789"/>
      <c r="F218" s="787" t="s">
        <v>207</v>
      </c>
      <c r="G218" s="789" t="n">
        <v>27</v>
      </c>
      <c r="H218" s="876"/>
      <c r="I218" s="822" t="n">
        <v>1050000</v>
      </c>
      <c r="J218" s="789" t="s">
        <v>97</v>
      </c>
      <c r="K218" s="808"/>
      <c r="L218" s="823" t="n">
        <f aca="false">SUM(I218)</f>
        <v>1050000</v>
      </c>
      <c r="M218" s="1009"/>
      <c r="N218" s="1060"/>
      <c r="O218" s="482" t="n">
        <f aca="false">SUM(I218*G218%)</f>
        <v>283500</v>
      </c>
      <c r="P218" s="740"/>
      <c r="Q218" s="740"/>
      <c r="R218" s="740"/>
      <c r="S218" s="740"/>
    </row>
    <row r="219" customFormat="false" ht="12.75" hidden="false" customHeight="false" outlineLevel="0" collapsed="false">
      <c r="A219" s="782"/>
      <c r="B219" s="831" t="s">
        <v>103</v>
      </c>
      <c r="C219" s="831"/>
      <c r="D219" s="831"/>
      <c r="E219" s="831"/>
      <c r="F219" s="831"/>
      <c r="G219" s="831"/>
      <c r="H219" s="831"/>
      <c r="I219" s="845" t="n">
        <f aca="false">SUM(I218)</f>
        <v>1050000</v>
      </c>
      <c r="J219" s="845" t="s">
        <v>97</v>
      </c>
      <c r="K219" s="834" t="n">
        <f aca="false">SUM(L219:N219)</f>
        <v>1050000</v>
      </c>
      <c r="L219" s="834" t="n">
        <f aca="false">SUM(L218)</f>
        <v>1050000</v>
      </c>
      <c r="M219" s="1011"/>
      <c r="N219" s="1060"/>
      <c r="O219" s="482"/>
      <c r="P219" s="740"/>
      <c r="Q219" s="740"/>
      <c r="R219" s="740"/>
      <c r="S219" s="740"/>
    </row>
    <row r="220" customFormat="false" ht="12.75" hidden="false" customHeight="false" outlineLevel="0" collapsed="false">
      <c r="A220" s="251" t="s">
        <v>988</v>
      </c>
      <c r="B220" s="876" t="s">
        <v>260</v>
      </c>
      <c r="C220" s="876"/>
      <c r="D220" s="876"/>
      <c r="E220" s="789"/>
      <c r="F220" s="787"/>
      <c r="G220" s="789"/>
      <c r="H220" s="876"/>
      <c r="I220" s="1059"/>
      <c r="J220" s="789"/>
      <c r="K220" s="808"/>
      <c r="L220" s="808"/>
      <c r="M220" s="1009"/>
      <c r="N220" s="868"/>
      <c r="O220" s="482"/>
      <c r="P220" s="740"/>
      <c r="Q220" s="740"/>
      <c r="R220" s="740"/>
      <c r="S220" s="740"/>
    </row>
    <row r="221" customFormat="false" ht="12.75" hidden="false" customHeight="false" outlineLevel="0" collapsed="false">
      <c r="A221" s="782"/>
      <c r="B221" s="254" t="s">
        <v>989</v>
      </c>
      <c r="C221" s="876"/>
      <c r="D221" s="876"/>
      <c r="E221" s="789"/>
      <c r="F221" s="787" t="s">
        <v>990</v>
      </c>
      <c r="G221" s="789" t="n">
        <v>27</v>
      </c>
      <c r="H221" s="876"/>
      <c r="I221" s="822" t="n">
        <v>233000</v>
      </c>
      <c r="J221" s="789" t="s">
        <v>97</v>
      </c>
      <c r="K221" s="808"/>
      <c r="L221" s="823" t="n">
        <f aca="false">SUM(I221)</f>
        <v>233000</v>
      </c>
      <c r="M221" s="1009"/>
      <c r="N221" s="868"/>
      <c r="O221" s="482" t="n">
        <f aca="false">SUM(I221*G221%)</f>
        <v>62910</v>
      </c>
      <c r="P221" s="740"/>
      <c r="Q221" s="740"/>
      <c r="R221" s="740"/>
      <c r="S221" s="740"/>
    </row>
    <row r="222" customFormat="false" ht="12.75" hidden="false" customHeight="false" outlineLevel="0" collapsed="false">
      <c r="A222" s="782"/>
      <c r="B222" s="254" t="s">
        <v>991</v>
      </c>
      <c r="C222" s="876"/>
      <c r="D222" s="876"/>
      <c r="E222" s="789"/>
      <c r="F222" s="787" t="s">
        <v>990</v>
      </c>
      <c r="G222" s="789" t="n">
        <v>27</v>
      </c>
      <c r="H222" s="876"/>
      <c r="I222" s="822" t="n">
        <v>173000</v>
      </c>
      <c r="J222" s="789" t="s">
        <v>97</v>
      </c>
      <c r="K222" s="808"/>
      <c r="L222" s="823" t="n">
        <f aca="false">SUM(I222)</f>
        <v>173000</v>
      </c>
      <c r="M222" s="1009"/>
      <c r="N222" s="868"/>
      <c r="O222" s="482" t="n">
        <f aca="false">SUM(I222*G222%)</f>
        <v>46710</v>
      </c>
      <c r="P222" s="740"/>
      <c r="Q222" s="740"/>
      <c r="R222" s="740"/>
      <c r="S222" s="740"/>
    </row>
    <row r="223" s="735" customFormat="true" ht="12.75" hidden="false" customHeight="false" outlineLevel="0" collapsed="false">
      <c r="A223" s="893"/>
      <c r="B223" s="254" t="s">
        <v>992</v>
      </c>
      <c r="C223" s="254"/>
      <c r="D223" s="254"/>
      <c r="E223" s="789"/>
      <c r="F223" s="787" t="s">
        <v>990</v>
      </c>
      <c r="G223" s="789" t="n">
        <v>27</v>
      </c>
      <c r="H223" s="254"/>
      <c r="I223" s="789" t="n">
        <v>270000</v>
      </c>
      <c r="J223" s="789" t="s">
        <v>97</v>
      </c>
      <c r="K223" s="824"/>
      <c r="L223" s="823" t="n">
        <f aca="false">SUM(I223)</f>
        <v>270000</v>
      </c>
      <c r="M223" s="1061"/>
      <c r="N223" s="908"/>
      <c r="O223" s="482" t="n">
        <f aca="false">SUM(I223*G223%)</f>
        <v>72900</v>
      </c>
      <c r="P223" s="740"/>
      <c r="Q223" s="740"/>
      <c r="R223" s="740"/>
      <c r="S223" s="740"/>
    </row>
    <row r="224" s="735" customFormat="true" ht="12.75" hidden="false" customHeight="false" outlineLevel="0" collapsed="false">
      <c r="A224" s="893"/>
      <c r="B224" s="254" t="s">
        <v>993</v>
      </c>
      <c r="C224" s="254"/>
      <c r="D224" s="254"/>
      <c r="E224" s="789"/>
      <c r="F224" s="787" t="s">
        <v>990</v>
      </c>
      <c r="G224" s="789" t="n">
        <v>27</v>
      </c>
      <c r="H224" s="254"/>
      <c r="I224" s="789" t="n">
        <v>160000</v>
      </c>
      <c r="J224" s="789" t="s">
        <v>97</v>
      </c>
      <c r="K224" s="824"/>
      <c r="L224" s="823" t="n">
        <f aca="false">SUM(I224)</f>
        <v>160000</v>
      </c>
      <c r="M224" s="1061"/>
      <c r="N224" s="908"/>
      <c r="O224" s="482" t="n">
        <f aca="false">SUM(I224*G224%)</f>
        <v>43200</v>
      </c>
      <c r="P224" s="740"/>
      <c r="Q224" s="740"/>
      <c r="R224" s="740"/>
      <c r="S224" s="740"/>
    </row>
    <row r="225" s="735" customFormat="true" ht="12.75" hidden="false" customHeight="false" outlineLevel="0" collapsed="false">
      <c r="A225" s="893"/>
      <c r="B225" s="254" t="s">
        <v>994</v>
      </c>
      <c r="C225" s="254"/>
      <c r="D225" s="254"/>
      <c r="E225" s="789"/>
      <c r="F225" s="787" t="s">
        <v>990</v>
      </c>
      <c r="G225" s="789" t="n">
        <v>27</v>
      </c>
      <c r="H225" s="254"/>
      <c r="I225" s="789" t="n">
        <v>24000</v>
      </c>
      <c r="J225" s="789" t="s">
        <v>97</v>
      </c>
      <c r="K225" s="824"/>
      <c r="L225" s="823" t="n">
        <f aca="false">SUM(I225)</f>
        <v>24000</v>
      </c>
      <c r="M225" s="1061"/>
      <c r="N225" s="908"/>
      <c r="O225" s="482" t="n">
        <f aca="false">SUM(I225*G225%)</f>
        <v>6480</v>
      </c>
      <c r="P225" s="740"/>
      <c r="Q225" s="740"/>
      <c r="R225" s="740"/>
      <c r="S225" s="740"/>
    </row>
    <row r="226" s="735" customFormat="true" ht="12.75" hidden="false" customHeight="false" outlineLevel="0" collapsed="false">
      <c r="A226" s="893"/>
      <c r="B226" s="254" t="s">
        <v>995</v>
      </c>
      <c r="C226" s="254"/>
      <c r="D226" s="254"/>
      <c r="E226" s="789"/>
      <c r="F226" s="787" t="s">
        <v>990</v>
      </c>
      <c r="G226" s="789" t="n">
        <v>27</v>
      </c>
      <c r="H226" s="254"/>
      <c r="I226" s="789" t="n">
        <v>510000</v>
      </c>
      <c r="J226" s="789" t="s">
        <v>97</v>
      </c>
      <c r="K226" s="824"/>
      <c r="L226" s="823" t="n">
        <f aca="false">SUM(I226)</f>
        <v>510000</v>
      </c>
      <c r="M226" s="1061"/>
      <c r="N226" s="908"/>
      <c r="O226" s="482" t="n">
        <f aca="false">SUM(I226*G226%)</f>
        <v>137700</v>
      </c>
      <c r="P226" s="740"/>
      <c r="Q226" s="740"/>
      <c r="R226" s="740"/>
      <c r="S226" s="740"/>
    </row>
    <row r="227" s="735" customFormat="true" ht="12.75" hidden="false" customHeight="false" outlineLevel="0" collapsed="false">
      <c r="A227" s="893"/>
      <c r="B227" s="254" t="s">
        <v>996</v>
      </c>
      <c r="C227" s="254" t="s">
        <v>997</v>
      </c>
      <c r="D227" s="254"/>
      <c r="E227" s="789"/>
      <c r="F227" s="787" t="s">
        <v>990</v>
      </c>
      <c r="G227" s="789" t="n">
        <v>27</v>
      </c>
      <c r="H227" s="254"/>
      <c r="I227" s="789" t="n">
        <v>528000</v>
      </c>
      <c r="J227" s="789" t="s">
        <v>97</v>
      </c>
      <c r="K227" s="824"/>
      <c r="L227" s="823" t="n">
        <f aca="false">SUM(I227)</f>
        <v>528000</v>
      </c>
      <c r="M227" s="1061"/>
      <c r="N227" s="908"/>
      <c r="O227" s="482" t="n">
        <f aca="false">SUM(I227*G227%)</f>
        <v>142560</v>
      </c>
      <c r="P227" s="740"/>
      <c r="Q227" s="740"/>
      <c r="R227" s="740"/>
      <c r="S227" s="740"/>
    </row>
    <row r="228" s="735" customFormat="true" ht="12.75" hidden="false" customHeight="false" outlineLevel="0" collapsed="false">
      <c r="A228" s="893"/>
      <c r="B228" s="254" t="s">
        <v>998</v>
      </c>
      <c r="C228" s="254"/>
      <c r="D228" s="254"/>
      <c r="E228" s="789"/>
      <c r="F228" s="787" t="s">
        <v>990</v>
      </c>
      <c r="G228" s="789" t="n">
        <v>27</v>
      </c>
      <c r="H228" s="254"/>
      <c r="I228" s="789" t="n">
        <v>120000</v>
      </c>
      <c r="J228" s="789" t="s">
        <v>97</v>
      </c>
      <c r="K228" s="824"/>
      <c r="L228" s="823" t="n">
        <f aca="false">SUM(I228)</f>
        <v>120000</v>
      </c>
      <c r="M228" s="1061"/>
      <c r="N228" s="908"/>
      <c r="O228" s="482" t="n">
        <f aca="false">SUM(I228*G228%)</f>
        <v>32400</v>
      </c>
      <c r="P228" s="740"/>
      <c r="Q228" s="740"/>
      <c r="R228" s="740"/>
      <c r="S228" s="740"/>
    </row>
    <row r="229" s="735" customFormat="true" ht="12.75" hidden="true" customHeight="false" outlineLevel="0" collapsed="false">
      <c r="A229" s="893"/>
      <c r="B229" s="254" t="s">
        <v>999</v>
      </c>
      <c r="C229" s="254"/>
      <c r="D229" s="254"/>
      <c r="E229" s="789"/>
      <c r="F229" s="787" t="s">
        <v>990</v>
      </c>
      <c r="G229" s="789" t="n">
        <v>27</v>
      </c>
      <c r="H229" s="254"/>
      <c r="I229" s="789"/>
      <c r="J229" s="789" t="s">
        <v>97</v>
      </c>
      <c r="K229" s="824"/>
      <c r="L229" s="823" t="n">
        <f aca="false">SUM(I229)</f>
        <v>0</v>
      </c>
      <c r="M229" s="1061"/>
      <c r="N229" s="908"/>
      <c r="O229" s="482" t="n">
        <f aca="false">SUM(I229*G229%)</f>
        <v>0</v>
      </c>
      <c r="P229" s="740"/>
      <c r="Q229" s="740"/>
      <c r="R229" s="740"/>
      <c r="S229" s="740"/>
    </row>
    <row r="230" s="735" customFormat="true" ht="12.75" hidden="false" customHeight="false" outlineLevel="0" collapsed="false">
      <c r="A230" s="893"/>
      <c r="B230" s="254" t="s">
        <v>1000</v>
      </c>
      <c r="C230" s="254" t="s">
        <v>1001</v>
      </c>
      <c r="D230" s="254"/>
      <c r="E230" s="789"/>
      <c r="F230" s="787" t="s">
        <v>990</v>
      </c>
      <c r="G230" s="789" t="n">
        <v>27</v>
      </c>
      <c r="H230" s="254"/>
      <c r="I230" s="789" t="n">
        <v>945000</v>
      </c>
      <c r="J230" s="789" t="s">
        <v>97</v>
      </c>
      <c r="K230" s="824"/>
      <c r="L230" s="823" t="n">
        <f aca="false">SUM(I230)</f>
        <v>945000</v>
      </c>
      <c r="M230" s="1061"/>
      <c r="N230" s="908"/>
      <c r="O230" s="482" t="n">
        <f aca="false">SUM(I230*G230%)</f>
        <v>255150</v>
      </c>
      <c r="P230" s="740"/>
      <c r="Q230" s="1062"/>
      <c r="R230" s="740"/>
      <c r="S230" s="740"/>
    </row>
    <row r="231" s="735" customFormat="true" ht="12.75" hidden="false" customHeight="false" outlineLevel="0" collapsed="false">
      <c r="A231" s="893"/>
      <c r="B231" s="254" t="s">
        <v>1002</v>
      </c>
      <c r="C231" s="254" t="s">
        <v>1003</v>
      </c>
      <c r="D231" s="254"/>
      <c r="E231" s="789"/>
      <c r="F231" s="787" t="s">
        <v>990</v>
      </c>
      <c r="G231" s="789" t="n">
        <v>27</v>
      </c>
      <c r="H231" s="254"/>
      <c r="I231" s="789" t="n">
        <v>152306</v>
      </c>
      <c r="J231" s="789" t="s">
        <v>97</v>
      </c>
      <c r="K231" s="824"/>
      <c r="L231" s="823" t="n">
        <f aca="false">SUM(I231)</f>
        <v>152306</v>
      </c>
      <c r="M231" s="1061"/>
      <c r="N231" s="908"/>
      <c r="O231" s="482" t="n">
        <f aca="false">SUM(I231*G231%)</f>
        <v>41122.62</v>
      </c>
      <c r="P231" s="740"/>
      <c r="Q231" s="1062"/>
      <c r="R231" s="740"/>
      <c r="S231" s="740"/>
    </row>
    <row r="232" s="735" customFormat="true" ht="12.75" hidden="false" customHeight="false" outlineLevel="0" collapsed="false">
      <c r="A232" s="893"/>
      <c r="B232" s="254" t="s">
        <v>1004</v>
      </c>
      <c r="C232" s="254"/>
      <c r="D232" s="254"/>
      <c r="E232" s="789"/>
      <c r="F232" s="787" t="s">
        <v>990</v>
      </c>
      <c r="G232" s="789" t="n">
        <v>27</v>
      </c>
      <c r="H232" s="254"/>
      <c r="I232" s="789" t="n">
        <v>240000</v>
      </c>
      <c r="J232" s="789" t="s">
        <v>97</v>
      </c>
      <c r="K232" s="824"/>
      <c r="L232" s="823" t="n">
        <f aca="false">SUM(I232)</f>
        <v>240000</v>
      </c>
      <c r="M232" s="1061"/>
      <c r="N232" s="908"/>
      <c r="O232" s="482" t="n">
        <f aca="false">SUM(I232*G232%)</f>
        <v>64800</v>
      </c>
      <c r="P232" s="740"/>
      <c r="Q232" s="740"/>
      <c r="R232" s="740"/>
      <c r="S232" s="740"/>
    </row>
    <row r="233" s="735" customFormat="true" ht="12.75" hidden="false" customHeight="false" outlineLevel="0" collapsed="false">
      <c r="A233" s="893"/>
      <c r="B233" s="254" t="s">
        <v>1005</v>
      </c>
      <c r="C233" s="254"/>
      <c r="D233" s="254"/>
      <c r="E233" s="789"/>
      <c r="F233" s="787" t="s">
        <v>990</v>
      </c>
      <c r="G233" s="789" t="n">
        <v>27</v>
      </c>
      <c r="H233" s="254"/>
      <c r="I233" s="789" t="n">
        <v>510000</v>
      </c>
      <c r="J233" s="789" t="s">
        <v>97</v>
      </c>
      <c r="K233" s="824"/>
      <c r="L233" s="823" t="n">
        <f aca="false">SUM(I233)</f>
        <v>510000</v>
      </c>
      <c r="M233" s="1061"/>
      <c r="N233" s="1063"/>
      <c r="O233" s="482" t="n">
        <f aca="false">SUM(I233*G233%)</f>
        <v>137700</v>
      </c>
      <c r="P233" s="740"/>
      <c r="Q233" s="740"/>
      <c r="R233" s="740"/>
      <c r="S233" s="740"/>
    </row>
    <row r="234" customFormat="false" ht="13.5" hidden="false" customHeight="false" outlineLevel="0" collapsed="false">
      <c r="A234" s="782"/>
      <c r="B234" s="831" t="s">
        <v>103</v>
      </c>
      <c r="C234" s="831"/>
      <c r="D234" s="831"/>
      <c r="E234" s="831"/>
      <c r="F234" s="831"/>
      <c r="G234" s="831"/>
      <c r="H234" s="831"/>
      <c r="I234" s="845" t="n">
        <f aca="false">SUM(I221:I233)</f>
        <v>3865306</v>
      </c>
      <c r="J234" s="845" t="s">
        <v>97</v>
      </c>
      <c r="K234" s="834" t="n">
        <f aca="false">SUM(L234:N234)</f>
        <v>3865306</v>
      </c>
      <c r="L234" s="834" t="n">
        <f aca="false">SUM(L221:L233)</f>
        <v>3865306</v>
      </c>
      <c r="M234" s="1011"/>
      <c r="N234" s="1060"/>
      <c r="O234" s="482"/>
      <c r="P234" s="740"/>
      <c r="Q234" s="740"/>
      <c r="R234" s="740"/>
      <c r="S234" s="740"/>
      <c r="AB234" s="734"/>
    </row>
    <row r="235" customFormat="false" ht="15.75" hidden="false" customHeight="false" outlineLevel="0" collapsed="false">
      <c r="A235" s="1053" t="s">
        <v>257</v>
      </c>
      <c r="B235" s="1064" t="s">
        <v>271</v>
      </c>
      <c r="C235" s="1064"/>
      <c r="D235" s="1064"/>
      <c r="E235" s="1064"/>
      <c r="F235" s="1064"/>
      <c r="G235" s="1064"/>
      <c r="H235" s="1064"/>
      <c r="I235" s="1065" t="n">
        <f aca="false">SUM(I216+I219+I234)</f>
        <v>6015306</v>
      </c>
      <c r="J235" s="1065" t="s">
        <v>97</v>
      </c>
      <c r="K235" s="1056" t="n">
        <f aca="false">SUM(L235:N235)</f>
        <v>6015306</v>
      </c>
      <c r="L235" s="1066" t="n">
        <f aca="false">SUM(L216+L219+L234)</f>
        <v>6015306</v>
      </c>
      <c r="M235" s="1066"/>
      <c r="N235" s="1067"/>
      <c r="O235" s="482"/>
      <c r="P235" s="740"/>
      <c r="Q235" s="740"/>
      <c r="R235" s="740"/>
      <c r="S235" s="740"/>
    </row>
    <row r="236" customFormat="false" ht="15" hidden="false" customHeight="false" outlineLevel="0" collapsed="false">
      <c r="A236" s="1053" t="s">
        <v>272</v>
      </c>
      <c r="B236" s="1068" t="s">
        <v>273</v>
      </c>
      <c r="C236" s="1068"/>
      <c r="D236" s="1068"/>
      <c r="E236" s="1068"/>
      <c r="F236" s="1068"/>
      <c r="G236" s="1068"/>
      <c r="H236" s="1068"/>
      <c r="I236" s="1068"/>
      <c r="J236" s="1068"/>
      <c r="K236" s="1068"/>
      <c r="L236" s="1068"/>
      <c r="M236" s="1068"/>
      <c r="N236" s="1068"/>
      <c r="O236" s="482"/>
      <c r="P236" s="740"/>
      <c r="Q236" s="740"/>
      <c r="R236" s="740"/>
      <c r="S236" s="740"/>
    </row>
    <row r="237" customFormat="false" ht="13.5" hidden="false" customHeight="false" outlineLevel="0" collapsed="false">
      <c r="A237" s="1069" t="s">
        <v>274</v>
      </c>
      <c r="B237" s="1070" t="s">
        <v>275</v>
      </c>
      <c r="C237" s="1070"/>
      <c r="D237" s="1070"/>
      <c r="E237" s="1070"/>
      <c r="F237" s="1070"/>
      <c r="G237" s="1070"/>
      <c r="H237" s="1070"/>
      <c r="I237" s="1070"/>
      <c r="J237" s="1070"/>
      <c r="K237" s="1070"/>
      <c r="L237" s="1070"/>
      <c r="M237" s="1070"/>
      <c r="N237" s="1070"/>
      <c r="O237" s="482"/>
      <c r="P237" s="740"/>
      <c r="Q237" s="740"/>
      <c r="R237" s="740"/>
      <c r="S237" s="740"/>
    </row>
    <row r="238" customFormat="false" ht="12.75" hidden="false" customHeight="false" outlineLevel="0" collapsed="false">
      <c r="A238" s="847" t="s">
        <v>1006</v>
      </c>
      <c r="B238" s="902" t="s">
        <v>277</v>
      </c>
      <c r="C238" s="902"/>
      <c r="D238" s="902"/>
      <c r="E238" s="902"/>
      <c r="F238" s="902"/>
      <c r="G238" s="902"/>
      <c r="H238" s="902"/>
      <c r="I238" s="902"/>
      <c r="J238" s="902"/>
      <c r="K238" s="775"/>
      <c r="L238" s="808"/>
      <c r="M238" s="1024"/>
      <c r="N238" s="868"/>
      <c r="O238" s="482"/>
      <c r="P238" s="740"/>
      <c r="Q238" s="740"/>
      <c r="R238" s="740"/>
      <c r="S238" s="740"/>
    </row>
    <row r="239" customFormat="false" ht="12.75" hidden="false" customHeight="false" outlineLevel="0" collapsed="false">
      <c r="A239" s="847"/>
      <c r="B239" s="67"/>
      <c r="C239" s="336"/>
      <c r="D239" s="336"/>
      <c r="E239" s="336"/>
      <c r="F239" s="337" t="s">
        <v>207</v>
      </c>
      <c r="G239" s="336" t="n">
        <v>27</v>
      </c>
      <c r="H239" s="336"/>
      <c r="I239" s="338" t="n">
        <v>2000000</v>
      </c>
      <c r="J239" s="336" t="s">
        <v>97</v>
      </c>
      <c r="K239" s="808"/>
      <c r="L239" s="823" t="n">
        <f aca="false">SUM(I239)</f>
        <v>2000000</v>
      </c>
      <c r="M239" s="1009"/>
      <c r="N239" s="868"/>
      <c r="O239" s="482" t="n">
        <f aca="false">SUM(I239*G239%)</f>
        <v>540000</v>
      </c>
      <c r="P239" s="740"/>
      <c r="Q239" s="740"/>
      <c r="R239" s="740"/>
      <c r="S239" s="740"/>
    </row>
    <row r="240" customFormat="false" ht="12.75" hidden="false" customHeight="false" outlineLevel="0" collapsed="false">
      <c r="A240" s="844"/>
      <c r="B240" s="831" t="s">
        <v>103</v>
      </c>
      <c r="C240" s="831"/>
      <c r="D240" s="831"/>
      <c r="E240" s="831"/>
      <c r="F240" s="831"/>
      <c r="G240" s="831"/>
      <c r="H240" s="831"/>
      <c r="I240" s="1030" t="n">
        <f aca="false">SUM(I239:I239)</f>
        <v>2000000</v>
      </c>
      <c r="J240" s="1030" t="s">
        <v>97</v>
      </c>
      <c r="K240" s="834" t="n">
        <f aca="false">SUM(L240:N240)</f>
        <v>2000000</v>
      </c>
      <c r="L240" s="846" t="n">
        <f aca="false">SUM(L239:L239)</f>
        <v>2000000</v>
      </c>
      <c r="M240" s="1011"/>
      <c r="N240" s="1028"/>
      <c r="O240" s="1071"/>
      <c r="P240" s="740"/>
      <c r="Q240" s="740"/>
      <c r="R240" s="740"/>
      <c r="S240" s="740"/>
    </row>
    <row r="241" customFormat="false" ht="12.75" hidden="false" customHeight="false" outlineLevel="0" collapsed="false">
      <c r="A241" s="837" t="s">
        <v>1007</v>
      </c>
      <c r="B241" s="838" t="s">
        <v>281</v>
      </c>
      <c r="C241" s="838"/>
      <c r="D241" s="838"/>
      <c r="E241" s="838"/>
      <c r="F241" s="838"/>
      <c r="G241" s="838"/>
      <c r="H241" s="838"/>
      <c r="I241" s="838"/>
      <c r="J241" s="838"/>
      <c r="K241" s="775"/>
      <c r="L241" s="808"/>
      <c r="M241" s="808"/>
      <c r="N241" s="868"/>
      <c r="O241" s="1071"/>
      <c r="P241" s="740"/>
      <c r="Q241" s="740"/>
      <c r="R241" s="740"/>
      <c r="S241" s="740"/>
    </row>
    <row r="242" customFormat="false" ht="12.75" hidden="false" customHeight="false" outlineLevel="0" collapsed="false">
      <c r="A242" s="847"/>
      <c r="B242" s="335"/>
      <c r="C242" s="336"/>
      <c r="D242" s="336"/>
      <c r="E242" s="336"/>
      <c r="F242" s="337" t="s">
        <v>207</v>
      </c>
      <c r="G242" s="336" t="n">
        <v>27</v>
      </c>
      <c r="H242" s="336"/>
      <c r="I242" s="340" t="n">
        <v>1200000</v>
      </c>
      <c r="J242" s="336" t="s">
        <v>97</v>
      </c>
      <c r="K242" s="808"/>
      <c r="L242" s="823" t="n">
        <f aca="false">SUM(I242)</f>
        <v>1200000</v>
      </c>
      <c r="M242" s="1009"/>
      <c r="N242" s="868"/>
      <c r="O242" s="1071" t="n">
        <f aca="false">SUM(I242*G242%)</f>
        <v>324000</v>
      </c>
      <c r="P242" s="740"/>
      <c r="Q242" s="740"/>
      <c r="R242" s="740"/>
      <c r="S242" s="740"/>
    </row>
    <row r="243" customFormat="false" ht="12.75" hidden="false" customHeight="false" outlineLevel="0" collapsed="false">
      <c r="A243" s="844"/>
      <c r="B243" s="947" t="s">
        <v>103</v>
      </c>
      <c r="C243" s="947"/>
      <c r="D243" s="947"/>
      <c r="E243" s="947"/>
      <c r="F243" s="947"/>
      <c r="G243" s="947"/>
      <c r="H243" s="947"/>
      <c r="I243" s="1030" t="n">
        <f aca="false">SUM(I242:I242)</f>
        <v>1200000</v>
      </c>
      <c r="J243" s="1030" t="s">
        <v>97</v>
      </c>
      <c r="K243" s="834" t="n">
        <f aca="false">SUM(L243:N243)</f>
        <v>1200000</v>
      </c>
      <c r="L243" s="834" t="n">
        <f aca="false">SUM(L242:L242)</f>
        <v>1200000</v>
      </c>
      <c r="M243" s="1011"/>
      <c r="N243" s="1072"/>
      <c r="O243" s="482"/>
      <c r="P243" s="1050"/>
      <c r="Q243" s="1050"/>
      <c r="R243" s="740"/>
      <c r="S243" s="740"/>
    </row>
    <row r="244" customFormat="false" ht="12.75" hidden="false" customHeight="false" outlineLevel="0" collapsed="false">
      <c r="A244" s="837" t="s">
        <v>1008</v>
      </c>
      <c r="B244" s="838" t="s">
        <v>333</v>
      </c>
      <c r="C244" s="838"/>
      <c r="D244" s="838"/>
      <c r="E244" s="838"/>
      <c r="F244" s="838"/>
      <c r="G244" s="838"/>
      <c r="H244" s="838"/>
      <c r="I244" s="838"/>
      <c r="J244" s="838"/>
      <c r="K244" s="775"/>
      <c r="L244" s="775"/>
      <c r="M244" s="1009"/>
      <c r="N244" s="776"/>
      <c r="O244" s="482"/>
      <c r="P244" s="745"/>
      <c r="Q244" s="745"/>
      <c r="R244" s="740"/>
      <c r="S244" s="740"/>
    </row>
    <row r="245" customFormat="false" ht="12.75" hidden="false" customHeight="false" outlineLevel="0" collapsed="false">
      <c r="A245" s="782"/>
      <c r="B245" s="789" t="s">
        <v>1009</v>
      </c>
      <c r="C245" s="335"/>
      <c r="D245" s="789"/>
      <c r="E245" s="789"/>
      <c r="F245" s="337" t="s">
        <v>207</v>
      </c>
      <c r="G245" s="336" t="n">
        <v>27</v>
      </c>
      <c r="H245" s="789"/>
      <c r="I245" s="789" t="n">
        <v>109000</v>
      </c>
      <c r="J245" s="781" t="s">
        <v>97</v>
      </c>
      <c r="K245" s="775"/>
      <c r="L245" s="823" t="n">
        <f aca="false">SUM(I245)</f>
        <v>109000</v>
      </c>
      <c r="M245" s="1009"/>
      <c r="N245" s="868"/>
      <c r="O245" s="482" t="n">
        <f aca="false">SUM(I245*G245%)</f>
        <v>29430</v>
      </c>
      <c r="P245" s="745"/>
      <c r="Q245" s="745"/>
      <c r="R245" s="740"/>
      <c r="S245" s="740"/>
      <c r="AA245" s="1051"/>
    </row>
    <row r="246" customFormat="false" ht="12.75" hidden="false" customHeight="false" outlineLevel="0" collapsed="false">
      <c r="A246" s="782"/>
      <c r="B246" s="335" t="s">
        <v>1010</v>
      </c>
      <c r="C246" s="336"/>
      <c r="D246" s="336"/>
      <c r="E246" s="336"/>
      <c r="F246" s="337" t="s">
        <v>207</v>
      </c>
      <c r="G246" s="336" t="n">
        <v>27</v>
      </c>
      <c r="H246" s="336"/>
      <c r="I246" s="338" t="n">
        <v>90000</v>
      </c>
      <c r="J246" s="338" t="s">
        <v>97</v>
      </c>
      <c r="K246" s="775"/>
      <c r="L246" s="823" t="n">
        <f aca="false">SUM(I246)</f>
        <v>90000</v>
      </c>
      <c r="M246" s="1049"/>
      <c r="N246" s="776"/>
      <c r="O246" s="482" t="n">
        <f aca="false">SUM(I246*G246%)</f>
        <v>24300</v>
      </c>
      <c r="P246" s="745"/>
      <c r="Q246" s="745"/>
      <c r="R246" s="740"/>
      <c r="S246" s="740"/>
    </row>
    <row r="247" customFormat="false" ht="13.5" hidden="false" customHeight="false" outlineLevel="0" collapsed="false">
      <c r="A247" s="782"/>
      <c r="B247" s="831" t="s">
        <v>103</v>
      </c>
      <c r="C247" s="831"/>
      <c r="D247" s="831"/>
      <c r="E247" s="831"/>
      <c r="F247" s="831"/>
      <c r="G247" s="831"/>
      <c r="H247" s="831"/>
      <c r="I247" s="355" t="n">
        <f aca="false">SUM(I245:I246)</f>
        <v>199000</v>
      </c>
      <c r="J247" s="1073" t="s">
        <v>97</v>
      </c>
      <c r="K247" s="834" t="n">
        <f aca="false">SUM(L247:N247)</f>
        <v>199000</v>
      </c>
      <c r="L247" s="846" t="n">
        <f aca="false">SUM(L245:L246)</f>
        <v>199000</v>
      </c>
      <c r="M247" s="940"/>
      <c r="N247" s="1028"/>
      <c r="O247" s="482"/>
      <c r="P247" s="745"/>
      <c r="Q247" s="745"/>
      <c r="R247" s="740"/>
      <c r="S247" s="740"/>
    </row>
    <row r="248" s="1048" customFormat="true" ht="13.5" hidden="false" customHeight="false" outlineLevel="0" collapsed="false">
      <c r="A248" s="762" t="s">
        <v>274</v>
      </c>
      <c r="B248" s="1074" t="s">
        <v>1011</v>
      </c>
      <c r="C248" s="1074"/>
      <c r="D248" s="1074"/>
      <c r="E248" s="1074"/>
      <c r="F248" s="1074"/>
      <c r="G248" s="1074"/>
      <c r="H248" s="1074"/>
      <c r="I248" s="1074" t="n">
        <f aca="false">SUM(I240+I243+I247)</f>
        <v>3399000</v>
      </c>
      <c r="J248" s="1074" t="s">
        <v>97</v>
      </c>
      <c r="K248" s="961" t="n">
        <f aca="false">SUM(L248:N248)</f>
        <v>3399000</v>
      </c>
      <c r="L248" s="961" t="n">
        <f aca="false">SUM(L240+L243+L247)</f>
        <v>3399000</v>
      </c>
      <c r="M248" s="1075"/>
      <c r="N248" s="1076"/>
      <c r="O248" s="1046"/>
      <c r="P248" s="1050"/>
      <c r="Q248" s="1050"/>
      <c r="R248" s="1047"/>
      <c r="S248" s="1047"/>
    </row>
    <row r="249" s="1077" customFormat="true" ht="13.5" hidden="false" customHeight="false" outlineLevel="0" collapsed="false">
      <c r="A249" s="1069" t="s">
        <v>346</v>
      </c>
      <c r="B249" s="1070" t="s">
        <v>1012</v>
      </c>
      <c r="C249" s="1070"/>
      <c r="D249" s="1070"/>
      <c r="E249" s="1070"/>
      <c r="F249" s="1070"/>
      <c r="G249" s="1070"/>
      <c r="H249" s="1070"/>
      <c r="I249" s="1070"/>
      <c r="J249" s="1070"/>
      <c r="K249" s="1070"/>
      <c r="L249" s="1070"/>
      <c r="M249" s="1070"/>
      <c r="N249" s="1070"/>
      <c r="O249" s="1046"/>
      <c r="P249" s="1050"/>
      <c r="Q249" s="1050"/>
      <c r="R249" s="1050"/>
      <c r="S249" s="1050"/>
    </row>
    <row r="250" s="777" customFormat="true" ht="12.75" hidden="false" customHeight="false" outlineLevel="0" collapsed="false">
      <c r="A250" s="893" t="s">
        <v>1013</v>
      </c>
      <c r="B250" s="1013" t="s">
        <v>1014</v>
      </c>
      <c r="C250" s="1013"/>
      <c r="D250" s="1013"/>
      <c r="E250" s="1013"/>
      <c r="F250" s="1013"/>
      <c r="G250" s="1013"/>
      <c r="H250" s="1013"/>
      <c r="I250" s="1013"/>
      <c r="J250" s="1013"/>
      <c r="K250" s="1078"/>
      <c r="L250" s="1078"/>
      <c r="M250" s="1078"/>
      <c r="N250" s="1014"/>
      <c r="O250" s="690"/>
      <c r="P250" s="745"/>
      <c r="Q250" s="745"/>
      <c r="R250" s="745"/>
      <c r="S250" s="745"/>
    </row>
    <row r="251" s="777" customFormat="true" ht="12.75" hidden="false" customHeight="false" outlineLevel="0" collapsed="false">
      <c r="A251" s="893"/>
      <c r="B251" s="1013" t="s">
        <v>1015</v>
      </c>
      <c r="C251" s="1013"/>
      <c r="D251" s="1013"/>
      <c r="E251" s="1013"/>
      <c r="F251" s="958" t="s">
        <v>207</v>
      </c>
      <c r="G251" s="958" t="n">
        <v>27</v>
      </c>
      <c r="H251" s="1013"/>
      <c r="I251" s="1013" t="n">
        <v>1892208</v>
      </c>
      <c r="J251" s="1013" t="s">
        <v>97</v>
      </c>
      <c r="K251" s="1079"/>
      <c r="L251" s="823" t="n">
        <f aca="false">SUM(I251)</f>
        <v>1892208</v>
      </c>
      <c r="M251" s="1080"/>
      <c r="N251" s="1014"/>
      <c r="O251" s="690" t="n">
        <f aca="false">SUM(I251*G251%)</f>
        <v>510896.16</v>
      </c>
      <c r="P251" s="745"/>
      <c r="Q251" s="745"/>
      <c r="R251" s="745"/>
      <c r="S251" s="745"/>
    </row>
    <row r="252" s="777" customFormat="true" ht="12.75" hidden="false" customHeight="false" outlineLevel="0" collapsed="false">
      <c r="A252" s="893"/>
      <c r="B252" s="1013" t="s">
        <v>1016</v>
      </c>
      <c r="C252" s="1013"/>
      <c r="D252" s="1013"/>
      <c r="E252" s="1013"/>
      <c r="F252" s="958" t="s">
        <v>207</v>
      </c>
      <c r="G252" s="958" t="n">
        <v>27</v>
      </c>
      <c r="H252" s="1013"/>
      <c r="I252" s="1013" t="n">
        <v>20000</v>
      </c>
      <c r="J252" s="1013" t="s">
        <v>97</v>
      </c>
      <c r="K252" s="1079"/>
      <c r="L252" s="823" t="n">
        <f aca="false">SUM(I252)</f>
        <v>20000</v>
      </c>
      <c r="M252" s="1080"/>
      <c r="N252" s="1014"/>
      <c r="O252" s="690" t="n">
        <f aca="false">SUM(I252*G252%)</f>
        <v>5400</v>
      </c>
      <c r="P252" s="745"/>
      <c r="Q252" s="745"/>
      <c r="R252" s="745"/>
      <c r="S252" s="745"/>
      <c r="AA252" s="1081"/>
    </row>
    <row r="253" s="777" customFormat="true" ht="13.5" hidden="false" customHeight="false" outlineLevel="0" collapsed="false">
      <c r="A253" s="893"/>
      <c r="B253" s="831" t="s">
        <v>103</v>
      </c>
      <c r="C253" s="831"/>
      <c r="D253" s="831"/>
      <c r="E253" s="831"/>
      <c r="F253" s="831"/>
      <c r="G253" s="831"/>
      <c r="H253" s="831"/>
      <c r="I253" s="355" t="n">
        <f aca="false">SUM(I251:I252)</f>
        <v>1912208</v>
      </c>
      <c r="J253" s="1073" t="s">
        <v>97</v>
      </c>
      <c r="K253" s="834" t="n">
        <f aca="false">SUM(L253:N253)</f>
        <v>1912208</v>
      </c>
      <c r="L253" s="846" t="n">
        <f aca="false">SUM(L251:L252)</f>
        <v>1912208</v>
      </c>
      <c r="M253" s="1082"/>
      <c r="N253" s="1028"/>
      <c r="O253" s="690"/>
      <c r="P253" s="745"/>
      <c r="Q253" s="745"/>
      <c r="R253" s="745"/>
      <c r="S253" s="745"/>
    </row>
    <row r="254" s="777" customFormat="true" ht="13.5" hidden="false" customHeight="false" outlineLevel="0" collapsed="false">
      <c r="A254" s="762" t="s">
        <v>346</v>
      </c>
      <c r="B254" s="1074" t="s">
        <v>1017</v>
      </c>
      <c r="C254" s="1074"/>
      <c r="D254" s="1074"/>
      <c r="E254" s="1074"/>
      <c r="F254" s="1074"/>
      <c r="G254" s="1074"/>
      <c r="H254" s="1074"/>
      <c r="I254" s="1074" t="n">
        <f aca="false">SUM(I253)</f>
        <v>1912208</v>
      </c>
      <c r="J254" s="1074" t="s">
        <v>97</v>
      </c>
      <c r="K254" s="961" t="n">
        <f aca="false">SUM(L254:N254)</f>
        <v>1912208</v>
      </c>
      <c r="L254" s="961" t="n">
        <f aca="false">SUM(L253)</f>
        <v>1912208</v>
      </c>
      <c r="M254" s="1083"/>
      <c r="N254" s="1076"/>
      <c r="O254" s="690"/>
      <c r="P254" s="745"/>
      <c r="Q254" s="745"/>
      <c r="R254" s="745"/>
      <c r="S254" s="745"/>
    </row>
    <row r="255" customFormat="false" ht="13.5" hidden="false" customHeight="false" outlineLevel="0" collapsed="false">
      <c r="A255" s="885" t="s">
        <v>349</v>
      </c>
      <c r="B255" s="1006" t="s">
        <v>350</v>
      </c>
      <c r="C255" s="1006"/>
      <c r="D255" s="1006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6"/>
      <c r="O255" s="482"/>
      <c r="P255" s="745"/>
      <c r="Q255" s="745"/>
      <c r="R255" s="740"/>
      <c r="S255" s="740"/>
    </row>
    <row r="256" customFormat="false" ht="12.75" hidden="false" customHeight="false" outlineLevel="0" collapsed="false">
      <c r="A256" s="893" t="s">
        <v>349</v>
      </c>
      <c r="B256" s="822" t="s">
        <v>1018</v>
      </c>
      <c r="C256" s="781"/>
      <c r="D256" s="781"/>
      <c r="E256" s="781"/>
      <c r="F256" s="870" t="s">
        <v>207</v>
      </c>
      <c r="G256" s="781" t="n">
        <v>27</v>
      </c>
      <c r="H256" s="781"/>
      <c r="I256" s="781" t="n">
        <v>300000</v>
      </c>
      <c r="J256" s="781" t="s">
        <v>97</v>
      </c>
      <c r="K256" s="775"/>
      <c r="L256" s="823" t="n">
        <f aca="false">SUM(I256)</f>
        <v>300000</v>
      </c>
      <c r="M256" s="1084"/>
      <c r="N256" s="1027"/>
      <c r="O256" s="822" t="n">
        <f aca="false">SUM(I256*G256%)</f>
        <v>81000</v>
      </c>
      <c r="P256" s="806"/>
      <c r="Q256" s="806"/>
      <c r="R256" s="740"/>
      <c r="S256" s="740"/>
    </row>
    <row r="257" customFormat="false" ht="12.75" hidden="false" customHeight="false" outlineLevel="0" collapsed="false">
      <c r="A257" s="893"/>
      <c r="B257" s="822" t="s">
        <v>1019</v>
      </c>
      <c r="C257" s="781"/>
      <c r="D257" s="781"/>
      <c r="E257" s="781"/>
      <c r="F257" s="870" t="s">
        <v>207</v>
      </c>
      <c r="G257" s="781" t="n">
        <v>27</v>
      </c>
      <c r="H257" s="781"/>
      <c r="I257" s="781" t="n">
        <v>700000</v>
      </c>
      <c r="J257" s="781" t="s">
        <v>97</v>
      </c>
      <c r="K257" s="775"/>
      <c r="L257" s="823" t="n">
        <f aca="false">SUM(I257)</f>
        <v>700000</v>
      </c>
      <c r="M257" s="1009"/>
      <c r="N257" s="1027"/>
      <c r="O257" s="822" t="n">
        <f aca="false">SUM(I257*G257%)</f>
        <v>189000</v>
      </c>
      <c r="P257" s="806"/>
      <c r="Q257" s="806"/>
      <c r="R257" s="740"/>
      <c r="S257" s="740"/>
    </row>
    <row r="258" customFormat="false" ht="12.75" hidden="false" customHeight="false" outlineLevel="0" collapsed="false">
      <c r="A258" s="782"/>
      <c r="B258" s="781" t="s">
        <v>1020</v>
      </c>
      <c r="C258" s="781"/>
      <c r="D258" s="822" t="s">
        <v>1021</v>
      </c>
      <c r="E258" s="781"/>
      <c r="F258" s="870" t="s">
        <v>207</v>
      </c>
      <c r="G258" s="781" t="n">
        <v>27</v>
      </c>
      <c r="H258" s="781"/>
      <c r="I258" s="781" t="n">
        <v>1096800</v>
      </c>
      <c r="J258" s="781" t="s">
        <v>97</v>
      </c>
      <c r="K258" s="808"/>
      <c r="L258" s="823" t="n">
        <f aca="false">SUM(I258)</f>
        <v>1096800</v>
      </c>
      <c r="M258" s="1009"/>
      <c r="N258" s="776"/>
      <c r="O258" s="822" t="n">
        <f aca="false">SUM(I258*G258%)</f>
        <v>296136</v>
      </c>
      <c r="P258" s="745"/>
      <c r="Q258" s="745"/>
      <c r="R258" s="740"/>
      <c r="S258" s="740"/>
    </row>
    <row r="259" customFormat="false" ht="12.75" hidden="false" customHeight="false" outlineLevel="0" collapsed="false">
      <c r="A259" s="782"/>
      <c r="B259" s="789" t="s">
        <v>1022</v>
      </c>
      <c r="C259" s="781"/>
      <c r="D259" s="781"/>
      <c r="E259" s="781"/>
      <c r="F259" s="337" t="s">
        <v>207</v>
      </c>
      <c r="G259" s="336" t="n">
        <v>27</v>
      </c>
      <c r="H259" s="781"/>
      <c r="I259" s="781" t="n">
        <v>200000</v>
      </c>
      <c r="J259" s="781" t="s">
        <v>97</v>
      </c>
      <c r="K259" s="775"/>
      <c r="L259" s="823" t="n">
        <f aca="false">SUM(I259)</f>
        <v>200000</v>
      </c>
      <c r="M259" s="1009"/>
      <c r="N259" s="776"/>
      <c r="O259" s="822" t="n">
        <f aca="false">SUM(I259*G259%)</f>
        <v>54000</v>
      </c>
      <c r="P259" s="745"/>
      <c r="Q259" s="745"/>
      <c r="R259" s="740"/>
      <c r="S259" s="740"/>
    </row>
    <row r="260" customFormat="false" ht="12.75" hidden="false" customHeight="false" outlineLevel="0" collapsed="false">
      <c r="A260" s="782"/>
      <c r="B260" s="789" t="s">
        <v>1023</v>
      </c>
      <c r="C260" s="781"/>
      <c r="D260" s="781"/>
      <c r="E260" s="781"/>
      <c r="F260" s="337" t="s">
        <v>207</v>
      </c>
      <c r="G260" s="336" t="n">
        <v>27</v>
      </c>
      <c r="H260" s="781"/>
      <c r="I260" s="781" t="n">
        <v>80000</v>
      </c>
      <c r="J260" s="781" t="s">
        <v>97</v>
      </c>
      <c r="K260" s="775"/>
      <c r="L260" s="823" t="n">
        <f aca="false">SUM(I260)</f>
        <v>80000</v>
      </c>
      <c r="M260" s="1009"/>
      <c r="N260" s="776"/>
      <c r="O260" s="822" t="n">
        <f aca="false">SUM(I260*G260%)</f>
        <v>21600</v>
      </c>
      <c r="P260" s="745"/>
      <c r="Q260" s="745"/>
      <c r="R260" s="740"/>
      <c r="S260" s="740"/>
    </row>
    <row r="261" customFormat="false" ht="12.75" hidden="false" customHeight="false" outlineLevel="0" collapsed="false">
      <c r="A261" s="782"/>
      <c r="B261" s="822" t="s">
        <v>1024</v>
      </c>
      <c r="C261" s="781"/>
      <c r="D261" s="781"/>
      <c r="E261" s="781"/>
      <c r="F261" s="870" t="s">
        <v>207</v>
      </c>
      <c r="G261" s="781" t="n">
        <v>27</v>
      </c>
      <c r="H261" s="781"/>
      <c r="I261" s="781" t="n">
        <v>2280000</v>
      </c>
      <c r="J261" s="781" t="s">
        <v>97</v>
      </c>
      <c r="K261" s="775"/>
      <c r="L261" s="823" t="n">
        <f aca="false">SUM(I261)</f>
        <v>2280000</v>
      </c>
      <c r="M261" s="1009"/>
      <c r="N261" s="868"/>
      <c r="O261" s="822" t="n">
        <f aca="false">SUM(I261*G261%)</f>
        <v>615600</v>
      </c>
      <c r="P261" s="745"/>
      <c r="Q261" s="745"/>
      <c r="R261" s="740"/>
      <c r="S261" s="740"/>
    </row>
    <row r="262" customFormat="false" ht="12.75" hidden="false" customHeight="false" outlineLevel="0" collapsed="false">
      <c r="A262" s="782"/>
      <c r="B262" s="822" t="s">
        <v>1025</v>
      </c>
      <c r="C262" s="781"/>
      <c r="D262" s="781"/>
      <c r="E262" s="781"/>
      <c r="F262" s="870" t="s">
        <v>207</v>
      </c>
      <c r="G262" s="781" t="n">
        <v>27</v>
      </c>
      <c r="H262" s="781"/>
      <c r="I262" s="781" t="n">
        <v>17000</v>
      </c>
      <c r="J262" s="781" t="s">
        <v>97</v>
      </c>
      <c r="K262" s="775"/>
      <c r="L262" s="823" t="n">
        <f aca="false">SUM(I262)</f>
        <v>17000</v>
      </c>
      <c r="M262" s="1009"/>
      <c r="N262" s="868"/>
      <c r="O262" s="822" t="n">
        <f aca="false">SUM(I262*G262%)</f>
        <v>4590</v>
      </c>
      <c r="P262" s="745"/>
      <c r="Q262" s="745"/>
      <c r="R262" s="740"/>
      <c r="S262" s="740"/>
    </row>
    <row r="263" customFormat="false" ht="12.75" hidden="false" customHeight="false" outlineLevel="0" collapsed="false">
      <c r="A263" s="782"/>
      <c r="B263" s="781" t="s">
        <v>1026</v>
      </c>
      <c r="C263" s="781"/>
      <c r="D263" s="781"/>
      <c r="E263" s="781"/>
      <c r="F263" s="870" t="s">
        <v>207</v>
      </c>
      <c r="G263" s="781" t="n">
        <v>27</v>
      </c>
      <c r="H263" s="781"/>
      <c r="I263" s="781" t="n">
        <v>120000</v>
      </c>
      <c r="J263" s="781" t="s">
        <v>97</v>
      </c>
      <c r="K263" s="775"/>
      <c r="L263" s="823" t="n">
        <f aca="false">SUM(I263)</f>
        <v>120000</v>
      </c>
      <c r="M263" s="1009"/>
      <c r="N263" s="1027"/>
      <c r="O263" s="822" t="n">
        <f aca="false">SUM(I263*G263%)</f>
        <v>32400</v>
      </c>
      <c r="P263" s="745"/>
      <c r="Q263" s="745"/>
      <c r="R263" s="740"/>
      <c r="S263" s="740"/>
    </row>
    <row r="264" customFormat="false" ht="12.75" hidden="false" customHeight="false" outlineLevel="0" collapsed="false">
      <c r="A264" s="782"/>
      <c r="B264" s="822" t="s">
        <v>1027</v>
      </c>
      <c r="C264" s="781"/>
      <c r="D264" s="781"/>
      <c r="E264" s="781"/>
      <c r="F264" s="870" t="s">
        <v>207</v>
      </c>
      <c r="G264" s="781" t="n">
        <v>27</v>
      </c>
      <c r="H264" s="781"/>
      <c r="I264" s="781" t="n">
        <v>80000</v>
      </c>
      <c r="J264" s="781" t="s">
        <v>97</v>
      </c>
      <c r="K264" s="775"/>
      <c r="L264" s="823" t="n">
        <f aca="false">SUM(I264)</f>
        <v>80000</v>
      </c>
      <c r="M264" s="1009"/>
      <c r="N264" s="1027"/>
      <c r="O264" s="822" t="n">
        <f aca="false">SUM(I264*G264%)</f>
        <v>21600</v>
      </c>
      <c r="P264" s="745"/>
      <c r="Q264" s="745"/>
      <c r="R264" s="740"/>
      <c r="S264" s="740"/>
    </row>
    <row r="265" customFormat="false" ht="12.75" hidden="false" customHeight="false" outlineLevel="0" collapsed="false">
      <c r="A265" s="844"/>
      <c r="B265" s="830" t="s">
        <v>359</v>
      </c>
      <c r="C265" s="830"/>
      <c r="D265" s="830"/>
      <c r="E265" s="830"/>
      <c r="F265" s="1085" t="s">
        <v>207</v>
      </c>
      <c r="G265" s="830" t="n">
        <v>27</v>
      </c>
      <c r="H265" s="830"/>
      <c r="I265" s="830" t="n">
        <v>300000</v>
      </c>
      <c r="J265" s="881" t="s">
        <v>97</v>
      </c>
      <c r="K265" s="775"/>
      <c r="L265" s="823" t="n">
        <f aca="false">SUM(I265)</f>
        <v>300000</v>
      </c>
      <c r="M265" s="1009"/>
      <c r="N265" s="868"/>
      <c r="O265" s="822" t="n">
        <f aca="false">SUM(I265*G265%)</f>
        <v>81000</v>
      </c>
      <c r="P265" s="745"/>
      <c r="Q265" s="745"/>
      <c r="R265" s="740"/>
      <c r="S265" s="740"/>
      <c r="AA265" s="1051"/>
    </row>
    <row r="266" customFormat="false" ht="13.5" hidden="false" customHeight="false" outlineLevel="0" collapsed="false">
      <c r="A266" s="782"/>
      <c r="B266" s="1086" t="s">
        <v>103</v>
      </c>
      <c r="C266" s="1086"/>
      <c r="D266" s="1086"/>
      <c r="E266" s="1086"/>
      <c r="F266" s="1086"/>
      <c r="G266" s="1086"/>
      <c r="H266" s="1086"/>
      <c r="I266" s="832" t="n">
        <f aca="false">SUM(I256:I265)</f>
        <v>5173800</v>
      </c>
      <c r="J266" s="881" t="s">
        <v>97</v>
      </c>
      <c r="K266" s="875" t="n">
        <f aca="false">SUM(L266:N266)</f>
        <v>5173800</v>
      </c>
      <c r="L266" s="846" t="n">
        <f aca="false">SUM(L256:L265)</f>
        <v>5173800</v>
      </c>
      <c r="M266" s="1087"/>
      <c r="N266" s="1028"/>
      <c r="O266" s="482"/>
      <c r="P266" s="745"/>
      <c r="Q266" s="745"/>
      <c r="R266" s="740"/>
      <c r="S266" s="740"/>
    </row>
    <row r="267" customFormat="false" ht="13.5" hidden="false" customHeight="false" outlineLevel="0" collapsed="false">
      <c r="A267" s="885" t="s">
        <v>349</v>
      </c>
      <c r="B267" s="886" t="s">
        <v>1028</v>
      </c>
      <c r="C267" s="886"/>
      <c r="D267" s="886"/>
      <c r="E267" s="886"/>
      <c r="F267" s="886"/>
      <c r="G267" s="886"/>
      <c r="H267" s="886"/>
      <c r="I267" s="886" t="n">
        <f aca="false">SUM(I266)</f>
        <v>5173800</v>
      </c>
      <c r="J267" s="1088" t="s">
        <v>97</v>
      </c>
      <c r="K267" s="886" t="n">
        <f aca="false">SUM(L267:N267)</f>
        <v>5173800</v>
      </c>
      <c r="L267" s="1089" t="n">
        <f aca="false">SUM(L266)</f>
        <v>5173800</v>
      </c>
      <c r="M267" s="1090"/>
      <c r="N267" s="1088"/>
      <c r="O267" s="482"/>
      <c r="P267" s="745"/>
      <c r="Q267" s="745"/>
      <c r="R267" s="740"/>
      <c r="S267" s="740"/>
    </row>
    <row r="268" customFormat="false" ht="12.2" hidden="false" customHeight="true" outlineLevel="0" collapsed="false">
      <c r="A268" s="885" t="s">
        <v>381</v>
      </c>
      <c r="B268" s="1091" t="s">
        <v>1029</v>
      </c>
      <c r="C268" s="886"/>
      <c r="D268" s="886"/>
      <c r="E268" s="886"/>
      <c r="F268" s="886"/>
      <c r="G268" s="886"/>
      <c r="H268" s="886"/>
      <c r="I268" s="886"/>
      <c r="J268" s="886"/>
      <c r="K268" s="1088"/>
      <c r="L268" s="886"/>
      <c r="M268" s="886"/>
      <c r="N268" s="1088"/>
      <c r="O268" s="482"/>
      <c r="P268" s="745"/>
      <c r="Q268" s="745"/>
      <c r="R268" s="740"/>
      <c r="S268" s="740"/>
    </row>
    <row r="269" customFormat="false" ht="12.75" hidden="false" customHeight="false" outlineLevel="0" collapsed="false">
      <c r="A269" s="1092" t="s">
        <v>1030</v>
      </c>
      <c r="B269" s="1093" t="s">
        <v>389</v>
      </c>
      <c r="C269" s="1093"/>
      <c r="D269" s="1093"/>
      <c r="E269" s="1093"/>
      <c r="F269" s="1093"/>
      <c r="G269" s="1093"/>
      <c r="H269" s="1093"/>
      <c r="I269" s="1059"/>
      <c r="J269" s="1059"/>
      <c r="K269" s="775"/>
      <c r="L269" s="808"/>
      <c r="M269" s="1084"/>
      <c r="N269" s="868"/>
      <c r="O269" s="482"/>
      <c r="P269" s="745"/>
      <c r="Q269" s="740"/>
      <c r="R269" s="740"/>
      <c r="S269" s="740"/>
    </row>
    <row r="270" customFormat="false" ht="12.75" hidden="false" customHeight="false" outlineLevel="0" collapsed="false">
      <c r="A270" s="893"/>
      <c r="B270" s="793" t="s">
        <v>1031</v>
      </c>
      <c r="C270" s="793"/>
      <c r="D270" s="793"/>
      <c r="E270" s="793"/>
      <c r="F270" s="761" t="s">
        <v>207</v>
      </c>
      <c r="G270" s="795" t="n">
        <v>0</v>
      </c>
      <c r="H270" s="793"/>
      <c r="I270" s="822" t="n">
        <v>200000</v>
      </c>
      <c r="J270" s="822" t="s">
        <v>97</v>
      </c>
      <c r="K270" s="775"/>
      <c r="L270" s="823" t="n">
        <f aca="false">SUM(I270)</f>
        <v>200000</v>
      </c>
      <c r="M270" s="1009"/>
      <c r="N270" s="776"/>
      <c r="O270" s="1071" t="n">
        <f aca="false">SUM(I270*G270%)</f>
        <v>0</v>
      </c>
      <c r="P270" s="740"/>
      <c r="Q270" s="740"/>
      <c r="R270" s="740"/>
      <c r="S270" s="740"/>
    </row>
    <row r="271" customFormat="false" ht="12.75" hidden="false" customHeight="false" outlineLevel="0" collapsed="false">
      <c r="A271" s="1092"/>
      <c r="B271" s="831" t="s">
        <v>103</v>
      </c>
      <c r="C271" s="831"/>
      <c r="D271" s="831"/>
      <c r="E271" s="831"/>
      <c r="F271" s="831"/>
      <c r="G271" s="831"/>
      <c r="H271" s="831"/>
      <c r="I271" s="845" t="n">
        <f aca="false">SUM(I270)</f>
        <v>200000</v>
      </c>
      <c r="J271" s="872" t="s">
        <v>97</v>
      </c>
      <c r="K271" s="834" t="n">
        <f aca="false">SUM(L271:N271)</f>
        <v>200000</v>
      </c>
      <c r="L271" s="834" t="n">
        <f aca="false">SUM(L270)</f>
        <v>200000</v>
      </c>
      <c r="M271" s="1011"/>
      <c r="N271" s="836"/>
      <c r="O271" s="1071"/>
      <c r="P271" s="740"/>
      <c r="Q271" s="740"/>
      <c r="R271" s="740"/>
      <c r="S271" s="740"/>
    </row>
    <row r="272" customFormat="false" ht="12.75" hidden="false" customHeight="false" outlineLevel="0" collapsed="false">
      <c r="A272" s="1092" t="s">
        <v>1032</v>
      </c>
      <c r="B272" s="1093" t="s">
        <v>1033</v>
      </c>
      <c r="C272" s="1093"/>
      <c r="D272" s="1093"/>
      <c r="E272" s="1093"/>
      <c r="F272" s="1093"/>
      <c r="G272" s="1093"/>
      <c r="H272" s="1093"/>
      <c r="I272" s="1059"/>
      <c r="J272" s="1059"/>
      <c r="K272" s="775"/>
      <c r="L272" s="808"/>
      <c r="M272" s="1009"/>
      <c r="N272" s="868"/>
      <c r="O272" s="482"/>
      <c r="P272" s="745"/>
      <c r="Q272" s="740"/>
      <c r="R272" s="740"/>
      <c r="S272" s="740"/>
    </row>
    <row r="273" customFormat="false" ht="12.75" hidden="false" customHeight="false" outlineLevel="0" collapsed="false">
      <c r="A273" s="893"/>
      <c r="B273" s="793" t="s">
        <v>1034</v>
      </c>
      <c r="C273" s="793"/>
      <c r="D273" s="793"/>
      <c r="E273" s="793"/>
      <c r="F273" s="761" t="s">
        <v>207</v>
      </c>
      <c r="G273" s="795" t="n">
        <v>27</v>
      </c>
      <c r="H273" s="793"/>
      <c r="I273" s="822" t="n">
        <v>50000</v>
      </c>
      <c r="J273" s="822" t="s">
        <v>97</v>
      </c>
      <c r="K273" s="775"/>
      <c r="L273" s="823" t="n">
        <f aca="false">SUM(I273)</f>
        <v>50000</v>
      </c>
      <c r="M273" s="1009"/>
      <c r="N273" s="776"/>
      <c r="O273" s="1071" t="n">
        <f aca="false">SUM(I273*G273%)</f>
        <v>13500</v>
      </c>
      <c r="P273" s="740"/>
      <c r="Q273" s="740"/>
      <c r="R273" s="740"/>
      <c r="S273" s="740"/>
    </row>
    <row r="274" customFormat="false" ht="12.75" hidden="false" customHeight="false" outlineLevel="0" collapsed="false">
      <c r="A274" s="1092"/>
      <c r="B274" s="831" t="s">
        <v>103</v>
      </c>
      <c r="C274" s="831"/>
      <c r="D274" s="831"/>
      <c r="E274" s="831"/>
      <c r="F274" s="831"/>
      <c r="G274" s="831"/>
      <c r="H274" s="831"/>
      <c r="I274" s="845" t="n">
        <f aca="false">SUM(I273)</f>
        <v>50000</v>
      </c>
      <c r="J274" s="872" t="s">
        <v>97</v>
      </c>
      <c r="K274" s="834" t="n">
        <f aca="false">SUM(L274:N274)</f>
        <v>50000</v>
      </c>
      <c r="L274" s="834" t="n">
        <f aca="false">SUM(L273)</f>
        <v>50000</v>
      </c>
      <c r="M274" s="1011"/>
      <c r="N274" s="836"/>
      <c r="O274" s="1071"/>
      <c r="P274" s="740"/>
      <c r="Q274" s="740"/>
      <c r="R274" s="740"/>
      <c r="S274" s="740"/>
    </row>
    <row r="275" customFormat="false" ht="12.75" hidden="false" customHeight="false" outlineLevel="0" collapsed="false">
      <c r="A275" s="847" t="s">
        <v>1035</v>
      </c>
      <c r="B275" s="838" t="s">
        <v>398</v>
      </c>
      <c r="C275" s="838"/>
      <c r="D275" s="838"/>
      <c r="E275" s="838"/>
      <c r="F275" s="838"/>
      <c r="G275" s="838"/>
      <c r="H275" s="838"/>
      <c r="I275" s="838"/>
      <c r="J275" s="838"/>
      <c r="K275" s="1043"/>
      <c r="L275" s="808"/>
      <c r="M275" s="1009"/>
      <c r="N275" s="868"/>
      <c r="O275" s="1071"/>
      <c r="P275" s="740"/>
      <c r="Q275" s="740"/>
      <c r="R275" s="740"/>
      <c r="S275" s="740"/>
    </row>
    <row r="276" customFormat="false" ht="12.75" hidden="false" customHeight="false" outlineLevel="0" collapsed="false">
      <c r="A276" s="782"/>
      <c r="B276" s="789" t="s">
        <v>1036</v>
      </c>
      <c r="C276" s="789"/>
      <c r="D276" s="789"/>
      <c r="E276" s="789"/>
      <c r="F276" s="787" t="s">
        <v>207</v>
      </c>
      <c r="G276" s="789" t="n">
        <v>27</v>
      </c>
      <c r="H276" s="789"/>
      <c r="I276" s="1094" t="n">
        <v>27000</v>
      </c>
      <c r="J276" s="789" t="s">
        <v>97</v>
      </c>
      <c r="K276" s="775"/>
      <c r="L276" s="823" t="n">
        <f aca="false">SUM(I276)</f>
        <v>27000</v>
      </c>
      <c r="M276" s="1009"/>
      <c r="N276" s="868"/>
      <c r="O276" s="1071" t="n">
        <f aca="false">SUM(I276*G276%)</f>
        <v>7290</v>
      </c>
      <c r="P276" s="740"/>
      <c r="Q276" s="740"/>
      <c r="R276" s="740"/>
      <c r="S276" s="740"/>
    </row>
    <row r="277" customFormat="false" ht="12.75" hidden="false" customHeight="false" outlineLevel="0" collapsed="false">
      <c r="A277" s="782"/>
      <c r="B277" s="789" t="s">
        <v>1037</v>
      </c>
      <c r="C277" s="789"/>
      <c r="D277" s="789"/>
      <c r="E277" s="789"/>
      <c r="F277" s="787" t="s">
        <v>207</v>
      </c>
      <c r="G277" s="789" t="n">
        <v>27</v>
      </c>
      <c r="H277" s="789"/>
      <c r="I277" s="1094" t="n">
        <v>30000</v>
      </c>
      <c r="J277" s="789" t="s">
        <v>97</v>
      </c>
      <c r="K277" s="775"/>
      <c r="L277" s="823" t="n">
        <f aca="false">SUM(I277)</f>
        <v>30000</v>
      </c>
      <c r="M277" s="1009"/>
      <c r="N277" s="868"/>
      <c r="O277" s="1071" t="n">
        <f aca="false">SUM(I277*G277%)</f>
        <v>8100</v>
      </c>
      <c r="P277" s="740"/>
      <c r="Q277" s="740"/>
      <c r="R277" s="740"/>
      <c r="S277" s="740"/>
    </row>
    <row r="278" customFormat="false" ht="12.75" hidden="false" customHeight="false" outlineLevel="0" collapsed="false">
      <c r="A278" s="782"/>
      <c r="B278" s="789" t="s">
        <v>1038</v>
      </c>
      <c r="C278" s="789"/>
      <c r="D278" s="789"/>
      <c r="F278" s="787" t="s">
        <v>207</v>
      </c>
      <c r="G278" s="789" t="n">
        <v>27</v>
      </c>
      <c r="H278" s="789"/>
      <c r="I278" s="1094" t="n">
        <v>23000</v>
      </c>
      <c r="J278" s="789" t="s">
        <v>97</v>
      </c>
      <c r="K278" s="808"/>
      <c r="L278" s="823" t="n">
        <f aca="false">SUM(I278)</f>
        <v>23000</v>
      </c>
      <c r="M278" s="1009"/>
      <c r="N278" s="868"/>
      <c r="O278" s="1071" t="n">
        <f aca="false">SUM(I278*G278%)</f>
        <v>6210</v>
      </c>
      <c r="P278" s="740"/>
      <c r="Q278" s="740"/>
      <c r="R278" s="740"/>
      <c r="S278" s="740"/>
    </row>
    <row r="279" customFormat="false" ht="12.75" hidden="false" customHeight="false" outlineLevel="0" collapsed="false">
      <c r="A279" s="782"/>
      <c r="B279" s="789" t="s">
        <v>1039</v>
      </c>
      <c r="C279" s="789"/>
      <c r="D279" s="789"/>
      <c r="F279" s="787" t="s">
        <v>207</v>
      </c>
      <c r="G279" s="789" t="n">
        <v>27</v>
      </c>
      <c r="H279" s="789"/>
      <c r="I279" s="1094" t="n">
        <v>15000</v>
      </c>
      <c r="J279" s="789" t="s">
        <v>97</v>
      </c>
      <c r="K279" s="808"/>
      <c r="L279" s="823" t="n">
        <f aca="false">SUM(I279)</f>
        <v>15000</v>
      </c>
      <c r="M279" s="1009"/>
      <c r="N279" s="868"/>
      <c r="O279" s="1071" t="n">
        <f aca="false">SUM(I279*G279%)</f>
        <v>4050</v>
      </c>
      <c r="P279" s="740"/>
      <c r="Q279" s="740"/>
      <c r="R279" s="740"/>
      <c r="S279" s="740"/>
    </row>
    <row r="280" s="735" customFormat="true" ht="12.75" hidden="false" customHeight="false" outlineLevel="0" collapsed="false">
      <c r="A280" s="893"/>
      <c r="B280" s="822" t="s">
        <v>440</v>
      </c>
      <c r="C280" s="822"/>
      <c r="D280" s="822"/>
      <c r="E280" s="822"/>
      <c r="F280" s="958" t="s">
        <v>207</v>
      </c>
      <c r="G280" s="822" t="n">
        <v>0</v>
      </c>
      <c r="H280" s="822"/>
      <c r="I280" s="1095" t="n">
        <v>4000000</v>
      </c>
      <c r="J280" s="822" t="s">
        <v>97</v>
      </c>
      <c r="K280" s="823"/>
      <c r="L280" s="823" t="n">
        <f aca="false">SUM(I280)</f>
        <v>4000000</v>
      </c>
      <c r="M280" s="1061"/>
      <c r="N280" s="868"/>
      <c r="O280" s="1071" t="n">
        <f aca="false">SUM(I280*G280%)</f>
        <v>0</v>
      </c>
      <c r="P280" s="740"/>
      <c r="Q280" s="740"/>
      <c r="R280" s="740"/>
      <c r="S280" s="740"/>
    </row>
    <row r="281" customFormat="false" ht="12.75" hidden="true" customHeight="false" outlineLevel="0" collapsed="false">
      <c r="A281" s="782"/>
      <c r="B281" s="789" t="s">
        <v>1040</v>
      </c>
      <c r="C281" s="789"/>
      <c r="D281" s="789"/>
      <c r="E281" s="789"/>
      <c r="F281" s="787" t="s">
        <v>207</v>
      </c>
      <c r="G281" s="789" t="n">
        <v>27</v>
      </c>
      <c r="H281" s="789"/>
      <c r="I281" s="789"/>
      <c r="J281" s="789" t="s">
        <v>97</v>
      </c>
      <c r="K281" s="775"/>
      <c r="L281" s="823" t="n">
        <f aca="false">SUM(I281)</f>
        <v>0</v>
      </c>
      <c r="M281" s="1009"/>
      <c r="N281" s="868"/>
      <c r="O281" s="1071" t="n">
        <f aca="false">SUM(I281*G281%)</f>
        <v>0</v>
      </c>
      <c r="P281" s="740"/>
      <c r="Q281" s="740"/>
      <c r="R281" s="740"/>
      <c r="S281" s="740"/>
    </row>
    <row r="282" customFormat="false" ht="12.75" hidden="false" customHeight="false" outlineLevel="0" collapsed="false">
      <c r="A282" s="782"/>
      <c r="B282" s="789" t="s">
        <v>1041</v>
      </c>
      <c r="C282" s="789"/>
      <c r="D282" s="789"/>
      <c r="E282" s="789"/>
      <c r="F282" s="787" t="s">
        <v>207</v>
      </c>
      <c r="G282" s="789" t="n">
        <v>27</v>
      </c>
      <c r="H282" s="789"/>
      <c r="I282" s="1094" t="n">
        <v>200000</v>
      </c>
      <c r="J282" s="789" t="s">
        <v>97</v>
      </c>
      <c r="K282" s="775"/>
      <c r="L282" s="823" t="n">
        <f aca="false">SUM(I282)</f>
        <v>200000</v>
      </c>
      <c r="M282" s="1009"/>
      <c r="N282" s="868"/>
      <c r="O282" s="1071" t="n">
        <f aca="false">SUM(I282*G282%)</f>
        <v>54000</v>
      </c>
      <c r="P282" s="740"/>
      <c r="Q282" s="740"/>
      <c r="R282" s="740"/>
      <c r="S282" s="740"/>
    </row>
    <row r="283" customFormat="false" ht="12.75" hidden="false" customHeight="false" outlineLevel="0" collapsed="false">
      <c r="A283" s="782"/>
      <c r="B283" s="789" t="s">
        <v>1042</v>
      </c>
      <c r="C283" s="789"/>
      <c r="D283" s="789"/>
      <c r="E283" s="789"/>
      <c r="F283" s="787" t="s">
        <v>207</v>
      </c>
      <c r="G283" s="789" t="n">
        <v>27</v>
      </c>
      <c r="H283" s="789"/>
      <c r="I283" s="1094" t="n">
        <v>327200</v>
      </c>
      <c r="J283" s="789" t="s">
        <v>97</v>
      </c>
      <c r="K283" s="1043"/>
      <c r="L283" s="823" t="n">
        <f aca="false">SUM(I283)</f>
        <v>327200</v>
      </c>
      <c r="M283" s="1009"/>
      <c r="N283" s="868"/>
      <c r="O283" s="1071" t="n">
        <f aca="false">SUM(I283*G283%)</f>
        <v>88344</v>
      </c>
      <c r="P283" s="740"/>
      <c r="Q283" s="740"/>
      <c r="R283" s="740"/>
      <c r="S283" s="740"/>
    </row>
    <row r="284" customFormat="false" ht="12.75" hidden="false" customHeight="false" outlineLevel="0" collapsed="false">
      <c r="A284" s="782"/>
      <c r="B284" s="789" t="s">
        <v>1043</v>
      </c>
      <c r="C284" s="789"/>
      <c r="D284" s="789"/>
      <c r="E284" s="789"/>
      <c r="F284" s="787" t="s">
        <v>207</v>
      </c>
      <c r="G284" s="789" t="n">
        <v>27</v>
      </c>
      <c r="H284" s="789"/>
      <c r="I284" s="1094" t="n">
        <v>50000</v>
      </c>
      <c r="J284" s="789" t="s">
        <v>97</v>
      </c>
      <c r="K284" s="775"/>
      <c r="L284" s="823" t="n">
        <f aca="false">SUM(I284)</f>
        <v>50000</v>
      </c>
      <c r="M284" s="1009"/>
      <c r="N284" s="868"/>
      <c r="O284" s="1071" t="n">
        <f aca="false">SUM(I284*G284%)</f>
        <v>13500</v>
      </c>
      <c r="P284" s="740"/>
      <c r="Q284" s="740"/>
      <c r="R284" s="740"/>
      <c r="S284" s="740"/>
      <c r="AA284" s="1051"/>
    </row>
    <row r="285" customFormat="false" ht="12.75" hidden="false" customHeight="false" outlineLevel="0" collapsed="false">
      <c r="A285" s="782"/>
      <c r="B285" s="789" t="s">
        <v>1044</v>
      </c>
      <c r="C285" s="789"/>
      <c r="D285" s="789"/>
      <c r="E285" s="789"/>
      <c r="F285" s="787" t="s">
        <v>207</v>
      </c>
      <c r="G285" s="789" t="n">
        <v>27</v>
      </c>
      <c r="H285" s="789"/>
      <c r="I285" s="1094" t="n">
        <v>270000</v>
      </c>
      <c r="J285" s="789" t="s">
        <v>97</v>
      </c>
      <c r="K285" s="775"/>
      <c r="L285" s="823" t="n">
        <f aca="false">SUM(I285)</f>
        <v>270000</v>
      </c>
      <c r="M285" s="1009"/>
      <c r="N285" s="868"/>
      <c r="O285" s="1071" t="n">
        <f aca="false">SUM(I285*G285%)</f>
        <v>72900</v>
      </c>
      <c r="P285" s="740"/>
      <c r="Q285" s="740"/>
      <c r="R285" s="740"/>
      <c r="S285" s="740"/>
    </row>
    <row r="286" customFormat="false" ht="12.75" hidden="false" customHeight="false" outlineLevel="0" collapsed="false">
      <c r="A286" s="782"/>
      <c r="B286" s="789" t="s">
        <v>1045</v>
      </c>
      <c r="C286" s="789"/>
      <c r="D286" s="789"/>
      <c r="E286" s="789"/>
      <c r="F286" s="787" t="s">
        <v>207</v>
      </c>
      <c r="G286" s="789" t="n">
        <v>27</v>
      </c>
      <c r="H286" s="789"/>
      <c r="I286" s="1094" t="n">
        <v>260000</v>
      </c>
      <c r="J286" s="789" t="s">
        <v>97</v>
      </c>
      <c r="K286" s="775"/>
      <c r="L286" s="823" t="n">
        <f aca="false">SUM(I286)</f>
        <v>260000</v>
      </c>
      <c r="M286" s="1009"/>
      <c r="N286" s="868"/>
      <c r="O286" s="1071" t="n">
        <f aca="false">SUM(I286*G286%)</f>
        <v>70200</v>
      </c>
      <c r="P286" s="740"/>
      <c r="Q286" s="740"/>
      <c r="R286" s="740"/>
      <c r="S286" s="740"/>
    </row>
    <row r="287" customFormat="false" ht="12.75" hidden="false" customHeight="false" outlineLevel="0" collapsed="false">
      <c r="A287" s="782"/>
      <c r="B287" s="789" t="s">
        <v>1046</v>
      </c>
      <c r="C287" s="789"/>
      <c r="D287" s="789"/>
      <c r="E287" s="789"/>
      <c r="F287" s="787" t="s">
        <v>207</v>
      </c>
      <c r="G287" s="789" t="n">
        <v>27</v>
      </c>
      <c r="H287" s="789"/>
      <c r="I287" s="1094" t="n">
        <v>300000</v>
      </c>
      <c r="J287" s="789" t="s">
        <v>97</v>
      </c>
      <c r="K287" s="775"/>
      <c r="L287" s="823" t="n">
        <f aca="false">SUM(I287)</f>
        <v>300000</v>
      </c>
      <c r="M287" s="1009"/>
      <c r="N287" s="868"/>
      <c r="O287" s="1071" t="n">
        <f aca="false">SUM(I287*G287%)</f>
        <v>81000</v>
      </c>
      <c r="P287" s="740"/>
      <c r="Q287" s="740"/>
      <c r="R287" s="740"/>
      <c r="S287" s="740"/>
    </row>
    <row r="288" customFormat="false" ht="12.75" hidden="false" customHeight="false" outlineLevel="0" collapsed="false">
      <c r="A288" s="1096"/>
      <c r="B288" s="789" t="s">
        <v>1047</v>
      </c>
      <c r="C288" s="781"/>
      <c r="D288" s="781"/>
      <c r="E288" s="781"/>
      <c r="F288" s="870" t="s">
        <v>207</v>
      </c>
      <c r="G288" s="781" t="n">
        <v>27</v>
      </c>
      <c r="H288" s="781"/>
      <c r="I288" s="789" t="n">
        <v>3600000</v>
      </c>
      <c r="J288" s="776" t="s">
        <v>97</v>
      </c>
      <c r="K288" s="775"/>
      <c r="L288" s="823" t="n">
        <f aca="false">SUM(I288)</f>
        <v>3600000</v>
      </c>
      <c r="M288" s="1009"/>
      <c r="N288" s="868"/>
      <c r="O288" s="1071" t="n">
        <f aca="false">SUM(I288*G288%)</f>
        <v>972000</v>
      </c>
      <c r="P288" s="740"/>
      <c r="Q288" s="740"/>
      <c r="R288" s="740"/>
      <c r="S288" s="740"/>
    </row>
    <row r="289" customFormat="false" ht="12.75" hidden="true" customHeight="false" outlineLevel="0" collapsed="false">
      <c r="A289" s="1096"/>
      <c r="B289" s="789" t="s">
        <v>1048</v>
      </c>
      <c r="C289" s="781"/>
      <c r="D289" s="781"/>
      <c r="E289" s="781"/>
      <c r="F289" s="958" t="s">
        <v>207</v>
      </c>
      <c r="G289" s="781" t="n">
        <v>27</v>
      </c>
      <c r="H289" s="781"/>
      <c r="I289" s="789"/>
      <c r="J289" s="839" t="s">
        <v>97</v>
      </c>
      <c r="K289" s="775"/>
      <c r="L289" s="823" t="n">
        <f aca="false">SUM(I289)</f>
        <v>0</v>
      </c>
      <c r="M289" s="1009"/>
      <c r="N289" s="1097"/>
      <c r="O289" s="1071" t="n">
        <f aca="false">SUM(I289*G289%)</f>
        <v>0</v>
      </c>
      <c r="P289" s="740"/>
      <c r="Q289" s="740"/>
      <c r="R289" s="740"/>
      <c r="S289" s="740"/>
    </row>
    <row r="290" customFormat="false" ht="12.75" hidden="false" customHeight="false" outlineLevel="0" collapsed="false">
      <c r="A290" s="1096"/>
      <c r="B290" s="789" t="s">
        <v>1049</v>
      </c>
      <c r="C290" s="789"/>
      <c r="D290" s="789"/>
      <c r="E290" s="789"/>
      <c r="F290" s="787" t="s">
        <v>207</v>
      </c>
      <c r="G290" s="789" t="n">
        <v>27</v>
      </c>
      <c r="H290" s="789"/>
      <c r="I290" s="789" t="n">
        <v>170000</v>
      </c>
      <c r="J290" s="908" t="s">
        <v>97</v>
      </c>
      <c r="K290" s="824"/>
      <c r="L290" s="823" t="n">
        <f aca="false">SUM(I290)</f>
        <v>170000</v>
      </c>
      <c r="M290" s="1009"/>
      <c r="N290" s="1097"/>
      <c r="O290" s="1071" t="n">
        <f aca="false">SUM(I290*G290%)</f>
        <v>45900</v>
      </c>
      <c r="P290" s="740"/>
      <c r="Q290" s="740"/>
      <c r="R290" s="740"/>
      <c r="S290" s="740"/>
    </row>
    <row r="291" customFormat="false" ht="12.75" hidden="true" customHeight="false" outlineLevel="0" collapsed="false">
      <c r="A291" s="1096"/>
      <c r="B291" s="789" t="s">
        <v>1050</v>
      </c>
      <c r="C291" s="789"/>
      <c r="D291" s="789"/>
      <c r="E291" s="789"/>
      <c r="F291" s="787" t="s">
        <v>207</v>
      </c>
      <c r="G291" s="789" t="n">
        <v>0</v>
      </c>
      <c r="H291" s="789"/>
      <c r="I291" s="789"/>
      <c r="J291" s="908" t="s">
        <v>97</v>
      </c>
      <c r="K291" s="824"/>
      <c r="L291" s="823" t="n">
        <f aca="false">SUM(I291)</f>
        <v>0</v>
      </c>
      <c r="M291" s="1009"/>
      <c r="N291" s="1097"/>
      <c r="O291" s="1071" t="n">
        <f aca="false">SUM(I291*G291%)</f>
        <v>0</v>
      </c>
      <c r="P291" s="740"/>
      <c r="Q291" s="740"/>
      <c r="R291" s="740"/>
      <c r="S291" s="740"/>
    </row>
    <row r="292" customFormat="false" ht="12.75" hidden="false" customHeight="false" outlineLevel="0" collapsed="false">
      <c r="A292" s="1096"/>
      <c r="B292" s="789" t="s">
        <v>1051</v>
      </c>
      <c r="C292" s="789"/>
      <c r="D292" s="789"/>
      <c r="E292" s="789"/>
      <c r="F292" s="787" t="s">
        <v>207</v>
      </c>
      <c r="G292" s="789" t="n">
        <v>27</v>
      </c>
      <c r="H292" s="789"/>
      <c r="I292" s="789" t="n">
        <v>50000</v>
      </c>
      <c r="J292" s="908" t="s">
        <v>97</v>
      </c>
      <c r="K292" s="824"/>
      <c r="L292" s="823" t="n">
        <f aca="false">SUM(I292)</f>
        <v>50000</v>
      </c>
      <c r="M292" s="1009"/>
      <c r="N292" s="1097"/>
      <c r="O292" s="1071" t="n">
        <f aca="false">SUM(I292*G292%)</f>
        <v>13500</v>
      </c>
      <c r="P292" s="740"/>
      <c r="Q292" s="740"/>
      <c r="R292" s="740"/>
      <c r="S292" s="740"/>
    </row>
    <row r="293" customFormat="false" ht="13.5" hidden="false" customHeight="false" outlineLevel="0" collapsed="false">
      <c r="A293" s="1096"/>
      <c r="B293" s="831" t="s">
        <v>103</v>
      </c>
      <c r="C293" s="831"/>
      <c r="D293" s="831"/>
      <c r="E293" s="831"/>
      <c r="F293" s="831"/>
      <c r="G293" s="831"/>
      <c r="H293" s="831"/>
      <c r="I293" s="845" t="n">
        <f aca="false">SUM(I276:I292)</f>
        <v>9322200</v>
      </c>
      <c r="J293" s="872" t="s">
        <v>97</v>
      </c>
      <c r="K293" s="834" t="n">
        <f aca="false">SUM(L293:N293)</f>
        <v>9322200</v>
      </c>
      <c r="L293" s="834" t="n">
        <f aca="false">SUM(L276:L292)</f>
        <v>9322200</v>
      </c>
      <c r="M293" s="1087"/>
      <c r="N293" s="836"/>
      <c r="O293" s="1071"/>
      <c r="P293" s="740"/>
      <c r="Q293" s="740"/>
      <c r="R293" s="740"/>
      <c r="S293" s="740"/>
    </row>
    <row r="294" customFormat="false" ht="13.5" hidden="false" customHeight="false" outlineLevel="0" collapsed="false">
      <c r="A294" s="885" t="s">
        <v>381</v>
      </c>
      <c r="B294" s="886" t="s">
        <v>1052</v>
      </c>
      <c r="C294" s="886"/>
      <c r="D294" s="886"/>
      <c r="E294" s="886"/>
      <c r="F294" s="886"/>
      <c r="G294" s="886"/>
      <c r="H294" s="886"/>
      <c r="I294" s="886" t="n">
        <f aca="false">SUM(I271+I293+I274)</f>
        <v>9572200</v>
      </c>
      <c r="J294" s="886" t="s">
        <v>97</v>
      </c>
      <c r="K294" s="1089" t="n">
        <f aca="false">SUM(L294:N294)</f>
        <v>9572200</v>
      </c>
      <c r="L294" s="1089" t="n">
        <f aca="false">SUM(L271+L293+L274)</f>
        <v>9572200</v>
      </c>
      <c r="M294" s="1090"/>
      <c r="N294" s="1088"/>
      <c r="O294" s="1071"/>
      <c r="P294" s="740"/>
      <c r="Q294" s="740"/>
      <c r="R294" s="740"/>
      <c r="S294" s="740"/>
    </row>
    <row r="295" customFormat="false" ht="15.75" hidden="false" customHeight="false" outlineLevel="0" collapsed="false">
      <c r="A295" s="1053" t="s">
        <v>272</v>
      </c>
      <c r="B295" s="1054" t="s">
        <v>452</v>
      </c>
      <c r="C295" s="1054"/>
      <c r="D295" s="1054"/>
      <c r="E295" s="1055"/>
      <c r="F295" s="1098"/>
      <c r="G295" s="1099"/>
      <c r="H295" s="1100"/>
      <c r="I295" s="1101" t="n">
        <f aca="false">SUM(I248+I267+I294+I254)</f>
        <v>20057208</v>
      </c>
      <c r="J295" s="1101" t="s">
        <v>97</v>
      </c>
      <c r="K295" s="925" t="n">
        <f aca="false">SUM(L295:N295)</f>
        <v>20057208</v>
      </c>
      <c r="L295" s="925" t="n">
        <f aca="false">SUM(L248+L267+L294+L254)</f>
        <v>20057208</v>
      </c>
      <c r="M295" s="1102"/>
      <c r="N295" s="1103"/>
      <c r="O295" s="1071"/>
      <c r="P295" s="740"/>
      <c r="Q295" s="740"/>
      <c r="R295" s="740"/>
      <c r="S295" s="740"/>
    </row>
    <row r="296" customFormat="false" ht="13.5" hidden="false" customHeight="false" outlineLevel="0" collapsed="false">
      <c r="A296" s="1104" t="s">
        <v>453</v>
      </c>
      <c r="B296" s="1105" t="s">
        <v>1053</v>
      </c>
      <c r="C296" s="1105"/>
      <c r="D296" s="1106"/>
      <c r="E296" s="1106"/>
      <c r="F296" s="1106"/>
      <c r="G296" s="1106"/>
      <c r="H296" s="1106"/>
      <c r="I296" s="1106"/>
      <c r="J296" s="1106"/>
      <c r="K296" s="1107"/>
      <c r="L296" s="1107"/>
      <c r="M296" s="1108"/>
      <c r="N296" s="1109"/>
      <c r="O296" s="1071"/>
      <c r="P296" s="740"/>
      <c r="Q296" s="740"/>
      <c r="R296" s="740"/>
      <c r="S296" s="740"/>
    </row>
    <row r="297" customFormat="false" ht="12.75" hidden="false" customHeight="false" outlineLevel="0" collapsed="false">
      <c r="A297" s="1110" t="s">
        <v>457</v>
      </c>
      <c r="B297" s="1111" t="s">
        <v>1054</v>
      </c>
      <c r="C297" s="1111"/>
      <c r="D297" s="1111"/>
      <c r="E297" s="1111"/>
      <c r="F297" s="795"/>
      <c r="G297" s="795"/>
      <c r="H297" s="795"/>
      <c r="I297" s="795"/>
      <c r="J297" s="795"/>
      <c r="K297" s="775"/>
      <c r="L297" s="1112"/>
      <c r="M297" s="1113"/>
      <c r="N297" s="1097"/>
      <c r="O297" s="1071"/>
      <c r="P297" s="740"/>
      <c r="Q297" s="740"/>
      <c r="R297" s="740"/>
      <c r="S297" s="740"/>
    </row>
    <row r="298" customFormat="false" ht="12.75" hidden="false" customHeight="false" outlineLevel="0" collapsed="false">
      <c r="A298" s="1114" t="s">
        <v>457</v>
      </c>
      <c r="B298" s="795" t="s">
        <v>1054</v>
      </c>
      <c r="C298" s="795"/>
      <c r="D298" s="795"/>
      <c r="E298" s="795"/>
      <c r="F298" s="761" t="s">
        <v>1055</v>
      </c>
      <c r="G298" s="795" t="n">
        <v>27</v>
      </c>
      <c r="H298" s="795"/>
      <c r="I298" s="781" t="n">
        <v>50000</v>
      </c>
      <c r="J298" s="795" t="s">
        <v>97</v>
      </c>
      <c r="K298" s="775"/>
      <c r="L298" s="823" t="n">
        <f aca="false">SUM(I298)</f>
        <v>50000</v>
      </c>
      <c r="M298" s="1009"/>
      <c r="N298" s="1097"/>
      <c r="O298" s="1071" t="n">
        <f aca="false">SUM(I298*G298%)</f>
        <v>13500</v>
      </c>
      <c r="P298" s="740"/>
      <c r="Q298" s="740"/>
      <c r="R298" s="740"/>
      <c r="S298" s="740"/>
    </row>
    <row r="299" customFormat="false" ht="13.5" hidden="false" customHeight="false" outlineLevel="0" collapsed="false">
      <c r="A299" s="1115"/>
      <c r="B299" s="947" t="s">
        <v>103</v>
      </c>
      <c r="C299" s="947"/>
      <c r="D299" s="947"/>
      <c r="E299" s="947"/>
      <c r="F299" s="947"/>
      <c r="G299" s="947"/>
      <c r="H299" s="947"/>
      <c r="I299" s="1030" t="n">
        <f aca="false">SUM(I298:I298)</f>
        <v>50000</v>
      </c>
      <c r="J299" s="1116" t="s">
        <v>97</v>
      </c>
      <c r="K299" s="834" t="n">
        <f aca="false">SUM(L299:N299)</f>
        <v>50000</v>
      </c>
      <c r="L299" s="949" t="n">
        <f aca="false">SUM(L298:L298)</f>
        <v>50000</v>
      </c>
      <c r="M299" s="1087"/>
      <c r="N299" s="1117"/>
      <c r="O299" s="1071"/>
      <c r="P299" s="740"/>
      <c r="Q299" s="740"/>
      <c r="R299" s="740"/>
      <c r="S299" s="740"/>
    </row>
    <row r="300" customFormat="false" ht="15.75" hidden="false" customHeight="false" outlineLevel="0" collapsed="false">
      <c r="A300" s="1118" t="s">
        <v>453</v>
      </c>
      <c r="B300" s="1119" t="s">
        <v>1056</v>
      </c>
      <c r="C300" s="1119"/>
      <c r="D300" s="1120"/>
      <c r="E300" s="1120"/>
      <c r="F300" s="1120"/>
      <c r="G300" s="1120"/>
      <c r="H300" s="1120"/>
      <c r="I300" s="1055" t="n">
        <f aca="false">SUM(I299)</f>
        <v>50000</v>
      </c>
      <c r="J300" s="1119" t="s">
        <v>97</v>
      </c>
      <c r="K300" s="1056" t="n">
        <f aca="false">SUM(L300:N300)</f>
        <v>50000</v>
      </c>
      <c r="L300" s="925" t="n">
        <f aca="false">SUM(L299)</f>
        <v>50000</v>
      </c>
      <c r="M300" s="1102"/>
      <c r="N300" s="1103"/>
      <c r="O300" s="1071"/>
      <c r="P300" s="740"/>
      <c r="Q300" s="740"/>
      <c r="R300" s="740"/>
      <c r="S300" s="740"/>
    </row>
    <row r="301" customFormat="false" ht="13.5" hidden="false" customHeight="false" outlineLevel="0" collapsed="false">
      <c r="A301" s="1121" t="s">
        <v>467</v>
      </c>
      <c r="B301" s="1122" t="s">
        <v>468</v>
      </c>
      <c r="C301" s="1122"/>
      <c r="D301" s="1122"/>
      <c r="E301" s="1122"/>
      <c r="F301" s="1122"/>
      <c r="G301" s="1122"/>
      <c r="H301" s="1122"/>
      <c r="I301" s="1122"/>
      <c r="J301" s="1122"/>
      <c r="K301" s="1122"/>
      <c r="L301" s="1122"/>
      <c r="M301" s="1122"/>
      <c r="N301" s="1122"/>
      <c r="O301" s="1071"/>
      <c r="P301" s="740"/>
      <c r="Q301" s="740"/>
      <c r="R301" s="740"/>
      <c r="S301" s="740"/>
    </row>
    <row r="302" customFormat="false" ht="12.75" hidden="false" customHeight="false" outlineLevel="0" collapsed="false">
      <c r="A302" s="1110" t="s">
        <v>469</v>
      </c>
      <c r="B302" s="1123" t="s">
        <v>470</v>
      </c>
      <c r="C302" s="1111"/>
      <c r="D302" s="1111"/>
      <c r="E302" s="1111"/>
      <c r="F302" s="1111"/>
      <c r="G302" s="1111"/>
      <c r="H302" s="1111"/>
      <c r="I302" s="1111"/>
      <c r="J302" s="1111"/>
      <c r="K302" s="1026"/>
      <c r="L302" s="1112"/>
      <c r="M302" s="1113"/>
      <c r="N302" s="1097"/>
      <c r="O302" s="1071"/>
      <c r="P302" s="740"/>
      <c r="Q302" s="740"/>
      <c r="R302" s="740"/>
      <c r="S302" s="740"/>
    </row>
    <row r="303" customFormat="false" ht="12.75" hidden="true" customHeight="false" outlineLevel="0" collapsed="false">
      <c r="A303" s="1114" t="s">
        <v>1057</v>
      </c>
      <c r="B303" s="1124" t="s">
        <v>1058</v>
      </c>
      <c r="C303" s="795"/>
      <c r="D303" s="795"/>
      <c r="E303" s="795"/>
      <c r="F303" s="795"/>
      <c r="G303" s="795"/>
      <c r="H303" s="795"/>
      <c r="I303" s="795"/>
      <c r="J303" s="795" t="s">
        <v>97</v>
      </c>
      <c r="K303" s="775"/>
      <c r="L303" s="1125" t="n">
        <f aca="false">SUM(I303/1000)</f>
        <v>0</v>
      </c>
      <c r="M303" s="1009"/>
      <c r="N303" s="1097"/>
      <c r="O303" s="1071"/>
      <c r="P303" s="740"/>
      <c r="Q303" s="740"/>
      <c r="R303" s="740"/>
      <c r="S303" s="740"/>
    </row>
    <row r="304" customFormat="false" ht="12.75" hidden="false" customHeight="false" outlineLevel="0" collapsed="false">
      <c r="A304" s="1114" t="s">
        <v>1059</v>
      </c>
      <c r="B304" s="795" t="s">
        <v>1060</v>
      </c>
      <c r="C304" s="795"/>
      <c r="D304" s="795"/>
      <c r="E304" s="1040" t="n">
        <f aca="false">SUM(I185+I187)</f>
        <v>250000</v>
      </c>
      <c r="F304" s="795" t="s">
        <v>207</v>
      </c>
      <c r="G304" s="795" t="n">
        <v>5</v>
      </c>
      <c r="H304" s="795"/>
      <c r="I304" s="176" t="n">
        <f aca="false">ROUND(E304*0.05,0)</f>
        <v>12500</v>
      </c>
      <c r="J304" s="795" t="s">
        <v>97</v>
      </c>
      <c r="K304" s="775"/>
      <c r="L304" s="823" t="n">
        <f aca="false">SUM(I304)</f>
        <v>12500</v>
      </c>
      <c r="M304" s="1009"/>
      <c r="N304" s="1097"/>
      <c r="O304" s="1071"/>
      <c r="P304" s="740"/>
      <c r="Q304" s="740"/>
      <c r="R304" s="740"/>
      <c r="S304" s="740"/>
    </row>
    <row r="305" customFormat="false" ht="12.75" hidden="false" customHeight="false" outlineLevel="0" collapsed="false">
      <c r="A305" s="1114"/>
      <c r="B305" s="795" t="s">
        <v>1060</v>
      </c>
      <c r="C305" s="795"/>
      <c r="D305" s="795"/>
      <c r="E305" s="1040" t="n">
        <f aca="false">SUM(I215)</f>
        <v>1100000</v>
      </c>
      <c r="F305" s="795" t="s">
        <v>207</v>
      </c>
      <c r="G305" s="795" t="n">
        <v>18</v>
      </c>
      <c r="H305" s="795"/>
      <c r="I305" s="176" t="n">
        <f aca="false">ROUND(E305*0.18,0)</f>
        <v>198000</v>
      </c>
      <c r="J305" s="795" t="s">
        <v>97</v>
      </c>
      <c r="K305" s="775"/>
      <c r="L305" s="823" t="n">
        <f aca="false">SUM(I305)</f>
        <v>198000</v>
      </c>
      <c r="M305" s="1009"/>
      <c r="N305" s="1097"/>
      <c r="O305" s="1071"/>
      <c r="P305" s="740"/>
      <c r="Q305" s="740"/>
      <c r="R305" s="740"/>
      <c r="S305" s="740"/>
    </row>
    <row r="306" customFormat="false" ht="12.75" hidden="false" customHeight="false" outlineLevel="0" collapsed="false">
      <c r="A306" s="1114"/>
      <c r="B306" s="1126" t="s">
        <v>1060</v>
      </c>
      <c r="C306" s="1127"/>
      <c r="D306" s="1127"/>
      <c r="E306" s="1128" t="n">
        <f aca="false">SUM(I183,I189,I191,I196,I199,I211,I234,I240,I242,I247,I253,I266,I299,I314:I316,I320,I274,I276:I279,I282:I290,I292,I219,I202,)</f>
        <v>28185514</v>
      </c>
      <c r="F306" s="1129" t="s">
        <v>207</v>
      </c>
      <c r="G306" s="1129" t="n">
        <v>27</v>
      </c>
      <c r="H306" s="1127"/>
      <c r="I306" s="176" t="n">
        <f aca="false">ROUND(E306*0.27,0)</f>
        <v>7610089</v>
      </c>
      <c r="J306" s="1127" t="s">
        <v>97</v>
      </c>
      <c r="K306" s="775"/>
      <c r="L306" s="823" t="n">
        <f aca="false">SUM(I306)</f>
        <v>7610089</v>
      </c>
      <c r="M306" s="1009"/>
      <c r="N306" s="1097"/>
      <c r="O306" s="1071"/>
      <c r="P306" s="740"/>
      <c r="Q306" s="740"/>
      <c r="R306" s="740"/>
      <c r="S306" s="740"/>
    </row>
    <row r="307" customFormat="false" ht="12.75" hidden="false" customHeight="false" outlineLevel="0" collapsed="false">
      <c r="A307" s="1110"/>
      <c r="B307" s="831" t="s">
        <v>103</v>
      </c>
      <c r="C307" s="831"/>
      <c r="D307" s="831"/>
      <c r="E307" s="831"/>
      <c r="F307" s="831"/>
      <c r="G307" s="831"/>
      <c r="H307" s="831"/>
      <c r="I307" s="845" t="n">
        <f aca="false">SUM(I303:I306)</f>
        <v>7820589</v>
      </c>
      <c r="J307" s="872" t="s">
        <v>97</v>
      </c>
      <c r="K307" s="834" t="n">
        <f aca="false">SUM(L307:N307)</f>
        <v>7820589</v>
      </c>
      <c r="L307" s="834" t="n">
        <f aca="false">SUM(L303:L306)</f>
        <v>7820589</v>
      </c>
      <c r="M307" s="1011"/>
      <c r="N307" s="836"/>
      <c r="O307" s="1130" t="s">
        <v>1061</v>
      </c>
      <c r="P307" s="1130" t="n">
        <f aca="false">SUM(O182:O320)</f>
        <v>7820588.78</v>
      </c>
      <c r="R307" s="740"/>
      <c r="S307" s="740"/>
    </row>
    <row r="308" customFormat="false" ht="12.75" hidden="false" customHeight="false" outlineLevel="0" collapsed="false">
      <c r="A308" s="1110" t="s">
        <v>476</v>
      </c>
      <c r="B308" s="1131" t="s">
        <v>477</v>
      </c>
      <c r="C308" s="795"/>
      <c r="D308" s="795"/>
      <c r="E308" s="795"/>
      <c r="F308" s="795"/>
      <c r="G308" s="795"/>
      <c r="H308" s="795"/>
      <c r="I308" s="795"/>
      <c r="J308" s="795"/>
      <c r="K308" s="808"/>
      <c r="L308" s="1125"/>
      <c r="M308" s="1009"/>
      <c r="N308" s="1097"/>
      <c r="O308" s="1071"/>
      <c r="P308" s="740"/>
      <c r="Q308" s="740"/>
      <c r="R308" s="740"/>
      <c r="S308" s="740"/>
    </row>
    <row r="309" customFormat="false" ht="12.75" hidden="false" customHeight="false" outlineLevel="0" collapsed="false">
      <c r="A309" s="1114" t="s">
        <v>476</v>
      </c>
      <c r="B309" s="795" t="s">
        <v>1062</v>
      </c>
      <c r="C309" s="795"/>
      <c r="D309" s="795"/>
      <c r="E309" s="795"/>
      <c r="F309" s="795"/>
      <c r="G309" s="795"/>
      <c r="H309" s="795"/>
      <c r="I309" s="781" t="n">
        <v>271000</v>
      </c>
      <c r="J309" s="795" t="s">
        <v>97</v>
      </c>
      <c r="K309" s="808"/>
      <c r="L309" s="823" t="n">
        <f aca="false">SUM(I309)</f>
        <v>271000</v>
      </c>
      <c r="M309" s="1009"/>
      <c r="N309" s="1097"/>
      <c r="O309" s="1071"/>
      <c r="P309" s="740"/>
      <c r="Q309" s="740"/>
      <c r="R309" s="740"/>
      <c r="S309" s="740"/>
    </row>
    <row r="310" customFormat="false" ht="12.75" hidden="true" customHeight="false" outlineLevel="0" collapsed="false">
      <c r="A310" s="1114" t="s">
        <v>480</v>
      </c>
      <c r="B310" s="795" t="s">
        <v>481</v>
      </c>
      <c r="C310" s="795"/>
      <c r="D310" s="795"/>
      <c r="E310" s="795"/>
      <c r="F310" s="795"/>
      <c r="G310" s="795"/>
      <c r="H310" s="795"/>
      <c r="I310" s="795"/>
      <c r="J310" s="795" t="s">
        <v>97</v>
      </c>
      <c r="K310" s="823"/>
      <c r="L310" s="1125" t="n">
        <f aca="false">SUM(I310/1000)</f>
        <v>0</v>
      </c>
      <c r="M310" s="1009"/>
      <c r="N310" s="1097"/>
      <c r="O310" s="1071"/>
      <c r="P310" s="740"/>
      <c r="Q310" s="740"/>
      <c r="R310" s="740"/>
      <c r="S310" s="740"/>
    </row>
    <row r="311" customFormat="false" ht="12.75" hidden="false" customHeight="false" outlineLevel="0" collapsed="false">
      <c r="A311" s="1110"/>
      <c r="B311" s="831" t="s">
        <v>103</v>
      </c>
      <c r="C311" s="831"/>
      <c r="D311" s="831"/>
      <c r="E311" s="831"/>
      <c r="F311" s="831"/>
      <c r="G311" s="831"/>
      <c r="H311" s="831"/>
      <c r="I311" s="845" t="n">
        <f aca="false">SUM(I309:I310)</f>
        <v>271000</v>
      </c>
      <c r="J311" s="872" t="s">
        <v>97</v>
      </c>
      <c r="K311" s="834" t="n">
        <f aca="false">SUM(L311:N311)</f>
        <v>271000</v>
      </c>
      <c r="L311" s="834" t="n">
        <f aca="false">SUM(L309:L310)</f>
        <v>271000</v>
      </c>
      <c r="M311" s="1011"/>
      <c r="N311" s="836"/>
      <c r="O311" s="1071"/>
      <c r="P311" s="740"/>
      <c r="Q311" s="740"/>
      <c r="R311" s="740"/>
      <c r="S311" s="740"/>
    </row>
    <row r="312" customFormat="false" ht="12.75" hidden="false" customHeight="false" outlineLevel="0" collapsed="false">
      <c r="A312" s="847" t="s">
        <v>1063</v>
      </c>
      <c r="B312" s="838" t="s">
        <v>504</v>
      </c>
      <c r="C312" s="838"/>
      <c r="D312" s="838"/>
      <c r="E312" s="838"/>
      <c r="F312" s="838"/>
      <c r="G312" s="838"/>
      <c r="H312" s="838"/>
      <c r="I312" s="838"/>
      <c r="J312" s="838"/>
      <c r="K312" s="823"/>
      <c r="L312" s="1125"/>
      <c r="M312" s="1009"/>
      <c r="N312" s="1097"/>
      <c r="O312" s="1071"/>
      <c r="P312" s="740"/>
      <c r="Q312" s="740"/>
      <c r="R312" s="740"/>
      <c r="S312" s="740"/>
    </row>
    <row r="313" customFormat="false" ht="12.75" hidden="false" customHeight="false" outlineLevel="0" collapsed="false">
      <c r="A313" s="782"/>
      <c r="B313" s="789" t="s">
        <v>1064</v>
      </c>
      <c r="C313" s="789"/>
      <c r="D313" s="789"/>
      <c r="E313" s="789"/>
      <c r="F313" s="787" t="s">
        <v>207</v>
      </c>
      <c r="G313" s="789" t="n">
        <v>0</v>
      </c>
      <c r="H313" s="789"/>
      <c r="I313" s="789" t="n">
        <v>30000</v>
      </c>
      <c r="J313" s="789" t="s">
        <v>97</v>
      </c>
      <c r="K313" s="1043"/>
      <c r="L313" s="823" t="n">
        <f aca="false">SUM(I313)</f>
        <v>30000</v>
      </c>
      <c r="M313" s="1009"/>
      <c r="N313" s="1097"/>
      <c r="O313" s="1071" t="n">
        <f aca="false">SUM(I313*G313%)</f>
        <v>0</v>
      </c>
      <c r="P313" s="740"/>
      <c r="Q313" s="740"/>
      <c r="R313" s="740"/>
      <c r="S313" s="740"/>
    </row>
    <row r="314" customFormat="false" ht="12.75" hidden="true" customHeight="false" outlineLevel="0" collapsed="false">
      <c r="A314" s="782"/>
      <c r="B314" s="789" t="s">
        <v>991</v>
      </c>
      <c r="C314" s="789"/>
      <c r="D314" s="789"/>
      <c r="E314" s="789"/>
      <c r="F314" s="787" t="s">
        <v>207</v>
      </c>
      <c r="G314" s="789" t="n">
        <v>27</v>
      </c>
      <c r="H314" s="789"/>
      <c r="I314" s="789"/>
      <c r="J314" s="789" t="s">
        <v>97</v>
      </c>
      <c r="K314" s="775"/>
      <c r="L314" s="823" t="n">
        <f aca="false">SUM(I314)</f>
        <v>0</v>
      </c>
      <c r="M314" s="1009"/>
      <c r="N314" s="1097"/>
      <c r="O314" s="1071" t="n">
        <f aca="false">SUM(I314*G314%)</f>
        <v>0</v>
      </c>
      <c r="P314" s="740"/>
      <c r="Q314" s="740"/>
      <c r="R314" s="740"/>
      <c r="S314" s="740"/>
    </row>
    <row r="315" customFormat="false" ht="12.75" hidden="true" customHeight="false" outlineLevel="0" collapsed="false">
      <c r="A315" s="782"/>
      <c r="B315" s="789" t="s">
        <v>1065</v>
      </c>
      <c r="C315" s="789"/>
      <c r="D315" s="789" t="s">
        <v>1066</v>
      </c>
      <c r="E315" s="789"/>
      <c r="F315" s="787" t="s">
        <v>207</v>
      </c>
      <c r="G315" s="789" t="n">
        <v>27</v>
      </c>
      <c r="H315" s="789"/>
      <c r="I315" s="789"/>
      <c r="J315" s="789" t="s">
        <v>97</v>
      </c>
      <c r="K315" s="775"/>
      <c r="L315" s="823" t="n">
        <f aca="false">SUM(I315)</f>
        <v>0</v>
      </c>
      <c r="M315" s="1009"/>
      <c r="N315" s="1097"/>
      <c r="O315" s="1071" t="n">
        <f aca="false">SUM(I315*G315%)</f>
        <v>0</v>
      </c>
      <c r="P315" s="740"/>
      <c r="Q315" s="740"/>
      <c r="R315" s="740"/>
      <c r="S315" s="740"/>
      <c r="AA315" s="1051"/>
    </row>
    <row r="316" customFormat="false" ht="12.75" hidden="false" customHeight="false" outlineLevel="0" collapsed="false">
      <c r="A316" s="251"/>
      <c r="B316" s="789" t="s">
        <v>1067</v>
      </c>
      <c r="C316" s="789"/>
      <c r="D316" s="789" t="s">
        <v>1068</v>
      </c>
      <c r="E316" s="789"/>
      <c r="F316" s="787" t="s">
        <v>207</v>
      </c>
      <c r="G316" s="789" t="n">
        <v>27</v>
      </c>
      <c r="H316" s="789"/>
      <c r="I316" s="789" t="n">
        <v>1320000</v>
      </c>
      <c r="J316" s="789" t="s">
        <v>97</v>
      </c>
      <c r="K316" s="775"/>
      <c r="L316" s="823" t="n">
        <f aca="false">SUM(I316)</f>
        <v>1320000</v>
      </c>
      <c r="M316" s="1009"/>
      <c r="N316" s="1097"/>
      <c r="O316" s="1071" t="n">
        <f aca="false">SUM(I316*G316%)</f>
        <v>356400</v>
      </c>
      <c r="P316" s="740"/>
      <c r="Q316" s="740"/>
      <c r="R316" s="740"/>
      <c r="S316" s="740"/>
    </row>
    <row r="317" customFormat="false" ht="12.75" hidden="false" customHeight="false" outlineLevel="0" collapsed="false">
      <c r="A317" s="844"/>
      <c r="B317" s="831" t="s">
        <v>103</v>
      </c>
      <c r="C317" s="831"/>
      <c r="D317" s="831"/>
      <c r="E317" s="831"/>
      <c r="F317" s="831"/>
      <c r="G317" s="831"/>
      <c r="H317" s="831"/>
      <c r="I317" s="845" t="n">
        <f aca="false">SUM(I313:I316)</f>
        <v>1350000</v>
      </c>
      <c r="J317" s="872" t="s">
        <v>97</v>
      </c>
      <c r="K317" s="834" t="n">
        <f aca="false">SUM(L317:N317)</f>
        <v>1350000</v>
      </c>
      <c r="L317" s="834" t="n">
        <f aca="false">SUM(L313:L316)</f>
        <v>1350000</v>
      </c>
      <c r="M317" s="1011"/>
      <c r="N317" s="836"/>
      <c r="O317" s="1071"/>
      <c r="P317" s="740"/>
      <c r="Q317" s="740"/>
      <c r="R317" s="740"/>
      <c r="S317" s="740"/>
    </row>
    <row r="318" customFormat="false" ht="12.75" hidden="false" customHeight="false" outlineLevel="0" collapsed="false">
      <c r="A318" s="847" t="s">
        <v>1069</v>
      </c>
      <c r="B318" s="902" t="s">
        <v>498</v>
      </c>
      <c r="C318" s="902"/>
      <c r="D318" s="902"/>
      <c r="E318" s="902"/>
      <c r="F318" s="902"/>
      <c r="G318" s="902"/>
      <c r="H318" s="902"/>
      <c r="I318" s="902"/>
      <c r="J318" s="902"/>
      <c r="K318" s="1026"/>
      <c r="L318" s="1125"/>
      <c r="M318" s="1009"/>
      <c r="N318" s="1097"/>
      <c r="O318" s="1071"/>
      <c r="P318" s="740"/>
      <c r="Q318" s="740"/>
      <c r="R318" s="740"/>
      <c r="S318" s="740"/>
    </row>
    <row r="319" customFormat="false" ht="12.75" hidden="false" customHeight="false" outlineLevel="0" collapsed="false">
      <c r="A319" s="847"/>
      <c r="B319" s="822" t="s">
        <v>1070</v>
      </c>
      <c r="C319" s="822"/>
      <c r="D319" s="822"/>
      <c r="E319" s="822"/>
      <c r="F319" s="958"/>
      <c r="G319" s="822"/>
      <c r="H319" s="822"/>
      <c r="I319" s="822" t="n">
        <v>150000</v>
      </c>
      <c r="J319" s="822" t="s">
        <v>97</v>
      </c>
      <c r="K319" s="808"/>
      <c r="L319" s="823" t="n">
        <f aca="false">SUM(I319)</f>
        <v>150000</v>
      </c>
      <c r="M319" s="1009"/>
      <c r="N319" s="1097"/>
      <c r="O319" s="1071"/>
      <c r="P319" s="740"/>
      <c r="Q319" s="740"/>
      <c r="R319" s="740"/>
      <c r="S319" s="740"/>
    </row>
    <row r="320" customFormat="false" ht="12.75" hidden="false" customHeight="false" outlineLevel="0" collapsed="false">
      <c r="A320" s="847"/>
      <c r="B320" s="822" t="s">
        <v>1071</v>
      </c>
      <c r="C320" s="822"/>
      <c r="D320" s="822"/>
      <c r="E320" s="822"/>
      <c r="F320" s="787" t="s">
        <v>207</v>
      </c>
      <c r="G320" s="789" t="n">
        <v>27</v>
      </c>
      <c r="H320" s="822"/>
      <c r="I320" s="822" t="n">
        <v>43000</v>
      </c>
      <c r="J320" s="822" t="s">
        <v>97</v>
      </c>
      <c r="K320" s="808"/>
      <c r="L320" s="823" t="n">
        <f aca="false">SUM(I320)</f>
        <v>43000</v>
      </c>
      <c r="M320" s="1009"/>
      <c r="N320" s="1097"/>
      <c r="O320" s="1071" t="n">
        <f aca="false">SUM(I320*G320%)</f>
        <v>11610</v>
      </c>
      <c r="P320" s="740"/>
      <c r="Q320" s="740"/>
      <c r="R320" s="740"/>
      <c r="S320" s="740"/>
    </row>
    <row r="321" customFormat="false" ht="12.75" hidden="true" customHeight="false" outlineLevel="0" collapsed="false">
      <c r="A321" s="847"/>
      <c r="B321" s="822" t="s">
        <v>1072</v>
      </c>
      <c r="C321" s="822"/>
      <c r="D321" s="822"/>
      <c r="E321" s="822"/>
      <c r="F321" s="958"/>
      <c r="G321" s="822"/>
      <c r="H321" s="822"/>
      <c r="I321" s="822"/>
      <c r="J321" s="822" t="s">
        <v>97</v>
      </c>
      <c r="K321" s="808"/>
      <c r="L321" s="823" t="n">
        <f aca="false">SUM(I321)</f>
        <v>0</v>
      </c>
      <c r="M321" s="1009"/>
      <c r="N321" s="1097"/>
      <c r="O321" s="1132"/>
      <c r="P321" s="740"/>
      <c r="Q321" s="740"/>
      <c r="R321" s="740"/>
      <c r="S321" s="740"/>
    </row>
    <row r="322" customFormat="false" ht="12.75" hidden="false" customHeight="false" outlineLevel="0" collapsed="false">
      <c r="A322" s="847"/>
      <c r="B322" s="789" t="s">
        <v>1073</v>
      </c>
      <c r="C322" s="789"/>
      <c r="D322" s="789"/>
      <c r="E322" s="789"/>
      <c r="F322" s="787"/>
      <c r="G322" s="789"/>
      <c r="H322" s="789"/>
      <c r="I322" s="789" t="n">
        <v>100000</v>
      </c>
      <c r="J322" s="781" t="s">
        <v>97</v>
      </c>
      <c r="K322" s="775"/>
      <c r="L322" s="823" t="n">
        <f aca="false">SUM(I322)</f>
        <v>100000</v>
      </c>
      <c r="M322" s="1009"/>
      <c r="N322" s="1097"/>
      <c r="O322" s="1132"/>
      <c r="P322" s="740"/>
      <c r="Q322" s="740"/>
      <c r="R322" s="740"/>
      <c r="S322" s="740"/>
    </row>
    <row r="323" customFormat="false" ht="12.75" hidden="false" customHeight="false" outlineLevel="0" collapsed="false">
      <c r="A323" s="847"/>
      <c r="B323" s="789" t="s">
        <v>1074</v>
      </c>
      <c r="C323" s="789"/>
      <c r="D323" s="789"/>
      <c r="E323" s="789"/>
      <c r="F323" s="787"/>
      <c r="G323" s="789"/>
      <c r="H323" s="789"/>
      <c r="I323" s="789" t="n">
        <v>100000</v>
      </c>
      <c r="J323" s="781" t="s">
        <v>97</v>
      </c>
      <c r="K323" s="775"/>
      <c r="L323" s="823" t="n">
        <f aca="false">SUM(I323)</f>
        <v>100000</v>
      </c>
      <c r="M323" s="1009"/>
      <c r="N323" s="1097"/>
      <c r="O323" s="1132"/>
      <c r="P323" s="740"/>
      <c r="Q323" s="740"/>
      <c r="R323" s="740"/>
      <c r="S323" s="740"/>
    </row>
    <row r="324" customFormat="false" ht="12.75" hidden="true" customHeight="false" outlineLevel="0" collapsed="false">
      <c r="A324" s="782"/>
      <c r="B324" s="789" t="s">
        <v>1075</v>
      </c>
      <c r="C324" s="789"/>
      <c r="D324" s="789"/>
      <c r="E324" s="789"/>
      <c r="F324" s="787"/>
      <c r="G324" s="789"/>
      <c r="H324" s="789"/>
      <c r="I324" s="789"/>
      <c r="J324" s="781" t="s">
        <v>97</v>
      </c>
      <c r="K324" s="775"/>
      <c r="L324" s="823" t="n">
        <f aca="false">SUM(I324)</f>
        <v>0</v>
      </c>
      <c r="M324" s="1049"/>
      <c r="N324" s="1097"/>
      <c r="O324" s="1132"/>
      <c r="P324" s="740"/>
      <c r="Q324" s="740"/>
      <c r="R324" s="740"/>
      <c r="S324" s="740"/>
    </row>
    <row r="325" customFormat="false" ht="13.5" hidden="false" customHeight="false" outlineLevel="0" collapsed="false">
      <c r="A325" s="782"/>
      <c r="B325" s="947" t="s">
        <v>103</v>
      </c>
      <c r="C325" s="947"/>
      <c r="D325" s="947"/>
      <c r="E325" s="947"/>
      <c r="F325" s="947"/>
      <c r="G325" s="947"/>
      <c r="H325" s="947"/>
      <c r="I325" s="1030" t="n">
        <f aca="false">SUM(I319:I324)</f>
        <v>393000</v>
      </c>
      <c r="J325" s="1116" t="s">
        <v>97</v>
      </c>
      <c r="K325" s="834" t="n">
        <f aca="false">SUM(L325:N325)</f>
        <v>393000</v>
      </c>
      <c r="L325" s="949" t="n">
        <f aca="false">SUM(L318:L324)</f>
        <v>393000</v>
      </c>
      <c r="M325" s="940"/>
      <c r="N325" s="1117"/>
      <c r="O325" s="1132"/>
      <c r="P325" s="740"/>
      <c r="Q325" s="740"/>
      <c r="R325" s="740"/>
      <c r="S325" s="740"/>
    </row>
    <row r="326" customFormat="false" ht="15" hidden="false" customHeight="false" outlineLevel="0" collapsed="false">
      <c r="A326" s="1118" t="s">
        <v>467</v>
      </c>
      <c r="B326" s="1133" t="s">
        <v>468</v>
      </c>
      <c r="C326" s="1133"/>
      <c r="D326" s="1133"/>
      <c r="E326" s="1133"/>
      <c r="F326" s="1133"/>
      <c r="G326" s="1133"/>
      <c r="H326" s="1133"/>
      <c r="I326" s="1134" t="n">
        <f aca="false">SUM(I307+I311+I317+I325)</f>
        <v>9834589</v>
      </c>
      <c r="J326" s="1133" t="s">
        <v>97</v>
      </c>
      <c r="K326" s="1056" t="n">
        <f aca="false">SUM(L326:N326)</f>
        <v>9834589</v>
      </c>
      <c r="L326" s="1056" t="n">
        <f aca="false">SUM(L307+L311+L317+L325)</f>
        <v>9834589</v>
      </c>
      <c r="M326" s="1102"/>
      <c r="N326" s="1135"/>
      <c r="O326" s="1132"/>
      <c r="P326" s="740"/>
      <c r="Q326" s="740"/>
      <c r="R326" s="740"/>
      <c r="S326" s="740"/>
    </row>
    <row r="327" customFormat="false" ht="18.75" hidden="false" customHeight="false" outlineLevel="0" collapsed="false">
      <c r="A327" s="1136" t="s">
        <v>225</v>
      </c>
      <c r="B327" s="1137" t="s">
        <v>1076</v>
      </c>
      <c r="C327" s="1138"/>
      <c r="D327" s="1138"/>
      <c r="E327" s="1138"/>
      <c r="F327" s="1138"/>
      <c r="G327" s="1138"/>
      <c r="H327" s="1138"/>
      <c r="I327" s="1138" t="n">
        <f aca="false">SUM(I212+I235+I295+I300+I326)</f>
        <v>42207103</v>
      </c>
      <c r="J327" s="1139" t="s">
        <v>97</v>
      </c>
      <c r="K327" s="1139" t="n">
        <f aca="false">SUM(L327:N327)</f>
        <v>42207103</v>
      </c>
      <c r="L327" s="1140" t="n">
        <f aca="false">SUM(L212+L235+L295+L300+L326)</f>
        <v>42207103</v>
      </c>
      <c r="M327" s="1141"/>
      <c r="N327" s="1140"/>
      <c r="O327" s="1132"/>
      <c r="P327" s="740"/>
      <c r="Q327" s="740"/>
      <c r="R327" s="740"/>
      <c r="S327" s="740"/>
    </row>
    <row r="328" customFormat="false" ht="13.5" hidden="false" customHeight="false" outlineLevel="0" collapsed="false">
      <c r="A328" s="1142" t="s">
        <v>587</v>
      </c>
      <c r="B328" s="1143" t="s">
        <v>588</v>
      </c>
      <c r="C328" s="1143"/>
      <c r="D328" s="1143"/>
      <c r="E328" s="1143"/>
      <c r="F328" s="1143"/>
      <c r="G328" s="1143"/>
      <c r="H328" s="1143"/>
      <c r="I328" s="1143"/>
      <c r="J328" s="1143"/>
      <c r="K328" s="1143"/>
      <c r="L328" s="1143"/>
      <c r="M328" s="1143"/>
      <c r="N328" s="1143"/>
      <c r="O328" s="1132"/>
      <c r="P328" s="740"/>
      <c r="Q328" s="740"/>
      <c r="R328" s="740"/>
      <c r="S328" s="740"/>
    </row>
    <row r="329" customFormat="false" ht="12.75" hidden="false" customHeight="false" outlineLevel="0" collapsed="false">
      <c r="A329" s="847" t="s">
        <v>1077</v>
      </c>
      <c r="B329" s="902" t="s">
        <v>593</v>
      </c>
      <c r="C329" s="902"/>
      <c r="D329" s="902"/>
      <c r="E329" s="902"/>
      <c r="F329" s="902"/>
      <c r="G329" s="902"/>
      <c r="H329" s="902"/>
      <c r="I329" s="902"/>
      <c r="J329" s="902"/>
      <c r="K329" s="808"/>
      <c r="L329" s="1112"/>
      <c r="M329" s="1144"/>
      <c r="N329" s="1097"/>
      <c r="O329" s="1132"/>
      <c r="P329" s="740"/>
      <c r="Q329" s="740"/>
      <c r="R329" s="740"/>
      <c r="S329" s="740"/>
    </row>
    <row r="330" customFormat="false" ht="12.75" hidden="true" customHeight="false" outlineLevel="0" collapsed="false">
      <c r="A330" s="782"/>
      <c r="B330" s="781" t="s">
        <v>1078</v>
      </c>
      <c r="C330" s="781"/>
      <c r="D330" s="781"/>
      <c r="E330" s="1040"/>
      <c r="F330" s="870" t="n">
        <v>2</v>
      </c>
      <c r="G330" s="781" t="s">
        <v>595</v>
      </c>
      <c r="H330" s="781"/>
      <c r="I330" s="781" t="n">
        <f aca="false">SUM(E330*2%)</f>
        <v>0</v>
      </c>
      <c r="J330" s="781" t="s">
        <v>97</v>
      </c>
      <c r="K330" s="808"/>
      <c r="L330" s="1112" t="n">
        <f aca="false">SUM(I330/1000)</f>
        <v>0</v>
      </c>
      <c r="M330" s="1049"/>
      <c r="N330" s="1097"/>
      <c r="O330" s="1132"/>
      <c r="P330" s="740"/>
      <c r="Q330" s="740"/>
      <c r="R330" s="740"/>
      <c r="S330" s="740"/>
    </row>
    <row r="331" customFormat="false" ht="13.5" hidden="false" customHeight="false" outlineLevel="0" collapsed="false">
      <c r="A331" s="782"/>
      <c r="B331" s="947" t="s">
        <v>103</v>
      </c>
      <c r="C331" s="947"/>
      <c r="D331" s="947"/>
      <c r="E331" s="947"/>
      <c r="F331" s="947"/>
      <c r="G331" s="947"/>
      <c r="H331" s="947"/>
      <c r="I331" s="1030" t="n">
        <f aca="false">SUM(I330)</f>
        <v>0</v>
      </c>
      <c r="J331" s="1030" t="s">
        <v>97</v>
      </c>
      <c r="K331" s="834" t="n">
        <f aca="false">SUM(L331:N331)</f>
        <v>0</v>
      </c>
      <c r="L331" s="1145" t="n">
        <f aca="false">SUM(L330)</f>
        <v>0</v>
      </c>
      <c r="M331" s="940"/>
      <c r="N331" s="1146"/>
      <c r="O331" s="1132"/>
      <c r="P331" s="740"/>
      <c r="Q331" s="740"/>
      <c r="R331" s="740"/>
      <c r="S331" s="740"/>
    </row>
    <row r="332" customFormat="false" ht="13.5" hidden="false" customHeight="false" outlineLevel="0" collapsed="false">
      <c r="A332" s="1147" t="s">
        <v>587</v>
      </c>
      <c r="B332" s="1148" t="s">
        <v>1079</v>
      </c>
      <c r="C332" s="1148"/>
      <c r="D332" s="1148"/>
      <c r="E332" s="1148"/>
      <c r="F332" s="1148"/>
      <c r="G332" s="1148"/>
      <c r="H332" s="1148"/>
      <c r="I332" s="1149" t="n">
        <f aca="false">SUM(I331)</f>
        <v>0</v>
      </c>
      <c r="J332" s="1149" t="s">
        <v>97</v>
      </c>
      <c r="K332" s="1150" t="n">
        <f aca="false">SUM(L332:N332)</f>
        <v>0</v>
      </c>
      <c r="L332" s="1150" t="n">
        <f aca="false">SUM(L331)</f>
        <v>0</v>
      </c>
      <c r="M332" s="1151"/>
      <c r="N332" s="1152"/>
      <c r="O332" s="1132"/>
      <c r="P332" s="740"/>
      <c r="Q332" s="740"/>
      <c r="R332" s="740"/>
      <c r="S332" s="740"/>
    </row>
    <row r="333" customFormat="false" ht="18.75" hidden="false" customHeight="false" outlineLevel="0" collapsed="false">
      <c r="A333" s="1136" t="s">
        <v>544</v>
      </c>
      <c r="B333" s="1137" t="s">
        <v>1080</v>
      </c>
      <c r="C333" s="1138"/>
      <c r="D333" s="1138"/>
      <c r="E333" s="1138"/>
      <c r="F333" s="1138"/>
      <c r="G333" s="1138"/>
      <c r="H333" s="1138"/>
      <c r="I333" s="1138" t="n">
        <f aca="false">SUM(I332)</f>
        <v>0</v>
      </c>
      <c r="J333" s="1139" t="s">
        <v>97</v>
      </c>
      <c r="K333" s="1139" t="n">
        <f aca="false">SUM(K332)</f>
        <v>0</v>
      </c>
      <c r="L333" s="1140" t="n">
        <f aca="false">SUM(L332)</f>
        <v>0</v>
      </c>
      <c r="M333" s="1153"/>
      <c r="N333" s="1140"/>
      <c r="O333" s="1132"/>
      <c r="P333" s="740"/>
      <c r="Q333" s="740"/>
      <c r="R333" s="740"/>
      <c r="S333" s="740"/>
    </row>
    <row r="334" s="778" customFormat="true" ht="15" hidden="true" customHeight="false" outlineLevel="0" collapsed="false">
      <c r="A334" s="147" t="s">
        <v>1081</v>
      </c>
      <c r="B334" s="205" t="s">
        <v>602</v>
      </c>
      <c r="C334" s="205"/>
      <c r="D334" s="205"/>
      <c r="E334" s="205"/>
      <c r="F334" s="205"/>
      <c r="G334" s="205"/>
      <c r="H334" s="205"/>
      <c r="I334" s="1154"/>
      <c r="J334" s="1154"/>
      <c r="K334" s="1155"/>
      <c r="L334" s="1155"/>
      <c r="M334" s="1156"/>
      <c r="N334" s="1155"/>
      <c r="O334" s="744"/>
      <c r="P334" s="745"/>
      <c r="Q334" s="745"/>
      <c r="R334" s="745"/>
      <c r="S334" s="745"/>
      <c r="T334" s="777"/>
      <c r="U334" s="777"/>
      <c r="V334" s="777"/>
      <c r="W334" s="777"/>
      <c r="X334" s="777"/>
      <c r="Y334" s="777"/>
      <c r="Z334" s="777"/>
      <c r="AA334" s="777"/>
    </row>
    <row r="335" s="777" customFormat="true" ht="14.25" hidden="true" customHeight="false" outlineLevel="0" collapsed="false">
      <c r="A335" s="218"/>
      <c r="B335" s="1157"/>
      <c r="C335" s="61"/>
      <c r="D335" s="61"/>
      <c r="E335" s="61"/>
      <c r="F335" s="176" t="s">
        <v>207</v>
      </c>
      <c r="G335" s="61" t="n">
        <v>27</v>
      </c>
      <c r="H335" s="61"/>
      <c r="I335" s="1158"/>
      <c r="J335" s="781" t="s">
        <v>97</v>
      </c>
      <c r="K335" s="1159"/>
      <c r="L335" s="823" t="n">
        <f aca="false">SUM(I335)</f>
        <v>0</v>
      </c>
      <c r="M335" s="1160"/>
      <c r="N335" s="1159"/>
      <c r="O335" s="1071" t="n">
        <f aca="false">SUM(I335*G335%)</f>
        <v>0</v>
      </c>
      <c r="P335" s="745"/>
      <c r="Q335" s="745"/>
      <c r="R335" s="745"/>
      <c r="S335" s="745"/>
    </row>
    <row r="336" s="777" customFormat="true" ht="15.75" hidden="true" customHeight="false" outlineLevel="0" collapsed="false">
      <c r="A336" s="1161"/>
      <c r="B336" s="1162" t="s">
        <v>103</v>
      </c>
      <c r="C336" s="520"/>
      <c r="D336" s="520"/>
      <c r="E336" s="520"/>
      <c r="F336" s="520"/>
      <c r="G336" s="520"/>
      <c r="H336" s="520"/>
      <c r="I336" s="1163" t="n">
        <f aca="false">SUM(I335)</f>
        <v>0</v>
      </c>
      <c r="J336" s="845" t="s">
        <v>97</v>
      </c>
      <c r="K336" s="1164" t="n">
        <f aca="false">SUM(L336:N336)</f>
        <v>0</v>
      </c>
      <c r="L336" s="1164" t="n">
        <f aca="false">SUM(L335)</f>
        <v>0</v>
      </c>
      <c r="M336" s="1164" t="n">
        <f aca="false">SUM(M335)</f>
        <v>0</v>
      </c>
      <c r="N336" s="1164" t="n">
        <f aca="false">SUM(N335)</f>
        <v>0</v>
      </c>
      <c r="O336" s="1071"/>
      <c r="P336" s="745"/>
      <c r="Q336" s="745"/>
      <c r="R336" s="745"/>
      <c r="S336" s="745"/>
    </row>
    <row r="337" customFormat="false" ht="13.5" hidden="false" customHeight="false" outlineLevel="0" collapsed="false">
      <c r="A337" s="1142" t="s">
        <v>1082</v>
      </c>
      <c r="B337" s="1165" t="s">
        <v>1083</v>
      </c>
      <c r="C337" s="1165"/>
      <c r="D337" s="1165"/>
      <c r="E337" s="1165"/>
      <c r="F337" s="1165"/>
      <c r="G337" s="1165"/>
      <c r="H337" s="1165"/>
      <c r="I337" s="1165"/>
      <c r="J337" s="1165"/>
      <c r="K337" s="1165"/>
      <c r="L337" s="1165"/>
      <c r="M337" s="1165"/>
      <c r="N337" s="1165"/>
      <c r="O337" s="1071"/>
      <c r="P337" s="740"/>
      <c r="Q337" s="740"/>
      <c r="R337" s="740"/>
      <c r="S337" s="740"/>
    </row>
    <row r="338" s="778" customFormat="true" ht="12.75" hidden="false" customHeight="false" outlineLevel="0" collapsed="false">
      <c r="A338" s="1092"/>
      <c r="B338" s="793" t="s">
        <v>1084</v>
      </c>
      <c r="C338" s="929"/>
      <c r="D338" s="929"/>
      <c r="E338" s="929"/>
      <c r="F338" s="761" t="s">
        <v>1085</v>
      </c>
      <c r="G338" s="761" t="n">
        <v>27</v>
      </c>
      <c r="H338" s="929"/>
      <c r="I338" s="822" t="n">
        <v>713857</v>
      </c>
      <c r="J338" s="822" t="s">
        <v>97</v>
      </c>
      <c r="K338" s="1166"/>
      <c r="L338" s="823" t="n">
        <f aca="false">SUM(I338)</f>
        <v>713857</v>
      </c>
      <c r="M338" s="1166"/>
      <c r="N338" s="1166"/>
      <c r="O338" s="1071" t="n">
        <f aca="false">SUM(I338*G338%)</f>
        <v>192741.39</v>
      </c>
      <c r="P338" s="745"/>
      <c r="Q338" s="745"/>
      <c r="R338" s="745"/>
      <c r="S338" s="745"/>
      <c r="T338" s="777"/>
      <c r="U338" s="777"/>
      <c r="V338" s="777"/>
      <c r="W338" s="777"/>
      <c r="X338" s="777"/>
      <c r="Y338" s="777"/>
      <c r="Z338" s="777"/>
      <c r="AA338" s="777"/>
    </row>
    <row r="339" s="778" customFormat="true" ht="12.75" hidden="false" customHeight="false" outlineLevel="0" collapsed="false">
      <c r="A339" s="1092"/>
      <c r="B339" s="793" t="s">
        <v>1086</v>
      </c>
      <c r="C339" s="929"/>
      <c r="D339" s="929"/>
      <c r="E339" s="929"/>
      <c r="F339" s="761" t="s">
        <v>1085</v>
      </c>
      <c r="G339" s="761" t="n">
        <v>27</v>
      </c>
      <c r="H339" s="929"/>
      <c r="I339" s="822" t="n">
        <v>7086614</v>
      </c>
      <c r="J339" s="822" t="s">
        <v>97</v>
      </c>
      <c r="K339" s="1167"/>
      <c r="L339" s="823" t="n">
        <f aca="false">SUM(I339)</f>
        <v>7086614</v>
      </c>
      <c r="M339" s="1167"/>
      <c r="N339" s="1168"/>
      <c r="O339" s="1071" t="n">
        <f aca="false">SUM(I339*G339%)</f>
        <v>1913385.78</v>
      </c>
      <c r="P339" s="745"/>
      <c r="Q339" s="745"/>
      <c r="R339" s="745"/>
      <c r="S339" s="745"/>
      <c r="T339" s="777"/>
      <c r="U339" s="777"/>
      <c r="V339" s="777"/>
      <c r="W339" s="777"/>
      <c r="X339" s="777"/>
      <c r="Y339" s="777"/>
      <c r="Z339" s="777"/>
      <c r="AA339" s="777"/>
    </row>
    <row r="340" s="735" customFormat="true" ht="12.75" hidden="false" customHeight="false" outlineLevel="0" collapsed="false">
      <c r="A340" s="774"/>
      <c r="B340" s="793" t="s">
        <v>1087</v>
      </c>
      <c r="C340" s="1169"/>
      <c r="D340" s="1169"/>
      <c r="E340" s="1169"/>
      <c r="F340" s="761" t="s">
        <v>1085</v>
      </c>
      <c r="G340" s="761" t="n">
        <v>27</v>
      </c>
      <c r="H340" s="793"/>
      <c r="I340" s="822" t="n">
        <v>1200000</v>
      </c>
      <c r="J340" s="822" t="s">
        <v>97</v>
      </c>
      <c r="K340" s="823"/>
      <c r="L340" s="823" t="n">
        <f aca="false">SUM(I340)</f>
        <v>1200000</v>
      </c>
      <c r="M340" s="1080"/>
      <c r="N340" s="1170"/>
      <c r="O340" s="1071" t="n">
        <f aca="false">SUM(I340*G340%)</f>
        <v>324000</v>
      </c>
      <c r="P340" s="740"/>
      <c r="Q340" s="740"/>
      <c r="R340" s="740" t="s">
        <v>1088</v>
      </c>
      <c r="S340" s="740"/>
    </row>
    <row r="341" s="735" customFormat="true" ht="13.5" hidden="false" customHeight="false" outlineLevel="0" collapsed="false">
      <c r="A341" s="774"/>
      <c r="B341" s="1029" t="s">
        <v>103</v>
      </c>
      <c r="C341" s="1029"/>
      <c r="D341" s="1029"/>
      <c r="E341" s="1029"/>
      <c r="F341" s="1029"/>
      <c r="G341" s="1029"/>
      <c r="H341" s="1029"/>
      <c r="I341" s="1030" t="n">
        <f aca="false">SUM(I338:I340)</f>
        <v>9000471</v>
      </c>
      <c r="J341" s="1030" t="s">
        <v>97</v>
      </c>
      <c r="K341" s="949" t="n">
        <f aca="false">SUM(L341:N341)</f>
        <v>9000471</v>
      </c>
      <c r="L341" s="1171" t="n">
        <f aca="false">SUM(L338:L340)</f>
        <v>9000471</v>
      </c>
      <c r="M341" s="1171" t="n">
        <f aca="false">SUM(M338:M340)</f>
        <v>0</v>
      </c>
      <c r="N341" s="1171" t="n">
        <f aca="false">SUM(N338:N340)</f>
        <v>0</v>
      </c>
      <c r="O341" s="1071"/>
      <c r="P341" s="740"/>
      <c r="Q341" s="740"/>
      <c r="R341" s="740"/>
      <c r="S341" s="740"/>
    </row>
    <row r="342" s="735" customFormat="true" ht="13.5" hidden="false" customHeight="false" outlineLevel="0" collapsed="false">
      <c r="A342" s="1172" t="s">
        <v>1089</v>
      </c>
      <c r="B342" s="1173" t="s">
        <v>623</v>
      </c>
      <c r="C342" s="1173"/>
      <c r="D342" s="1173"/>
      <c r="E342" s="1173"/>
      <c r="F342" s="1173"/>
      <c r="G342" s="1173"/>
      <c r="H342" s="1173"/>
      <c r="I342" s="1173"/>
      <c r="J342" s="1173"/>
      <c r="K342" s="1173"/>
      <c r="L342" s="1173"/>
      <c r="M342" s="1173"/>
      <c r="N342" s="1173"/>
      <c r="O342" s="740"/>
      <c r="P342" s="740"/>
      <c r="Q342" s="740"/>
      <c r="R342" s="740"/>
      <c r="S342" s="740"/>
    </row>
    <row r="343" s="735" customFormat="true" ht="13.5" hidden="false" customHeight="false" outlineLevel="0" collapsed="false">
      <c r="A343" s="774"/>
      <c r="B343" s="1174" t="s">
        <v>103</v>
      </c>
      <c r="C343" s="1175"/>
      <c r="D343" s="1175"/>
      <c r="E343" s="1176" t="n">
        <f aca="false">SUM(I336,I341)</f>
        <v>9000471</v>
      </c>
      <c r="F343" s="1175"/>
      <c r="G343" s="1175"/>
      <c r="H343" s="1175"/>
      <c r="I343" s="1030" t="n">
        <f aca="false">SUM((E343)*27%)</f>
        <v>2430127.17</v>
      </c>
      <c r="J343" s="1030" t="s">
        <v>97</v>
      </c>
      <c r="K343" s="949" t="n">
        <f aca="false">SUM(L343:N343)</f>
        <v>2430127.17</v>
      </c>
      <c r="L343" s="807" t="n">
        <f aca="false">SUM(I343)</f>
        <v>2430127.17</v>
      </c>
      <c r="M343" s="1177"/>
      <c r="N343" s="1178"/>
      <c r="O343" s="1130" t="n">
        <f aca="false">SUM(O335:O341)</f>
        <v>2430127.17</v>
      </c>
      <c r="P343" s="740"/>
      <c r="Q343" s="740"/>
      <c r="R343" s="740"/>
      <c r="S343" s="740"/>
    </row>
    <row r="344" s="735" customFormat="true" ht="18.75" hidden="false" customHeight="false" outlineLevel="0" collapsed="false">
      <c r="A344" s="1136" t="s">
        <v>599</v>
      </c>
      <c r="B344" s="1137" t="s">
        <v>1090</v>
      </c>
      <c r="C344" s="1138"/>
      <c r="D344" s="1138"/>
      <c r="E344" s="1138"/>
      <c r="F344" s="1138"/>
      <c r="G344" s="1138"/>
      <c r="H344" s="1138"/>
      <c r="I344" s="1138" t="n">
        <f aca="false">SUM(I341+I343+I336)</f>
        <v>11430598.17</v>
      </c>
      <c r="J344" s="1139" t="s">
        <v>97</v>
      </c>
      <c r="K344" s="1139" t="n">
        <f aca="false">SUM(L344:N344)</f>
        <v>11430598.17</v>
      </c>
      <c r="L344" s="1140" t="n">
        <f aca="false">SUM(L341+L343+L336)</f>
        <v>11430598.17</v>
      </c>
      <c r="M344" s="1153"/>
      <c r="N344" s="1140"/>
      <c r="O344" s="740"/>
      <c r="P344" s="740"/>
      <c r="Q344" s="740"/>
      <c r="R344" s="740"/>
      <c r="S344" s="740"/>
    </row>
    <row r="345" customFormat="false" ht="15.75" hidden="false" customHeight="false" outlineLevel="0" collapsed="false">
      <c r="A345" s="1179" t="s">
        <v>650</v>
      </c>
      <c r="B345" s="1180"/>
      <c r="C345" s="1180"/>
      <c r="D345" s="1180"/>
      <c r="E345" s="1180"/>
      <c r="F345" s="1180"/>
      <c r="G345" s="1180"/>
      <c r="H345" s="1180"/>
      <c r="I345" s="1181" t="n">
        <f aca="false">SUM(I146+I177+I327+I333+I344)</f>
        <v>265963646.58</v>
      </c>
      <c r="J345" s="1182" t="s">
        <v>97</v>
      </c>
      <c r="K345" s="1183" t="n">
        <f aca="false">SUM(L345:N345)</f>
        <v>265963646.58</v>
      </c>
      <c r="L345" s="1183" t="n">
        <f aca="false">SUM(L146+L177+L327+L333+L344)</f>
        <v>265963646.58</v>
      </c>
      <c r="M345" s="1184"/>
      <c r="N345" s="1185"/>
      <c r="O345" s="1132"/>
      <c r="P345" s="740"/>
      <c r="Q345" s="740"/>
      <c r="R345" s="740"/>
      <c r="S345" s="740"/>
    </row>
    <row r="346" customFormat="false" ht="14.25" hidden="false" customHeight="false" outlineLevel="0" collapsed="false">
      <c r="A346" s="1186" t="s">
        <v>1091</v>
      </c>
      <c r="B346" s="348" t="s">
        <v>1092</v>
      </c>
      <c r="C346" s="1187"/>
      <c r="D346" s="1187"/>
      <c r="E346" s="1187"/>
      <c r="F346" s="1187"/>
      <c r="G346" s="1187"/>
      <c r="H346" s="1187"/>
      <c r="I346" s="791"/>
      <c r="J346" s="1187"/>
      <c r="K346" s="823"/>
      <c r="L346" s="839"/>
      <c r="M346" s="1080"/>
      <c r="N346" s="825"/>
      <c r="O346" s="1132"/>
      <c r="P346" s="740"/>
      <c r="Q346" s="740"/>
      <c r="R346" s="740"/>
      <c r="S346" s="740"/>
    </row>
    <row r="347" customFormat="false" ht="14.25" hidden="false" customHeight="false" outlineLevel="0" collapsed="false">
      <c r="A347" s="1188"/>
      <c r="B347" s="1189" t="s">
        <v>1093</v>
      </c>
      <c r="C347" s="1189"/>
      <c r="D347" s="1189"/>
      <c r="E347" s="1189"/>
      <c r="F347" s="1189"/>
      <c r="G347" s="1189"/>
      <c r="H347" s="1189"/>
      <c r="I347" s="1190" t="n">
        <v>9000000</v>
      </c>
      <c r="J347" s="1189" t="s">
        <v>97</v>
      </c>
      <c r="K347" s="1191"/>
      <c r="L347" s="892"/>
      <c r="M347" s="1032" t="n">
        <f aca="false">SUM(I347)</f>
        <v>9000000</v>
      </c>
      <c r="N347" s="1192"/>
      <c r="O347" s="1132"/>
      <c r="P347" s="740"/>
      <c r="Q347" s="740"/>
      <c r="R347" s="740"/>
      <c r="S347" s="740"/>
    </row>
    <row r="348" customFormat="false" ht="15" hidden="false" customHeight="false" outlineLevel="0" collapsed="false">
      <c r="A348" s="1193"/>
      <c r="B348" s="1194" t="s">
        <v>103</v>
      </c>
      <c r="C348" s="1194"/>
      <c r="D348" s="1194"/>
      <c r="E348" s="1194"/>
      <c r="F348" s="1194"/>
      <c r="G348" s="1194"/>
      <c r="H348" s="1194"/>
      <c r="I348" s="845" t="n">
        <f aca="false">SUM(I347)</f>
        <v>9000000</v>
      </c>
      <c r="J348" s="845" t="s">
        <v>97</v>
      </c>
      <c r="K348" s="1195" t="n">
        <f aca="false">SUM(L348:N348)</f>
        <v>9000000</v>
      </c>
      <c r="L348" s="1196" t="n">
        <f aca="false">SUM(L347)</f>
        <v>0</v>
      </c>
      <c r="M348" s="1196" t="n">
        <f aca="false">SUM(M347)</f>
        <v>9000000</v>
      </c>
      <c r="N348" s="1196" t="n">
        <f aca="false">SUM(N347)</f>
        <v>0</v>
      </c>
      <c r="O348" s="1132"/>
      <c r="P348" s="740"/>
      <c r="Q348" s="740"/>
      <c r="R348" s="740"/>
      <c r="S348" s="740"/>
    </row>
    <row r="349" customFormat="false" ht="18.75" hidden="false" customHeight="false" outlineLevel="0" collapsed="false">
      <c r="A349" s="967" t="s">
        <v>714</v>
      </c>
      <c r="B349" s="1197" t="s">
        <v>1094</v>
      </c>
      <c r="C349" s="1197"/>
      <c r="D349" s="1197"/>
      <c r="E349" s="1197"/>
      <c r="F349" s="1197"/>
      <c r="G349" s="1197"/>
      <c r="H349" s="1197"/>
      <c r="I349" s="1198" t="n">
        <f aca="false">SUM(I348)</f>
        <v>9000000</v>
      </c>
      <c r="J349" s="1199"/>
      <c r="K349" s="1200" t="n">
        <f aca="false">SUM(L349:N349)</f>
        <v>9000000</v>
      </c>
      <c r="L349" s="1139" t="n">
        <f aca="false">SUM(L348)</f>
        <v>0</v>
      </c>
      <c r="M349" s="1139" t="n">
        <f aca="false">SUM(M348)</f>
        <v>9000000</v>
      </c>
      <c r="N349" s="1139" t="n">
        <f aca="false">SUM(N348)</f>
        <v>0</v>
      </c>
      <c r="O349" s="1132"/>
      <c r="P349" s="740"/>
      <c r="Q349" s="740"/>
      <c r="R349" s="740"/>
      <c r="S349" s="740"/>
    </row>
    <row r="350" customFormat="false" ht="18.75" hidden="false" customHeight="false" outlineLevel="0" collapsed="false">
      <c r="A350" s="967" t="s">
        <v>753</v>
      </c>
      <c r="B350" s="1197" t="s">
        <v>754</v>
      </c>
      <c r="C350" s="1197"/>
      <c r="D350" s="1197"/>
      <c r="E350" s="1197"/>
      <c r="F350" s="1197"/>
      <c r="G350" s="1197"/>
      <c r="H350" s="1197"/>
      <c r="I350" s="1197"/>
      <c r="J350" s="1199"/>
      <c r="K350" s="1201"/>
      <c r="L350" s="1202"/>
      <c r="M350" s="1203"/>
      <c r="N350" s="1204"/>
      <c r="O350" s="1132"/>
      <c r="P350" s="740"/>
      <c r="Q350" s="740"/>
      <c r="R350" s="740"/>
      <c r="S350" s="740"/>
    </row>
    <row r="351" customFormat="false" ht="13.5" hidden="false" customHeight="false" outlineLevel="0" collapsed="false">
      <c r="A351" s="1069" t="s">
        <v>755</v>
      </c>
      <c r="B351" s="1205" t="s">
        <v>756</v>
      </c>
      <c r="C351" s="1206"/>
      <c r="D351" s="1206"/>
      <c r="E351" s="1206"/>
      <c r="F351" s="1206"/>
      <c r="G351" s="1206"/>
      <c r="H351" s="1206"/>
      <c r="I351" s="1206"/>
      <c r="J351" s="1206"/>
      <c r="K351" s="1207"/>
      <c r="L351" s="1206"/>
      <c r="M351" s="1206"/>
      <c r="N351" s="1207"/>
      <c r="O351" s="1132"/>
      <c r="P351" s="740"/>
      <c r="Q351" s="740"/>
      <c r="R351" s="740"/>
      <c r="S351" s="740"/>
    </row>
    <row r="352" customFormat="false" ht="12.75" hidden="false" customHeight="false" outlineLevel="0" collapsed="false">
      <c r="A352" s="1208" t="s">
        <v>1095</v>
      </c>
      <c r="B352" s="994" t="s">
        <v>757</v>
      </c>
      <c r="C352" s="793"/>
      <c r="D352" s="793"/>
      <c r="E352" s="793"/>
      <c r="F352" s="793"/>
      <c r="G352" s="793"/>
      <c r="H352" s="793"/>
      <c r="I352" s="793"/>
      <c r="J352" s="791"/>
      <c r="K352" s="1209"/>
      <c r="L352" s="1210"/>
      <c r="M352" s="1113"/>
      <c r="N352" s="1097"/>
      <c r="O352" s="1132"/>
      <c r="P352" s="740"/>
      <c r="Q352" s="740"/>
      <c r="R352" s="740"/>
      <c r="S352" s="740"/>
    </row>
    <row r="353" customFormat="false" ht="12.75" hidden="false" customHeight="false" outlineLevel="0" collapsed="false">
      <c r="A353" s="1211"/>
      <c r="B353" s="789" t="s">
        <v>1096</v>
      </c>
      <c r="C353" s="789"/>
      <c r="D353" s="789"/>
      <c r="E353" s="789"/>
      <c r="F353" s="787" t="s">
        <v>207</v>
      </c>
      <c r="G353" s="789" t="n">
        <v>27</v>
      </c>
      <c r="H353" s="789"/>
      <c r="I353" s="789" t="n">
        <v>800000</v>
      </c>
      <c r="J353" s="781" t="s">
        <v>97</v>
      </c>
      <c r="K353" s="1209"/>
      <c r="L353" s="823" t="n">
        <f aca="false">SUM(I353)</f>
        <v>800000</v>
      </c>
      <c r="M353" s="1009"/>
      <c r="N353" s="1097"/>
      <c r="O353" s="1132"/>
      <c r="P353" s="740"/>
      <c r="Q353" s="740"/>
      <c r="R353" s="740"/>
      <c r="S353" s="740"/>
    </row>
    <row r="354" customFormat="false" ht="12.75" hidden="false" customHeight="false" outlineLevel="0" collapsed="false">
      <c r="A354" s="1211"/>
      <c r="B354" s="1194" t="s">
        <v>103</v>
      </c>
      <c r="C354" s="1194"/>
      <c r="D354" s="1194"/>
      <c r="E354" s="1194"/>
      <c r="F354" s="1194"/>
      <c r="G354" s="1194"/>
      <c r="H354" s="1194"/>
      <c r="I354" s="845" t="n">
        <f aca="false">SUM(I353)</f>
        <v>800000</v>
      </c>
      <c r="J354" s="845" t="s">
        <v>97</v>
      </c>
      <c r="K354" s="834" t="n">
        <f aca="false">SUM(L354:N354)</f>
        <v>800000</v>
      </c>
      <c r="L354" s="1212" t="n">
        <f aca="false">SUM(L353)</f>
        <v>800000</v>
      </c>
      <c r="M354" s="1011"/>
      <c r="N354" s="1213"/>
      <c r="O354" s="1132"/>
      <c r="P354" s="740"/>
      <c r="Q354" s="740"/>
      <c r="R354" s="740"/>
      <c r="S354" s="740"/>
    </row>
    <row r="355" customFormat="false" ht="12.75" hidden="false" customHeight="false" outlineLevel="0" collapsed="false">
      <c r="A355" s="1214" t="s">
        <v>1097</v>
      </c>
      <c r="B355" s="1215" t="s">
        <v>795</v>
      </c>
      <c r="C355" s="1215"/>
      <c r="D355" s="1215"/>
      <c r="E355" s="1215"/>
      <c r="F355" s="1215"/>
      <c r="G355" s="1215"/>
      <c r="H355" s="1215"/>
      <c r="I355" s="1215"/>
      <c r="J355" s="1215"/>
      <c r="K355" s="1026"/>
      <c r="L355" s="1216"/>
      <c r="M355" s="1009"/>
      <c r="N355" s="1097"/>
      <c r="O355" s="1132"/>
      <c r="P355" s="740"/>
      <c r="Q355" s="740"/>
      <c r="R355" s="740"/>
      <c r="S355" s="740"/>
    </row>
    <row r="356" customFormat="false" ht="12.75" hidden="false" customHeight="false" outlineLevel="0" collapsed="false">
      <c r="A356" s="1214"/>
      <c r="B356" s="1217" t="s">
        <v>471</v>
      </c>
      <c r="C356" s="1218"/>
      <c r="E356" s="1219" t="n">
        <f aca="false">SUM(I353)</f>
        <v>800000</v>
      </c>
      <c r="F356" s="1220"/>
      <c r="G356" s="1220"/>
      <c r="H356" s="1220"/>
      <c r="I356" s="1221" t="n">
        <f aca="false">SUM(E356*27%)</f>
        <v>216000</v>
      </c>
      <c r="J356" s="1220" t="s">
        <v>97</v>
      </c>
      <c r="K356" s="1026"/>
      <c r="L356" s="823" t="n">
        <f aca="false">SUM(I356)</f>
        <v>216000</v>
      </c>
      <c r="M356" s="1009"/>
      <c r="N356" s="1097"/>
      <c r="O356" s="1132"/>
      <c r="P356" s="740"/>
      <c r="Q356" s="740"/>
      <c r="R356" s="740"/>
      <c r="S356" s="740"/>
    </row>
    <row r="357" customFormat="false" ht="12.75" hidden="false" customHeight="false" outlineLevel="0" collapsed="false">
      <c r="A357" s="1214"/>
      <c r="B357" s="1194" t="s">
        <v>103</v>
      </c>
      <c r="C357" s="1194"/>
      <c r="D357" s="1194"/>
      <c r="E357" s="1194"/>
      <c r="F357" s="1194"/>
      <c r="G357" s="1194"/>
      <c r="H357" s="1194"/>
      <c r="I357" s="845" t="n">
        <f aca="false">SUM(I356)</f>
        <v>216000</v>
      </c>
      <c r="J357" s="845" t="s">
        <v>97</v>
      </c>
      <c r="K357" s="834" t="n">
        <f aca="false">SUM(L357:N357)</f>
        <v>216000</v>
      </c>
      <c r="L357" s="1212" t="n">
        <f aca="false">SUM(L356)</f>
        <v>216000</v>
      </c>
      <c r="M357" s="1011"/>
      <c r="N357" s="1213"/>
      <c r="O357" s="1132"/>
      <c r="P357" s="740"/>
      <c r="Q357" s="740"/>
      <c r="R357" s="740"/>
      <c r="S357" s="740"/>
    </row>
    <row r="358" customFormat="false" ht="12.75" hidden="false" customHeight="false" outlineLevel="0" collapsed="false">
      <c r="A358" s="1222" t="s">
        <v>1098</v>
      </c>
      <c r="B358" s="956" t="s">
        <v>1099</v>
      </c>
      <c r="C358" s="254"/>
      <c r="D358" s="254"/>
      <c r="E358" s="254"/>
      <c r="F358" s="958" t="s">
        <v>1055</v>
      </c>
      <c r="G358" s="958" t="n">
        <v>0</v>
      </c>
      <c r="H358" s="254"/>
      <c r="I358" s="789"/>
      <c r="J358" s="789" t="s">
        <v>97</v>
      </c>
      <c r="K358" s="1043"/>
      <c r="L358" s="823" t="n">
        <f aca="false">SUM(I358)</f>
        <v>0</v>
      </c>
      <c r="M358" s="1223"/>
      <c r="N358" s="1224"/>
      <c r="O358" s="740"/>
      <c r="P358" s="740"/>
      <c r="Q358" s="740"/>
      <c r="R358" s="740"/>
      <c r="S358" s="740"/>
    </row>
    <row r="359" customFormat="false" ht="13.5" hidden="false" customHeight="false" outlineLevel="0" collapsed="false">
      <c r="A359" s="1225"/>
      <c r="B359" s="1194" t="s">
        <v>103</v>
      </c>
      <c r="C359" s="1194"/>
      <c r="D359" s="1194"/>
      <c r="E359" s="1194"/>
      <c r="F359" s="1194"/>
      <c r="G359" s="1194"/>
      <c r="H359" s="1194"/>
      <c r="I359" s="845" t="n">
        <f aca="false">SUM(I358)</f>
        <v>0</v>
      </c>
      <c r="J359" s="845" t="s">
        <v>97</v>
      </c>
      <c r="K359" s="834" t="n">
        <f aca="false">SUM(L359:N359)</f>
        <v>0</v>
      </c>
      <c r="L359" s="1212" t="n">
        <f aca="false">SUM(L358)</f>
        <v>0</v>
      </c>
      <c r="M359" s="940"/>
      <c r="N359" s="1213"/>
      <c r="O359" s="1132"/>
      <c r="P359" s="740"/>
      <c r="Q359" s="740"/>
      <c r="R359" s="740"/>
      <c r="S359" s="740"/>
    </row>
    <row r="360" customFormat="false" ht="13.5" hidden="false" customHeight="false" outlineLevel="0" collapsed="false">
      <c r="A360" s="1069" t="s">
        <v>1100</v>
      </c>
      <c r="B360" s="1205" t="s">
        <v>762</v>
      </c>
      <c r="C360" s="1206"/>
      <c r="D360" s="1206"/>
      <c r="E360" s="1206"/>
      <c r="F360" s="1206"/>
      <c r="G360" s="1206"/>
      <c r="H360" s="1206"/>
      <c r="I360" s="1226" t="n">
        <f aca="false">SUM(I354+I357+I359)</f>
        <v>1016000</v>
      </c>
      <c r="J360" s="1206" t="s">
        <v>97</v>
      </c>
      <c r="K360" s="1227" t="n">
        <f aca="false">SUM(L360:N360)</f>
        <v>1016000</v>
      </c>
      <c r="L360" s="1227" t="n">
        <f aca="false">SUM(L354+L357+L359)</f>
        <v>1016000</v>
      </c>
      <c r="M360" s="1228"/>
      <c r="N360" s="1207"/>
      <c r="O360" s="1132"/>
      <c r="P360" s="740"/>
      <c r="Q360" s="740"/>
      <c r="R360" s="740"/>
      <c r="S360" s="740"/>
    </row>
    <row r="361" customFormat="false" ht="18.75" hidden="false" customHeight="false" outlineLevel="0" collapsed="false">
      <c r="A361" s="967" t="s">
        <v>753</v>
      </c>
      <c r="B361" s="1197" t="s">
        <v>810</v>
      </c>
      <c r="C361" s="1197"/>
      <c r="D361" s="1197"/>
      <c r="E361" s="1197"/>
      <c r="F361" s="1197"/>
      <c r="G361" s="1197"/>
      <c r="H361" s="1197"/>
      <c r="I361" s="1198" t="n">
        <f aca="false">SUM(I360)</f>
        <v>1016000</v>
      </c>
      <c r="J361" s="1199" t="s">
        <v>97</v>
      </c>
      <c r="K361" s="1200" t="n">
        <f aca="false">SUM(L361:N361)</f>
        <v>1016000</v>
      </c>
      <c r="L361" s="1229" t="n">
        <f aca="false">SUM(L360)</f>
        <v>1016000</v>
      </c>
      <c r="M361" s="1153"/>
      <c r="N361" s="1204"/>
      <c r="O361" s="1132"/>
      <c r="P361" s="740"/>
      <c r="Q361" s="740"/>
      <c r="R361" s="740"/>
      <c r="S361" s="740"/>
    </row>
    <row r="362" customFormat="false" ht="18.75" hidden="false" customHeight="false" outlineLevel="0" collapsed="false">
      <c r="A362" s="757" t="s">
        <v>843</v>
      </c>
      <c r="B362" s="1230" t="s">
        <v>844</v>
      </c>
      <c r="C362" s="1230"/>
      <c r="D362" s="1230"/>
      <c r="E362" s="1230"/>
      <c r="F362" s="1230"/>
      <c r="G362" s="1230"/>
      <c r="H362" s="1230"/>
      <c r="I362" s="1230"/>
      <c r="J362" s="1230"/>
      <c r="K362" s="1231"/>
      <c r="L362" s="1231"/>
      <c r="M362" s="1232"/>
      <c r="N362" s="1233"/>
      <c r="O362" s="1132"/>
      <c r="P362" s="740"/>
      <c r="Q362" s="740"/>
      <c r="R362" s="740"/>
      <c r="S362" s="740"/>
    </row>
    <row r="363" s="777" customFormat="true" ht="13.5" hidden="false" customHeight="false" outlineLevel="0" collapsed="false">
      <c r="A363" s="1142" t="s">
        <v>1101</v>
      </c>
      <c r="B363" s="1234" t="s">
        <v>1102</v>
      </c>
      <c r="C363" s="1234"/>
      <c r="D363" s="1234"/>
      <c r="E363" s="1234"/>
      <c r="F363" s="1234"/>
      <c r="G363" s="1234"/>
      <c r="H363" s="1234"/>
      <c r="I363" s="1234"/>
      <c r="J363" s="1234"/>
      <c r="K363" s="1234"/>
      <c r="L363" s="1234"/>
      <c r="M363" s="1234"/>
      <c r="N363" s="1234"/>
      <c r="O363" s="745"/>
      <c r="P363" s="745"/>
      <c r="Q363" s="745"/>
      <c r="R363" s="745"/>
      <c r="S363" s="745"/>
    </row>
    <row r="364" s="777" customFormat="true" ht="12.75" hidden="false" customHeight="false" outlineLevel="0" collapsed="false">
      <c r="A364" s="774" t="s">
        <v>1103</v>
      </c>
      <c r="B364" s="791" t="s">
        <v>1104</v>
      </c>
      <c r="C364" s="791"/>
      <c r="D364" s="791"/>
      <c r="E364" s="791"/>
      <c r="F364" s="791"/>
      <c r="G364" s="791"/>
      <c r="H364" s="791"/>
      <c r="I364" s="791" t="n">
        <f aca="false">SUM(I344)</f>
        <v>11430598.17</v>
      </c>
      <c r="J364" s="791" t="s">
        <v>97</v>
      </c>
      <c r="K364" s="824"/>
      <c r="L364" s="824"/>
      <c r="M364" s="823" t="n">
        <f aca="false">SUM(I364)</f>
        <v>11430598.17</v>
      </c>
      <c r="N364" s="825"/>
      <c r="O364" s="745"/>
      <c r="P364" s="745"/>
      <c r="Q364" s="745"/>
      <c r="R364" s="745"/>
      <c r="S364" s="745"/>
    </row>
    <row r="365" s="777" customFormat="true" ht="12.75" hidden="false" customHeight="false" outlineLevel="0" collapsed="false">
      <c r="A365" s="774" t="s">
        <v>1105</v>
      </c>
      <c r="B365" s="791" t="s">
        <v>1106</v>
      </c>
      <c r="C365" s="791"/>
      <c r="D365" s="791"/>
      <c r="E365" s="791"/>
      <c r="F365" s="791"/>
      <c r="G365" s="791"/>
      <c r="H365" s="791"/>
      <c r="I365" s="791" t="n">
        <f aca="false">SUM(I345-I361-I372-I344-I349)</f>
        <v>244517048.41</v>
      </c>
      <c r="J365" s="791" t="s">
        <v>97</v>
      </c>
      <c r="K365" s="824"/>
      <c r="L365" s="824"/>
      <c r="M365" s="1032" t="n">
        <f aca="false">SUM(I365)</f>
        <v>244517048.41</v>
      </c>
      <c r="N365" s="825"/>
      <c r="O365" s="745"/>
      <c r="P365" s="745"/>
      <c r="Q365" s="745"/>
      <c r="R365" s="745"/>
      <c r="S365" s="745"/>
    </row>
    <row r="366" s="777" customFormat="true" ht="13.5" hidden="false" customHeight="false" outlineLevel="0" collapsed="false">
      <c r="A366" s="774"/>
      <c r="B366" s="1029" t="s">
        <v>103</v>
      </c>
      <c r="C366" s="1029"/>
      <c r="D366" s="1029"/>
      <c r="E366" s="1029"/>
      <c r="F366" s="1029"/>
      <c r="G366" s="1029"/>
      <c r="H366" s="1029"/>
      <c r="I366" s="1030" t="n">
        <f aca="false">SUM(I364:I365)</f>
        <v>255947646.58</v>
      </c>
      <c r="J366" s="1030" t="s">
        <v>97</v>
      </c>
      <c r="K366" s="834" t="n">
        <f aca="false">SUM(L366:N366)</f>
        <v>255947646.58</v>
      </c>
      <c r="L366" s="1171"/>
      <c r="M366" s="1235" t="n">
        <f aca="false">SUM(M364:M365)</f>
        <v>255947646.58</v>
      </c>
      <c r="N366" s="1236"/>
      <c r="O366" s="745"/>
      <c r="P366" s="745"/>
      <c r="Q366" s="745"/>
      <c r="R366" s="745"/>
      <c r="S366" s="745"/>
    </row>
    <row r="367" s="777" customFormat="true" ht="13.5" hidden="false" customHeight="false" outlineLevel="0" collapsed="false">
      <c r="A367" s="1142" t="s">
        <v>1101</v>
      </c>
      <c r="B367" s="1237" t="s">
        <v>1107</v>
      </c>
      <c r="C367" s="1238"/>
      <c r="D367" s="1238"/>
      <c r="E367" s="1238"/>
      <c r="F367" s="1238"/>
      <c r="G367" s="1238"/>
      <c r="H367" s="1238"/>
      <c r="I367" s="1238" t="n">
        <f aca="false">SUM(I366)</f>
        <v>255947646.58</v>
      </c>
      <c r="J367" s="1238" t="s">
        <v>97</v>
      </c>
      <c r="K367" s="1239" t="n">
        <f aca="false">SUM(L367:N367)</f>
        <v>255947646.58</v>
      </c>
      <c r="L367" s="1239"/>
      <c r="M367" s="1239" t="n">
        <f aca="false">SUM(M366)</f>
        <v>255947646.58</v>
      </c>
      <c r="N367" s="1240"/>
      <c r="O367" s="745"/>
      <c r="P367" s="745"/>
      <c r="Q367" s="745"/>
      <c r="R367" s="745"/>
      <c r="S367" s="745"/>
    </row>
    <row r="368" customFormat="false" ht="13.5" hidden="false" customHeight="false" outlineLevel="0" collapsed="false">
      <c r="A368" s="1142" t="s">
        <v>847</v>
      </c>
      <c r="B368" s="1241" t="s">
        <v>846</v>
      </c>
      <c r="C368" s="1241"/>
      <c r="D368" s="1241"/>
      <c r="E368" s="1241"/>
      <c r="F368" s="1241"/>
      <c r="G368" s="1241"/>
      <c r="H368" s="1241"/>
      <c r="I368" s="1241"/>
      <c r="J368" s="1241"/>
      <c r="K368" s="1242"/>
      <c r="L368" s="1242"/>
      <c r="M368" s="1243"/>
      <c r="N368" s="1244"/>
      <c r="O368" s="1132"/>
      <c r="P368" s="740"/>
      <c r="Q368" s="740"/>
      <c r="R368" s="740"/>
      <c r="S368" s="740"/>
    </row>
    <row r="369" customFormat="false" ht="12.75" hidden="false" customHeight="false" outlineLevel="0" collapsed="false">
      <c r="A369" s="893" t="s">
        <v>847</v>
      </c>
      <c r="B369" s="254" t="s">
        <v>848</v>
      </c>
      <c r="C369" s="902"/>
      <c r="D369" s="902"/>
      <c r="E369" s="902"/>
      <c r="F369" s="902"/>
      <c r="G369" s="902"/>
      <c r="H369" s="902"/>
      <c r="I369" s="902"/>
      <c r="J369" s="902"/>
      <c r="K369" s="775"/>
      <c r="L369" s="1112"/>
      <c r="M369" s="1125"/>
      <c r="N369" s="1097"/>
      <c r="O369" s="1132"/>
      <c r="P369" s="740"/>
      <c r="Q369" s="740"/>
      <c r="R369" s="740"/>
      <c r="S369" s="740"/>
    </row>
    <row r="370" customFormat="false" ht="12.75" hidden="false" customHeight="false" outlineLevel="0" collapsed="false">
      <c r="A370" s="774"/>
      <c r="B370" s="789" t="s">
        <v>1108</v>
      </c>
      <c r="C370" s="789"/>
      <c r="D370" s="789"/>
      <c r="E370" s="789"/>
      <c r="F370" s="787"/>
      <c r="G370" s="789"/>
      <c r="H370" s="789"/>
      <c r="I370" s="789"/>
      <c r="J370" s="789" t="s">
        <v>97</v>
      </c>
      <c r="K370" s="775"/>
      <c r="L370" s="1112"/>
      <c r="M370" s="823" t="n">
        <f aca="false">SUM(I370)</f>
        <v>0</v>
      </c>
      <c r="N370" s="1097"/>
      <c r="O370" s="1132"/>
      <c r="P370" s="740"/>
      <c r="Q370" s="740"/>
      <c r="R370" s="740"/>
      <c r="S370" s="740"/>
    </row>
    <row r="371" customFormat="false" ht="13.5" hidden="false" customHeight="false" outlineLevel="0" collapsed="false">
      <c r="A371" s="774"/>
      <c r="B371" s="1029" t="s">
        <v>103</v>
      </c>
      <c r="C371" s="1029"/>
      <c r="D371" s="1029"/>
      <c r="E371" s="1029"/>
      <c r="F371" s="1029"/>
      <c r="G371" s="1029"/>
      <c r="H371" s="1029"/>
      <c r="I371" s="1030" t="n">
        <f aca="false">SUM(I370)</f>
        <v>0</v>
      </c>
      <c r="J371" s="1030" t="s">
        <v>97</v>
      </c>
      <c r="K371" s="1245" t="n">
        <f aca="false">SUM(L371:N371)</f>
        <v>0</v>
      </c>
      <c r="L371" s="1246" t="n">
        <f aca="false">SUM(L370)</f>
        <v>0</v>
      </c>
      <c r="M371" s="1246" t="n">
        <f aca="false">SUM(M370)</f>
        <v>0</v>
      </c>
      <c r="N371" s="1246" t="n">
        <f aca="false">SUM(N370)</f>
        <v>0</v>
      </c>
      <c r="O371" s="1132"/>
      <c r="P371" s="740"/>
      <c r="Q371" s="740"/>
      <c r="R371" s="740"/>
      <c r="S371" s="740"/>
    </row>
    <row r="372" customFormat="false" ht="13.5" hidden="false" customHeight="false" outlineLevel="0" collapsed="false">
      <c r="A372" s="762" t="s">
        <v>847</v>
      </c>
      <c r="B372" s="1015" t="s">
        <v>850</v>
      </c>
      <c r="C372" s="1015"/>
      <c r="D372" s="1015"/>
      <c r="E372" s="1015"/>
      <c r="F372" s="1015"/>
      <c r="G372" s="1015"/>
      <c r="H372" s="1015"/>
      <c r="I372" s="1247" t="n">
        <f aca="false">SUM(I371)</f>
        <v>0</v>
      </c>
      <c r="J372" s="1015" t="s">
        <v>97</v>
      </c>
      <c r="K372" s="1018" t="n">
        <f aca="false">SUM(L372:N372)</f>
        <v>0</v>
      </c>
      <c r="L372" s="1248"/>
      <c r="M372" s="1249" t="n">
        <f aca="false">SUM(M371)</f>
        <v>0</v>
      </c>
      <c r="N372" s="1250"/>
      <c r="O372" s="1132"/>
      <c r="P372" s="740"/>
      <c r="Q372" s="740"/>
      <c r="R372" s="740"/>
      <c r="S372" s="740"/>
    </row>
    <row r="373" customFormat="false" ht="18.75" hidden="false" customHeight="false" outlineLevel="0" collapsed="false">
      <c r="A373" s="757" t="s">
        <v>843</v>
      </c>
      <c r="B373" s="1230" t="s">
        <v>844</v>
      </c>
      <c r="C373" s="1230"/>
      <c r="D373" s="1230"/>
      <c r="E373" s="1230"/>
      <c r="F373" s="1230"/>
      <c r="G373" s="1230"/>
      <c r="H373" s="1230"/>
      <c r="I373" s="1230" t="n">
        <f aca="false">SUM(I367+I372)</f>
        <v>255947646.58</v>
      </c>
      <c r="J373" s="1230" t="s">
        <v>97</v>
      </c>
      <c r="K373" s="1140" t="n">
        <f aca="false">SUM(L373:N373)</f>
        <v>255947646.58</v>
      </c>
      <c r="L373" s="1140" t="n">
        <f aca="false">SUM(L367+L371)</f>
        <v>0</v>
      </c>
      <c r="M373" s="1140" t="n">
        <f aca="false">SUM(M367+M371)</f>
        <v>255947646.58</v>
      </c>
      <c r="N373" s="1140" t="n">
        <f aca="false">SUM(N367+N371)</f>
        <v>0</v>
      </c>
      <c r="O373" s="1132"/>
      <c r="P373" s="740"/>
      <c r="Q373" s="740"/>
      <c r="R373" s="740"/>
      <c r="S373" s="740"/>
    </row>
    <row r="374" customFormat="false" ht="15.75" hidden="false" customHeight="false" outlineLevel="0" collapsed="false">
      <c r="A374" s="1251" t="s">
        <v>854</v>
      </c>
      <c r="B374" s="1252"/>
      <c r="C374" s="1252"/>
      <c r="D374" s="1252"/>
      <c r="E374" s="1252"/>
      <c r="F374" s="1252"/>
      <c r="G374" s="1252"/>
      <c r="H374" s="1252"/>
      <c r="I374" s="1253" t="n">
        <f aca="false">SUM(I361+I373+I349)</f>
        <v>265963646.58</v>
      </c>
      <c r="J374" s="1254" t="s">
        <v>97</v>
      </c>
      <c r="K374" s="1255" t="n">
        <f aca="false">SUM(L374:N374)</f>
        <v>265963646.58</v>
      </c>
      <c r="L374" s="1256" t="n">
        <f aca="false">SUM(L361+L373+L349)</f>
        <v>1016000</v>
      </c>
      <c r="M374" s="1256" t="n">
        <f aca="false">SUM(M361+M373+M349)</f>
        <v>264947646.58</v>
      </c>
      <c r="N374" s="1256" t="n">
        <f aca="false">SUM(N361+N373+N349)</f>
        <v>0</v>
      </c>
      <c r="O374" s="1132"/>
      <c r="P374" s="740"/>
      <c r="Q374" s="740"/>
      <c r="R374" s="740"/>
      <c r="S374" s="740"/>
    </row>
    <row r="375" customFormat="false" ht="12.75" hidden="false" customHeight="false" outlineLevel="0" collapsed="false">
      <c r="A375" s="1093"/>
      <c r="B375" s="1257"/>
      <c r="C375" s="1257"/>
      <c r="D375" s="1257"/>
      <c r="E375" s="1257"/>
      <c r="F375" s="1257"/>
      <c r="G375" s="1257"/>
      <c r="H375" s="1257"/>
      <c r="I375" s="1257"/>
      <c r="J375" s="1257"/>
      <c r="K375" s="781"/>
      <c r="L375" s="1071"/>
      <c r="M375" s="1132"/>
      <c r="N375" s="1132"/>
      <c r="O375" s="1132"/>
      <c r="P375" s="740"/>
      <c r="Q375" s="740"/>
      <c r="R375" s="740"/>
      <c r="S375" s="740"/>
    </row>
    <row r="376" customFormat="false" ht="12.75" hidden="false" customHeight="false" outlineLevel="0" collapsed="false">
      <c r="A376" s="1093"/>
      <c r="B376" s="1257"/>
      <c r="C376" s="1257"/>
      <c r="D376" s="1257"/>
      <c r="E376" s="1257"/>
      <c r="F376" s="1257"/>
      <c r="G376" s="1257"/>
      <c r="H376" s="1257"/>
      <c r="I376" s="1257"/>
      <c r="J376" s="1257"/>
      <c r="K376" s="781"/>
      <c r="L376" s="1071"/>
      <c r="M376" s="1132"/>
      <c r="N376" s="1132"/>
      <c r="O376" s="1132"/>
      <c r="P376" s="740"/>
      <c r="Q376" s="740"/>
      <c r="R376" s="740"/>
      <c r="S376" s="740"/>
    </row>
    <row r="377" customFormat="false" ht="12.75" hidden="false" customHeight="false" outlineLevel="0" collapsed="false">
      <c r="A377" s="1093"/>
      <c r="B377" s="1257"/>
      <c r="C377" s="1257"/>
      <c r="D377" s="1257"/>
      <c r="E377" s="1257"/>
      <c r="F377" s="1257"/>
      <c r="G377" s="1257"/>
      <c r="H377" s="1257"/>
      <c r="I377" s="1257"/>
      <c r="J377" s="1257"/>
      <c r="K377" s="781"/>
      <c r="L377" s="1071"/>
      <c r="M377" s="1132"/>
      <c r="N377" s="1132"/>
      <c r="O377" s="1132"/>
      <c r="P377" s="740"/>
      <c r="Q377" s="740"/>
      <c r="R377" s="740"/>
      <c r="S377" s="740"/>
    </row>
    <row r="378" customFormat="false" ht="12.75" hidden="false" customHeight="false" outlineLevel="0" collapsed="false">
      <c r="A378" s="1093"/>
      <c r="B378" s="1257"/>
      <c r="C378" s="1257"/>
      <c r="D378" s="1257"/>
      <c r="E378" s="1257"/>
      <c r="F378" s="1257"/>
      <c r="G378" s="1257"/>
      <c r="H378" s="1257"/>
      <c r="I378" s="1257"/>
      <c r="J378" s="1257"/>
      <c r="K378" s="781"/>
      <c r="L378" s="1071"/>
      <c r="M378" s="1132"/>
      <c r="N378" s="1132"/>
      <c r="O378" s="1132"/>
      <c r="P378" s="740"/>
      <c r="Q378" s="740"/>
      <c r="R378" s="740"/>
      <c r="S378" s="740"/>
    </row>
    <row r="379" customFormat="false" ht="12.75" hidden="false" customHeight="false" outlineLevel="0" collapsed="false">
      <c r="A379" s="1132"/>
      <c r="B379" s="1132"/>
      <c r="C379" s="1132"/>
      <c r="D379" s="1132"/>
      <c r="E379" s="1132"/>
      <c r="F379" s="1132"/>
      <c r="G379" s="1132"/>
      <c r="H379" s="1132"/>
      <c r="I379" s="1132"/>
      <c r="J379" s="1132"/>
      <c r="K379" s="1132"/>
      <c r="L379" s="1071"/>
      <c r="M379" s="1132"/>
      <c r="N379" s="1132"/>
      <c r="O379" s="1132"/>
      <c r="P379" s="740"/>
      <c r="Q379" s="740"/>
      <c r="R379" s="740"/>
      <c r="S379" s="740"/>
    </row>
    <row r="380" customFormat="false" ht="12.75" hidden="false" customHeight="false" outlineLevel="0" collapsed="false">
      <c r="A380" s="1132"/>
      <c r="B380" s="1132"/>
      <c r="C380" s="1132"/>
      <c r="D380" s="1132"/>
      <c r="E380" s="1132"/>
      <c r="F380" s="1132"/>
      <c r="G380" s="1132"/>
      <c r="H380" s="1132"/>
      <c r="I380" s="1132"/>
      <c r="J380" s="1132"/>
      <c r="K380" s="1132"/>
      <c r="L380" s="1071"/>
      <c r="M380" s="1132"/>
      <c r="N380" s="1132"/>
      <c r="O380" s="1132"/>
      <c r="P380" s="740"/>
      <c r="Q380" s="740"/>
      <c r="R380" s="740"/>
      <c r="S380" s="740"/>
    </row>
    <row r="381" customFormat="false" ht="12.75" hidden="false" customHeight="false" outlineLevel="0" collapsed="false">
      <c r="A381" s="1132"/>
      <c r="B381" s="1132"/>
      <c r="C381" s="1132"/>
      <c r="D381" s="1132"/>
      <c r="E381" s="1132"/>
      <c r="F381" s="1132"/>
      <c r="G381" s="1132"/>
      <c r="H381" s="1132"/>
      <c r="I381" s="1132"/>
      <c r="J381" s="1132"/>
      <c r="K381" s="1132"/>
      <c r="L381" s="1071"/>
      <c r="M381" s="1132"/>
      <c r="N381" s="1132"/>
      <c r="O381" s="1132"/>
      <c r="P381" s="740"/>
      <c r="Q381" s="740"/>
      <c r="R381" s="740"/>
      <c r="S381" s="740"/>
    </row>
    <row r="382" customFormat="false" ht="12.75" hidden="false" customHeight="false" outlineLevel="0" collapsed="false">
      <c r="A382" s="1132"/>
      <c r="B382" s="1132"/>
      <c r="C382" s="1132"/>
      <c r="D382" s="1132"/>
      <c r="E382" s="1132"/>
      <c r="F382" s="1132"/>
      <c r="G382" s="1132"/>
      <c r="H382" s="1132"/>
      <c r="I382" s="1132"/>
      <c r="J382" s="1132"/>
      <c r="K382" s="1132"/>
      <c r="L382" s="1071"/>
      <c r="M382" s="1132"/>
      <c r="N382" s="1132"/>
      <c r="O382" s="1132"/>
      <c r="P382" s="740"/>
      <c r="Q382" s="740"/>
      <c r="R382" s="740"/>
      <c r="S382" s="740"/>
    </row>
    <row r="383" customFormat="false" ht="12.75" hidden="false" customHeight="false" outlineLevel="0" collapsed="false">
      <c r="A383" s="1132"/>
      <c r="B383" s="1132"/>
      <c r="C383" s="1132"/>
      <c r="D383" s="1132"/>
      <c r="E383" s="1132"/>
      <c r="F383" s="1132"/>
      <c r="G383" s="1132"/>
      <c r="H383" s="1132"/>
      <c r="I383" s="1132"/>
      <c r="J383" s="1132"/>
      <c r="K383" s="1132"/>
      <c r="L383" s="1071"/>
      <c r="M383" s="1132"/>
      <c r="N383" s="1132"/>
      <c r="O383" s="1132"/>
      <c r="P383" s="740"/>
      <c r="Q383" s="740"/>
      <c r="R383" s="740"/>
      <c r="S383" s="740"/>
    </row>
    <row r="384" customFormat="false" ht="12.75" hidden="false" customHeight="false" outlineLevel="0" collapsed="false">
      <c r="A384" s="1132"/>
      <c r="B384" s="1132"/>
      <c r="C384" s="1132"/>
      <c r="D384" s="1132"/>
      <c r="E384" s="1132"/>
      <c r="F384" s="1132"/>
      <c r="G384" s="1132"/>
      <c r="H384" s="1132"/>
      <c r="I384" s="1132"/>
      <c r="J384" s="1132"/>
      <c r="K384" s="1132"/>
      <c r="L384" s="1071"/>
      <c r="M384" s="1132"/>
      <c r="N384" s="1132"/>
      <c r="O384" s="1132"/>
      <c r="P384" s="740"/>
      <c r="Q384" s="740"/>
      <c r="R384" s="740"/>
      <c r="S384" s="740"/>
    </row>
    <row r="385" customFormat="false" ht="12.75" hidden="false" customHeight="false" outlineLevel="0" collapsed="false">
      <c r="A385" s="1132"/>
      <c r="B385" s="1132"/>
      <c r="C385" s="1132"/>
      <c r="D385" s="1132"/>
      <c r="E385" s="1132"/>
      <c r="F385" s="1132"/>
      <c r="G385" s="1132"/>
      <c r="H385" s="1132"/>
      <c r="I385" s="1132"/>
      <c r="J385" s="1132"/>
      <c r="K385" s="1132"/>
      <c r="L385" s="1071"/>
      <c r="M385" s="1132"/>
      <c r="N385" s="1132"/>
      <c r="O385" s="1132"/>
      <c r="P385" s="740"/>
      <c r="Q385" s="740"/>
      <c r="R385" s="740"/>
      <c r="S385" s="740"/>
    </row>
    <row r="386" customFormat="false" ht="12.75" hidden="false" customHeight="false" outlineLevel="0" collapsed="false">
      <c r="A386" s="1132"/>
      <c r="B386" s="1132"/>
      <c r="C386" s="1132"/>
      <c r="D386" s="1132"/>
      <c r="E386" s="1132"/>
      <c r="F386" s="1132"/>
      <c r="G386" s="1132"/>
      <c r="H386" s="1132"/>
      <c r="I386" s="1132"/>
      <c r="J386" s="1132"/>
      <c r="K386" s="1132"/>
      <c r="L386" s="1071"/>
      <c r="M386" s="1132"/>
      <c r="N386" s="1132"/>
      <c r="O386" s="1132"/>
      <c r="P386" s="740"/>
      <c r="Q386" s="740"/>
      <c r="R386" s="740"/>
      <c r="S386" s="740"/>
    </row>
    <row r="387" customFormat="false" ht="12.75" hidden="false" customHeight="false" outlineLevel="0" collapsed="false">
      <c r="A387" s="1132"/>
      <c r="B387" s="1132"/>
      <c r="C387" s="1132"/>
      <c r="D387" s="1132"/>
      <c r="E387" s="744"/>
      <c r="F387" s="744"/>
      <c r="G387" s="744"/>
      <c r="H387" s="744"/>
      <c r="I387" s="482"/>
      <c r="J387" s="482"/>
      <c r="K387" s="789"/>
      <c r="L387" s="1071"/>
      <c r="M387" s="1132"/>
      <c r="N387" s="1132"/>
      <c r="O387" s="1132"/>
      <c r="P387" s="740"/>
      <c r="Q387" s="740"/>
      <c r="R387" s="740"/>
      <c r="S387" s="740"/>
    </row>
    <row r="388" customFormat="false" ht="12.75" hidden="false" customHeight="false" outlineLevel="0" collapsed="false">
      <c r="A388" s="1132"/>
      <c r="B388" s="1132"/>
      <c r="C388" s="1132"/>
      <c r="D388" s="1132"/>
      <c r="E388" s="744"/>
      <c r="F388" s="744"/>
      <c r="G388" s="744"/>
      <c r="H388" s="744"/>
      <c r="I388" s="482"/>
      <c r="J388" s="482"/>
      <c r="K388" s="1059"/>
      <c r="L388" s="1071"/>
      <c r="M388" s="1132"/>
      <c r="N388" s="1132"/>
      <c r="O388" s="1132"/>
      <c r="P388" s="740"/>
      <c r="Q388" s="740"/>
      <c r="R388" s="740"/>
      <c r="S388" s="740"/>
    </row>
    <row r="389" customFormat="false" ht="12.75" hidden="false" customHeight="false" outlineLevel="0" collapsed="false">
      <c r="A389" s="1132"/>
      <c r="B389" s="1132"/>
      <c r="C389" s="1132"/>
      <c r="D389" s="1132"/>
      <c r="E389" s="744"/>
      <c r="F389" s="744"/>
      <c r="G389" s="744"/>
      <c r="H389" s="744"/>
      <c r="I389" s="1258"/>
      <c r="J389" s="482"/>
      <c r="K389" s="1059"/>
      <c r="L389" s="1071"/>
      <c r="M389" s="1132"/>
      <c r="N389" s="1132"/>
      <c r="O389" s="1132"/>
      <c r="P389" s="740"/>
      <c r="Q389" s="740"/>
      <c r="R389" s="740"/>
      <c r="S389" s="740"/>
    </row>
    <row r="390" customFormat="false" ht="12.75" hidden="false" customHeight="false" outlineLevel="0" collapsed="false">
      <c r="A390" s="1132"/>
      <c r="B390" s="1132"/>
      <c r="C390" s="1132"/>
      <c r="D390" s="1132"/>
      <c r="E390" s="1132"/>
      <c r="F390" s="1132"/>
      <c r="G390" s="1132"/>
      <c r="H390" s="1132"/>
      <c r="I390" s="1132"/>
      <c r="J390" s="1132"/>
      <c r="K390" s="1132"/>
      <c r="L390" s="1071"/>
      <c r="M390" s="1132"/>
      <c r="N390" s="1132"/>
      <c r="O390" s="1132"/>
      <c r="P390" s="740"/>
      <c r="Q390" s="740"/>
      <c r="R390" s="740"/>
      <c r="S390" s="740"/>
    </row>
    <row r="391" customFormat="false" ht="12.75" hidden="false" customHeight="false" outlineLevel="0" collapsed="false">
      <c r="A391" s="1132"/>
      <c r="B391" s="1132"/>
      <c r="C391" s="1132"/>
      <c r="D391" s="1132"/>
      <c r="E391" s="1259"/>
      <c r="F391" s="1260"/>
      <c r="G391" s="1260"/>
      <c r="H391" s="1260"/>
      <c r="I391" s="482"/>
      <c r="J391" s="482"/>
      <c r="K391" s="781"/>
      <c r="L391" s="1071"/>
      <c r="M391" s="1132"/>
      <c r="N391" s="1132"/>
      <c r="O391" s="1132"/>
      <c r="P391" s="740"/>
      <c r="Q391" s="740"/>
      <c r="R391" s="740"/>
      <c r="S391" s="740"/>
    </row>
    <row r="392" customFormat="false" ht="12.75" hidden="false" customHeight="false" outlineLevel="0" collapsed="false">
      <c r="A392" s="1132"/>
      <c r="B392" s="1132"/>
      <c r="C392" s="1132"/>
      <c r="D392" s="1132"/>
      <c r="E392" s="482"/>
      <c r="F392" s="870"/>
      <c r="G392" s="870"/>
      <c r="H392" s="870"/>
      <c r="I392" s="482"/>
      <c r="J392" s="482"/>
      <c r="K392" s="882"/>
      <c r="L392" s="1071"/>
      <c r="M392" s="1132"/>
      <c r="N392" s="1132"/>
      <c r="O392" s="1132"/>
      <c r="P392" s="740"/>
      <c r="Q392" s="740"/>
      <c r="R392" s="740"/>
      <c r="S392" s="740"/>
    </row>
    <row r="393" customFormat="false" ht="12.75" hidden="false" customHeight="false" outlineLevel="0" collapsed="false">
      <c r="A393" s="1132"/>
      <c r="B393" s="1132"/>
      <c r="C393" s="1132"/>
      <c r="D393" s="1132"/>
      <c r="E393" s="482"/>
      <c r="F393" s="870"/>
      <c r="G393" s="870"/>
      <c r="H393" s="870"/>
      <c r="I393" s="482"/>
      <c r="J393" s="482"/>
      <c r="K393" s="781"/>
      <c r="L393" s="1071"/>
      <c r="M393" s="1132"/>
      <c r="N393" s="1132"/>
      <c r="O393" s="1132"/>
      <c r="P393" s="740"/>
      <c r="Q393" s="740"/>
      <c r="R393" s="740"/>
      <c r="S393" s="740"/>
    </row>
    <row r="394" customFormat="false" ht="12.75" hidden="false" customHeight="false" outlineLevel="0" collapsed="false">
      <c r="A394" s="1132"/>
      <c r="B394" s="1132"/>
      <c r="C394" s="1132"/>
      <c r="D394" s="1132"/>
      <c r="E394" s="482"/>
      <c r="F394" s="870"/>
      <c r="G394" s="870"/>
      <c r="H394" s="870"/>
      <c r="I394" s="482"/>
      <c r="J394" s="482"/>
      <c r="K394" s="781"/>
      <c r="L394" s="1071"/>
      <c r="M394" s="1132"/>
      <c r="N394" s="1132"/>
      <c r="O394" s="1132"/>
      <c r="P394" s="740"/>
      <c r="Q394" s="740"/>
      <c r="R394" s="740"/>
      <c r="S394" s="740"/>
    </row>
    <row r="395" customFormat="false" ht="12.75" hidden="false" customHeight="false" outlineLevel="0" collapsed="false">
      <c r="A395" s="1132"/>
      <c r="B395" s="1132"/>
      <c r="C395" s="1132"/>
      <c r="D395" s="1132"/>
      <c r="E395" s="482"/>
      <c r="F395" s="870"/>
      <c r="G395" s="870"/>
      <c r="H395" s="870"/>
      <c r="I395" s="482"/>
      <c r="J395" s="482"/>
      <c r="K395" s="781"/>
      <c r="L395" s="1071"/>
      <c r="M395" s="1132"/>
      <c r="N395" s="1132"/>
      <c r="O395" s="1132"/>
      <c r="P395" s="740"/>
      <c r="Q395" s="740"/>
      <c r="R395" s="740"/>
      <c r="S395" s="740"/>
    </row>
    <row r="396" customFormat="false" ht="12.75" hidden="false" customHeight="false" outlineLevel="0" collapsed="false">
      <c r="A396" s="1132"/>
      <c r="B396" s="1132"/>
      <c r="C396" s="1132"/>
      <c r="D396" s="1132"/>
      <c r="E396" s="482"/>
      <c r="F396" s="870"/>
      <c r="G396" s="870"/>
      <c r="H396" s="870"/>
      <c r="I396" s="482"/>
      <c r="J396" s="482"/>
      <c r="K396" s="781"/>
      <c r="L396" s="1071"/>
      <c r="M396" s="1132"/>
      <c r="N396" s="1132"/>
      <c r="O396" s="1132"/>
      <c r="P396" s="740"/>
      <c r="Q396" s="740"/>
      <c r="R396" s="740"/>
      <c r="S396" s="740"/>
    </row>
    <row r="397" customFormat="false" ht="12.75" hidden="false" customHeight="false" outlineLevel="0" collapsed="false">
      <c r="A397" s="1132"/>
      <c r="B397" s="1132"/>
      <c r="C397" s="1132"/>
      <c r="D397" s="1132"/>
      <c r="E397" s="482"/>
      <c r="F397" s="870"/>
      <c r="G397" s="870"/>
      <c r="H397" s="870"/>
      <c r="I397" s="482"/>
      <c r="J397" s="482"/>
      <c r="K397" s="781"/>
      <c r="L397" s="1071"/>
      <c r="M397" s="1132"/>
      <c r="N397" s="1132"/>
      <c r="O397" s="1132"/>
      <c r="P397" s="740"/>
      <c r="Q397" s="740"/>
      <c r="R397" s="740"/>
      <c r="S397" s="740"/>
    </row>
    <row r="398" customFormat="false" ht="12.75" hidden="false" customHeight="false" outlineLevel="0" collapsed="false">
      <c r="A398" s="1132"/>
      <c r="B398" s="1132"/>
      <c r="C398" s="1132"/>
      <c r="D398" s="1132"/>
      <c r="E398" s="482"/>
      <c r="F398" s="870"/>
      <c r="G398" s="870"/>
      <c r="H398" s="870"/>
      <c r="I398" s="482"/>
      <c r="J398" s="482"/>
      <c r="K398" s="781"/>
      <c r="L398" s="1071"/>
      <c r="M398" s="1132"/>
      <c r="N398" s="1132"/>
      <c r="O398" s="1132"/>
      <c r="P398" s="740"/>
      <c r="Q398" s="740"/>
      <c r="R398" s="740"/>
      <c r="S398" s="740"/>
    </row>
    <row r="399" customFormat="false" ht="12.75" hidden="false" customHeight="false" outlineLevel="0" collapsed="false">
      <c r="A399" s="1132"/>
      <c r="B399" s="1132"/>
      <c r="C399" s="1132"/>
      <c r="D399" s="1132"/>
      <c r="E399" s="482"/>
      <c r="F399" s="870"/>
      <c r="G399" s="870"/>
      <c r="H399" s="870"/>
      <c r="I399" s="482"/>
      <c r="J399" s="482"/>
      <c r="K399" s="781"/>
      <c r="L399" s="1071"/>
      <c r="M399" s="1132"/>
      <c r="N399" s="1132"/>
      <c r="O399" s="1132"/>
      <c r="P399" s="740"/>
      <c r="Q399" s="740"/>
      <c r="R399" s="740"/>
      <c r="S399" s="740"/>
    </row>
    <row r="400" customFormat="false" ht="12.75" hidden="false" customHeight="false" outlineLevel="0" collapsed="false">
      <c r="A400" s="1132"/>
      <c r="B400" s="1132"/>
      <c r="C400" s="1132"/>
      <c r="D400" s="1132"/>
      <c r="E400" s="1132"/>
      <c r="F400" s="1132"/>
      <c r="G400" s="1132"/>
      <c r="H400" s="1132"/>
      <c r="I400" s="1132"/>
      <c r="J400" s="1132"/>
      <c r="K400" s="1132"/>
      <c r="L400" s="1071"/>
      <c r="M400" s="1132"/>
      <c r="N400" s="1132"/>
      <c r="O400" s="1132"/>
      <c r="P400" s="740"/>
      <c r="Q400" s="740"/>
      <c r="R400" s="740"/>
      <c r="S400" s="740"/>
    </row>
    <row r="401" customFormat="false" ht="12.75" hidden="false" customHeight="false" outlineLevel="0" collapsed="false">
      <c r="A401" s="1132"/>
      <c r="B401" s="1132"/>
      <c r="C401" s="1132"/>
      <c r="D401" s="1132"/>
      <c r="E401" s="1258" t="s">
        <v>862</v>
      </c>
      <c r="F401" s="1261" t="n">
        <v>0</v>
      </c>
      <c r="G401" s="1261"/>
      <c r="H401" s="1261"/>
      <c r="I401" s="482"/>
      <c r="J401" s="482"/>
      <c r="K401" s="781"/>
      <c r="L401" s="1071"/>
      <c r="M401" s="1132"/>
      <c r="N401" s="1132"/>
      <c r="O401" s="1132"/>
      <c r="P401" s="740"/>
      <c r="Q401" s="740"/>
      <c r="R401" s="740"/>
      <c r="S401" s="740"/>
    </row>
  </sheetData>
  <mergeCells count="199">
    <mergeCell ref="A2:K3"/>
    <mergeCell ref="A4:J4"/>
    <mergeCell ref="B5:J5"/>
    <mergeCell ref="K5:N5"/>
    <mergeCell ref="B6:J6"/>
    <mergeCell ref="K6:N6"/>
    <mergeCell ref="B9:J9"/>
    <mergeCell ref="B11:B12"/>
    <mergeCell ref="C11:C12"/>
    <mergeCell ref="D11:D12"/>
    <mergeCell ref="B13:B14"/>
    <mergeCell ref="C13:C14"/>
    <mergeCell ref="D13:D14"/>
    <mergeCell ref="B15:B16"/>
    <mergeCell ref="C15:C16"/>
    <mergeCell ref="D15:D16"/>
    <mergeCell ref="B19:B20"/>
    <mergeCell ref="C19:C20"/>
    <mergeCell ref="D19:D20"/>
    <mergeCell ref="T19:U20"/>
    <mergeCell ref="B21:B22"/>
    <mergeCell ref="C21:C23"/>
    <mergeCell ref="D21:D23"/>
    <mergeCell ref="B24:B25"/>
    <mergeCell ref="C24:C25"/>
    <mergeCell ref="D24:D25"/>
    <mergeCell ref="B26:B27"/>
    <mergeCell ref="C26:C27"/>
    <mergeCell ref="D26:D27"/>
    <mergeCell ref="B28:B29"/>
    <mergeCell ref="C28:C29"/>
    <mergeCell ref="D28:D29"/>
    <mergeCell ref="B30:B31"/>
    <mergeCell ref="C30:C31"/>
    <mergeCell ref="D30:D31"/>
    <mergeCell ref="C32:C33"/>
    <mergeCell ref="D32:D33"/>
    <mergeCell ref="B34:B35"/>
    <mergeCell ref="C34:C35"/>
    <mergeCell ref="D34:D35"/>
    <mergeCell ref="B36:B37"/>
    <mergeCell ref="C36:C37"/>
    <mergeCell ref="D36:D37"/>
    <mergeCell ref="T36:T37"/>
    <mergeCell ref="B38:B39"/>
    <mergeCell ref="C38:C39"/>
    <mergeCell ref="D38:D39"/>
    <mergeCell ref="B40:B41"/>
    <mergeCell ref="C40:C41"/>
    <mergeCell ref="D40:D41"/>
    <mergeCell ref="B42:B43"/>
    <mergeCell ref="C42:C43"/>
    <mergeCell ref="D42:D43"/>
    <mergeCell ref="T42:T43"/>
    <mergeCell ref="B44:B45"/>
    <mergeCell ref="C44:C45"/>
    <mergeCell ref="D44:D45"/>
    <mergeCell ref="B46:B47"/>
    <mergeCell ref="C46:C47"/>
    <mergeCell ref="D46:D47"/>
    <mergeCell ref="B48:B49"/>
    <mergeCell ref="C48:C49"/>
    <mergeCell ref="D48:D49"/>
    <mergeCell ref="T49:T50"/>
    <mergeCell ref="B51:B52"/>
    <mergeCell ref="C51:C52"/>
    <mergeCell ref="D51:D52"/>
    <mergeCell ref="T51:U52"/>
    <mergeCell ref="B57:J57"/>
    <mergeCell ref="B58:B59"/>
    <mergeCell ref="C58:C59"/>
    <mergeCell ref="D58:D59"/>
    <mergeCell ref="T58:U59"/>
    <mergeCell ref="B60:B61"/>
    <mergeCell ref="C60:C61"/>
    <mergeCell ref="B62:H62"/>
    <mergeCell ref="B63:J63"/>
    <mergeCell ref="B66:H66"/>
    <mergeCell ref="B67:J67"/>
    <mergeCell ref="B71:H71"/>
    <mergeCell ref="B73:J73"/>
    <mergeCell ref="E75:F75"/>
    <mergeCell ref="B87:J87"/>
    <mergeCell ref="B88:J88"/>
    <mergeCell ref="B92:J92"/>
    <mergeCell ref="B101:H101"/>
    <mergeCell ref="B102:H102"/>
    <mergeCell ref="B103:J103"/>
    <mergeCell ref="B106:H106"/>
    <mergeCell ref="B107:H107"/>
    <mergeCell ref="B108:J108"/>
    <mergeCell ref="B112:H112"/>
    <mergeCell ref="B117:J117"/>
    <mergeCell ref="B125:H125"/>
    <mergeCell ref="B127:B128"/>
    <mergeCell ref="C127:C128"/>
    <mergeCell ref="D127:D128"/>
    <mergeCell ref="K128:K132"/>
    <mergeCell ref="B129:B130"/>
    <mergeCell ref="C129:C130"/>
    <mergeCell ref="D129:D130"/>
    <mergeCell ref="B131:B132"/>
    <mergeCell ref="C131:C132"/>
    <mergeCell ref="D131:D132"/>
    <mergeCell ref="B133:B134"/>
    <mergeCell ref="C133:C134"/>
    <mergeCell ref="D133:D134"/>
    <mergeCell ref="B135:B136"/>
    <mergeCell ref="C135:C136"/>
    <mergeCell ref="D135:D136"/>
    <mergeCell ref="B137:H137"/>
    <mergeCell ref="B141:H141"/>
    <mergeCell ref="B143:H143"/>
    <mergeCell ref="B147:N147"/>
    <mergeCell ref="B148:J148"/>
    <mergeCell ref="B149:J149"/>
    <mergeCell ref="B151:H151"/>
    <mergeCell ref="B152:J152"/>
    <mergeCell ref="B153:J153"/>
    <mergeCell ref="B155:H155"/>
    <mergeCell ref="B157:J157"/>
    <mergeCell ref="B158:J158"/>
    <mergeCell ref="B159:H159"/>
    <mergeCell ref="B161:J161"/>
    <mergeCell ref="B162:J162"/>
    <mergeCell ref="B163:H163"/>
    <mergeCell ref="B167:H167"/>
    <mergeCell ref="B171:H171"/>
    <mergeCell ref="B175:H175"/>
    <mergeCell ref="B178:J178"/>
    <mergeCell ref="B179:N179"/>
    <mergeCell ref="E180:N180"/>
    <mergeCell ref="B181:J181"/>
    <mergeCell ref="B183:H183"/>
    <mergeCell ref="B185:H185"/>
    <mergeCell ref="B187:H187"/>
    <mergeCell ref="B189:H189"/>
    <mergeCell ref="B191:H191"/>
    <mergeCell ref="B192:H192"/>
    <mergeCell ref="B194:J194"/>
    <mergeCell ref="B196:H196"/>
    <mergeCell ref="B197:J197"/>
    <mergeCell ref="B199:H199"/>
    <mergeCell ref="B202:H202"/>
    <mergeCell ref="B203:J203"/>
    <mergeCell ref="B211:H211"/>
    <mergeCell ref="B213:N213"/>
    <mergeCell ref="B216:H216"/>
    <mergeCell ref="B219:H219"/>
    <mergeCell ref="B234:H234"/>
    <mergeCell ref="B236:N236"/>
    <mergeCell ref="B237:N237"/>
    <mergeCell ref="B238:J238"/>
    <mergeCell ref="B240:H240"/>
    <mergeCell ref="B241:J241"/>
    <mergeCell ref="B243:H243"/>
    <mergeCell ref="B244:J244"/>
    <mergeCell ref="B247:H247"/>
    <mergeCell ref="B249:N249"/>
    <mergeCell ref="B253:H253"/>
    <mergeCell ref="B255:N255"/>
    <mergeCell ref="B266:H266"/>
    <mergeCell ref="B271:H271"/>
    <mergeCell ref="B274:H274"/>
    <mergeCell ref="B275:J275"/>
    <mergeCell ref="A288:A293"/>
    <mergeCell ref="B293:H293"/>
    <mergeCell ref="B299:H299"/>
    <mergeCell ref="B301:N301"/>
    <mergeCell ref="B307:H307"/>
    <mergeCell ref="B311:H311"/>
    <mergeCell ref="B312:J312"/>
    <mergeCell ref="B317:H317"/>
    <mergeCell ref="B318:J318"/>
    <mergeCell ref="B325:H325"/>
    <mergeCell ref="B328:N328"/>
    <mergeCell ref="B329:J329"/>
    <mergeCell ref="B331:H331"/>
    <mergeCell ref="B337:N337"/>
    <mergeCell ref="B341:H341"/>
    <mergeCell ref="B342:N342"/>
    <mergeCell ref="B348:H348"/>
    <mergeCell ref="B354:H354"/>
    <mergeCell ref="B355:J355"/>
    <mergeCell ref="B357:H357"/>
    <mergeCell ref="B359:H359"/>
    <mergeCell ref="B363:N363"/>
    <mergeCell ref="B366:H366"/>
    <mergeCell ref="B371:H371"/>
    <mergeCell ref="F391:H391"/>
    <mergeCell ref="F392:H392"/>
    <mergeCell ref="F393:H393"/>
    <mergeCell ref="F394:H394"/>
    <mergeCell ref="F395:H395"/>
    <mergeCell ref="F396:H396"/>
    <mergeCell ref="F397:H397"/>
    <mergeCell ref="F398:H398"/>
    <mergeCell ref="F399:H399"/>
    <mergeCell ref="F401:H401"/>
  </mergeCells>
  <printOptions headings="false" gridLines="false" gridLinesSet="true" horizontalCentered="false" verticalCentered="false"/>
  <pageMargins left="0.747916666666667" right="0.747916666666667" top="0.669444444444445" bottom="0.98402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olgármesteri Hivatal&amp;C&amp;8&amp;N/&amp;P&amp;R&amp;D</oddFooter>
  </headerFooter>
  <rowBreaks count="4" manualBreakCount="4">
    <brk id="191" man="true" max="16383" min="0"/>
    <brk id="267" man="true" max="16383" min="0"/>
    <brk id="349" man="true" max="16383" min="0"/>
    <brk id="37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373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2" width="9.14"/>
    <col collapsed="false" customWidth="true" hidden="false" outlineLevel="0" max="2" min="2" style="733" width="24.7"/>
    <col collapsed="false" customWidth="false" hidden="false" outlineLevel="0" max="3" min="3" style="733" width="9.14"/>
    <col collapsed="false" customWidth="true" hidden="false" outlineLevel="0" max="4" min="4" style="733" width="17.42"/>
    <col collapsed="false" customWidth="true" hidden="false" outlineLevel="0" max="5" min="5" style="733" width="10.85"/>
    <col collapsed="false" customWidth="false" hidden="false" outlineLevel="0" max="6" min="6" style="733" width="9.14"/>
    <col collapsed="false" customWidth="true" hidden="false" outlineLevel="0" max="7" min="7" style="733" width="6.41"/>
    <col collapsed="false" customWidth="true" hidden="false" outlineLevel="0" max="8" min="8" style="733" width="5.71"/>
    <col collapsed="false" customWidth="true" hidden="false" outlineLevel="0" max="9" min="9" style="733" width="12.99"/>
    <col collapsed="false" customWidth="true" hidden="false" outlineLevel="0" max="10" min="10" style="733" width="4.99"/>
    <col collapsed="false" customWidth="true" hidden="false" outlineLevel="0" max="11" min="11" style="733" width="13.99"/>
    <col collapsed="false" customWidth="true" hidden="false" outlineLevel="0" max="12" min="12" style="734" width="12.42"/>
    <col collapsed="false" customWidth="true" hidden="false" outlineLevel="0" max="13" min="13" style="733" width="12.42"/>
    <col collapsed="false" customWidth="true" hidden="false" outlineLevel="0" max="14" min="14" style="733" width="10.71"/>
    <col collapsed="false" customWidth="true" hidden="false" outlineLevel="0" max="15" min="15" style="733" width="10.13"/>
    <col collapsed="false" customWidth="true" hidden="false" outlineLevel="0" max="16" min="16" style="735" width="9.99"/>
    <col collapsed="false" customWidth="true" hidden="false" outlineLevel="0" max="17" min="17" style="735" width="15.13"/>
    <col collapsed="false" customWidth="true" hidden="false" outlineLevel="0" max="18" min="18" style="735" width="9.28"/>
    <col collapsed="false" customWidth="false" hidden="false" outlineLevel="0" max="27" min="19" style="735" width="9.14"/>
    <col collapsed="false" customWidth="false" hidden="false" outlineLevel="0" max="257" min="28" style="733" width="9.14"/>
  </cols>
  <sheetData>
    <row r="1" customFormat="false" ht="13.5" hidden="false" customHeight="false" outlineLevel="0" collapsed="false">
      <c r="A1" s="1263"/>
      <c r="B1" s="736"/>
      <c r="C1" s="736"/>
      <c r="D1" s="736"/>
      <c r="E1" s="736"/>
      <c r="F1" s="736"/>
      <c r="G1" s="736"/>
      <c r="H1" s="736"/>
      <c r="I1" s="736"/>
      <c r="J1" s="736"/>
      <c r="K1" s="737"/>
      <c r="L1" s="738"/>
      <c r="M1" s="736"/>
      <c r="N1" s="736"/>
      <c r="O1" s="736"/>
      <c r="P1" s="739"/>
      <c r="Q1" s="739"/>
      <c r="R1" s="739"/>
      <c r="S1" s="740"/>
    </row>
    <row r="2" customFormat="false" ht="12.75" hidden="false" customHeight="false" outlineLevel="0" collapsed="false">
      <c r="A2" s="741" t="s">
        <v>865</v>
      </c>
      <c r="B2" s="741"/>
      <c r="C2" s="741"/>
      <c r="D2" s="741"/>
      <c r="E2" s="741"/>
      <c r="F2" s="741"/>
      <c r="G2" s="741"/>
      <c r="H2" s="741"/>
      <c r="I2" s="741"/>
      <c r="J2" s="741"/>
      <c r="K2" s="741"/>
      <c r="L2" s="742" t="s">
        <v>10</v>
      </c>
      <c r="M2" s="743" t="s">
        <v>16</v>
      </c>
      <c r="N2" s="743" t="s">
        <v>866</v>
      </c>
      <c r="O2" s="744"/>
      <c r="P2" s="745"/>
      <c r="Q2" s="745"/>
      <c r="R2" s="745"/>
      <c r="S2" s="740"/>
    </row>
    <row r="3" customFormat="false" ht="154.5" hidden="false" customHeight="true" outlineLevel="0" collapsed="false">
      <c r="A3" s="741"/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6" t="s">
        <v>867</v>
      </c>
      <c r="M3" s="747" t="s">
        <v>868</v>
      </c>
      <c r="N3" s="747" t="s">
        <v>869</v>
      </c>
      <c r="O3" s="748"/>
      <c r="P3" s="749"/>
      <c r="Q3" s="749"/>
      <c r="R3" s="749"/>
      <c r="S3" s="740"/>
    </row>
    <row r="4" customFormat="false" ht="13.5" hidden="false" customHeight="false" outlineLevel="0" collapsed="false">
      <c r="A4" s="750" t="s">
        <v>79</v>
      </c>
      <c r="B4" s="750"/>
      <c r="C4" s="750"/>
      <c r="D4" s="750"/>
      <c r="E4" s="750"/>
      <c r="F4" s="750"/>
      <c r="G4" s="750"/>
      <c r="H4" s="750"/>
      <c r="I4" s="750"/>
      <c r="J4" s="750"/>
      <c r="K4" s="751" t="s">
        <v>1109</v>
      </c>
      <c r="L4" s="752" t="s">
        <v>1110</v>
      </c>
      <c r="M4" s="753" t="s">
        <v>871</v>
      </c>
      <c r="N4" s="753" t="s">
        <v>871</v>
      </c>
      <c r="O4" s="744"/>
      <c r="P4" s="745"/>
      <c r="Q4" s="745"/>
      <c r="R4" s="745"/>
      <c r="S4" s="740"/>
    </row>
    <row r="5" customFormat="false" ht="13.5" hidden="false" customHeight="false" outlineLevel="0" collapsed="false">
      <c r="A5" s="754" t="s">
        <v>84</v>
      </c>
      <c r="B5" s="755" t="s">
        <v>85</v>
      </c>
      <c r="C5" s="755"/>
      <c r="D5" s="755"/>
      <c r="E5" s="755"/>
      <c r="F5" s="755"/>
      <c r="G5" s="755"/>
      <c r="H5" s="755"/>
      <c r="I5" s="755"/>
      <c r="J5" s="755"/>
      <c r="K5" s="756" t="s">
        <v>1111</v>
      </c>
      <c r="L5" s="756"/>
      <c r="M5" s="756"/>
      <c r="N5" s="756"/>
      <c r="O5" s="744"/>
      <c r="P5" s="745"/>
      <c r="Q5" s="745"/>
      <c r="R5" s="745"/>
      <c r="S5" s="740"/>
    </row>
    <row r="6" customFormat="false" ht="18.75" hidden="false" customHeight="false" outlineLevel="0" collapsed="false">
      <c r="A6" s="757" t="s">
        <v>87</v>
      </c>
      <c r="B6" s="758" t="s">
        <v>88</v>
      </c>
      <c r="C6" s="758"/>
      <c r="D6" s="758"/>
      <c r="E6" s="758"/>
      <c r="F6" s="758"/>
      <c r="G6" s="758"/>
      <c r="H6" s="758"/>
      <c r="I6" s="758"/>
      <c r="J6" s="758"/>
      <c r="K6" s="759" t="s">
        <v>873</v>
      </c>
      <c r="L6" s="759"/>
      <c r="M6" s="759"/>
      <c r="N6" s="759"/>
      <c r="O6" s="760"/>
      <c r="P6" s="760"/>
      <c r="Q6" s="760"/>
      <c r="R6" s="761"/>
      <c r="S6" s="740"/>
    </row>
    <row r="7" customFormat="false" ht="13.5" hidden="false" customHeight="false" outlineLevel="0" collapsed="false">
      <c r="A7" s="762" t="s">
        <v>89</v>
      </c>
      <c r="B7" s="763" t="s">
        <v>90</v>
      </c>
      <c r="C7" s="763"/>
      <c r="D7" s="763"/>
      <c r="E7" s="763"/>
      <c r="F7" s="764"/>
      <c r="G7" s="764"/>
      <c r="H7" s="764"/>
      <c r="I7" s="764"/>
      <c r="J7" s="764"/>
      <c r="K7" s="765" t="s">
        <v>874</v>
      </c>
      <c r="L7" s="766"/>
      <c r="M7" s="766"/>
      <c r="N7" s="767"/>
      <c r="O7" s="744"/>
      <c r="P7" s="745"/>
      <c r="Q7" s="745"/>
      <c r="R7" s="745"/>
      <c r="S7" s="740"/>
    </row>
    <row r="8" customFormat="false" ht="12.75" hidden="false" customHeight="false" outlineLevel="0" collapsed="false">
      <c r="A8" s="768"/>
      <c r="B8" s="769" t="s">
        <v>91</v>
      </c>
      <c r="C8" s="770"/>
      <c r="D8" s="770"/>
      <c r="E8" s="770"/>
      <c r="F8" s="770"/>
      <c r="G8" s="770"/>
      <c r="H8" s="770"/>
      <c r="I8" s="770"/>
      <c r="J8" s="771"/>
      <c r="K8" s="772"/>
      <c r="L8" s="772"/>
      <c r="M8" s="772"/>
      <c r="N8" s="773"/>
      <c r="O8" s="744"/>
      <c r="P8" s="745"/>
      <c r="Q8" s="745"/>
      <c r="R8" s="745"/>
      <c r="S8" s="740"/>
    </row>
    <row r="9" s="778" customFormat="true" ht="12.75" hidden="false" customHeight="false" outlineLevel="0" collapsed="false">
      <c r="A9" s="1092"/>
      <c r="B9" s="254" t="s">
        <v>92</v>
      </c>
      <c r="C9" s="254"/>
      <c r="D9" s="254"/>
      <c r="E9" s="254"/>
      <c r="F9" s="254"/>
      <c r="G9" s="254"/>
      <c r="H9" s="254"/>
      <c r="I9" s="254"/>
      <c r="J9" s="254"/>
      <c r="K9" s="775"/>
      <c r="L9" s="775"/>
      <c r="M9" s="775"/>
      <c r="N9" s="776"/>
      <c r="O9" s="744"/>
      <c r="P9" s="745"/>
      <c r="Q9" s="745"/>
      <c r="R9" s="745"/>
      <c r="S9" s="745"/>
      <c r="T9" s="777"/>
      <c r="U9" s="777"/>
      <c r="V9" s="777"/>
      <c r="W9" s="777"/>
      <c r="X9" s="777"/>
      <c r="Y9" s="777"/>
      <c r="Z9" s="777"/>
      <c r="AA9" s="777"/>
    </row>
    <row r="10" s="778" customFormat="true" ht="12.75" hidden="false" customHeight="false" outlineLevel="0" collapsed="false">
      <c r="A10" s="251"/>
      <c r="B10" s="783" t="s">
        <v>877</v>
      </c>
      <c r="C10" s="779" t="n">
        <v>1</v>
      </c>
      <c r="D10" s="784" t="s">
        <v>94</v>
      </c>
      <c r="E10" s="781" t="n">
        <v>589800</v>
      </c>
      <c r="F10" s="781" t="s">
        <v>95</v>
      </c>
      <c r="G10" s="781" t="n">
        <v>1</v>
      </c>
      <c r="H10" s="781" t="s">
        <v>96</v>
      </c>
      <c r="I10" s="781" t="n">
        <f aca="false">SUM(E10*G10)</f>
        <v>589800</v>
      </c>
      <c r="J10" s="781" t="s">
        <v>97</v>
      </c>
      <c r="K10" s="775"/>
      <c r="L10" s="775" t="n">
        <f aca="false">SUM(I10)</f>
        <v>589800</v>
      </c>
      <c r="M10" s="775"/>
      <c r="N10" s="776"/>
      <c r="P10" s="777"/>
      <c r="Q10" s="745"/>
      <c r="R10" s="745"/>
      <c r="S10" s="745"/>
      <c r="T10" s="745"/>
      <c r="U10" s="745"/>
      <c r="V10" s="777"/>
      <c r="W10" s="777"/>
      <c r="X10" s="777"/>
      <c r="Y10" s="777"/>
      <c r="Z10" s="777"/>
      <c r="AA10" s="777"/>
    </row>
    <row r="11" s="778" customFormat="true" ht="12.75" hidden="false" customHeight="false" outlineLevel="0" collapsed="false">
      <c r="A11" s="251"/>
      <c r="B11" s="783"/>
      <c r="C11" s="779"/>
      <c r="D11" s="784"/>
      <c r="E11" s="781" t="n">
        <v>589800</v>
      </c>
      <c r="F11" s="781" t="s">
        <v>95</v>
      </c>
      <c r="G11" s="781" t="n">
        <v>11</v>
      </c>
      <c r="H11" s="781" t="s">
        <v>96</v>
      </c>
      <c r="I11" s="781" t="n">
        <f aca="false">SUM(E11*G11)</f>
        <v>6487800</v>
      </c>
      <c r="J11" s="781" t="s">
        <v>97</v>
      </c>
      <c r="K11" s="775"/>
      <c r="L11" s="775" t="n">
        <f aca="false">SUM(I11)</f>
        <v>6487800</v>
      </c>
      <c r="M11" s="775"/>
      <c r="N11" s="776"/>
      <c r="O11" s="785"/>
      <c r="P11" s="777"/>
      <c r="Q11" s="745"/>
      <c r="R11" s="745"/>
      <c r="S11" s="745"/>
      <c r="T11" s="745"/>
      <c r="U11" s="745"/>
      <c r="V11" s="777"/>
      <c r="W11" s="777"/>
      <c r="X11" s="777"/>
      <c r="Y11" s="777"/>
      <c r="Z11" s="777"/>
      <c r="AA11" s="777"/>
    </row>
    <row r="12" s="778" customFormat="true" ht="12.75" hidden="false" customHeight="false" outlineLevel="0" collapsed="false">
      <c r="A12" s="251"/>
      <c r="B12" s="786" t="s">
        <v>878</v>
      </c>
      <c r="C12" s="787" t="n">
        <v>1</v>
      </c>
      <c r="D12" s="788" t="s">
        <v>94</v>
      </c>
      <c r="E12" s="789" t="n">
        <v>764000</v>
      </c>
      <c r="F12" s="789" t="s">
        <v>95</v>
      </c>
      <c r="G12" s="789" t="n">
        <v>1</v>
      </c>
      <c r="H12" s="789" t="s">
        <v>96</v>
      </c>
      <c r="I12" s="781" t="n">
        <f aca="false">SUM(E12*G12)</f>
        <v>764000</v>
      </c>
      <c r="J12" s="789" t="s">
        <v>97</v>
      </c>
      <c r="K12" s="790"/>
      <c r="L12" s="775" t="n">
        <f aca="false">SUM(I12)</f>
        <v>764000</v>
      </c>
      <c r="M12" s="775"/>
      <c r="N12" s="776"/>
      <c r="P12" s="777"/>
      <c r="Q12" s="745"/>
      <c r="R12" s="745"/>
      <c r="S12" s="745"/>
      <c r="T12" s="745"/>
      <c r="U12" s="745"/>
      <c r="V12" s="777"/>
      <c r="W12" s="777"/>
      <c r="X12" s="777"/>
      <c r="Y12" s="777"/>
      <c r="Z12" s="777"/>
      <c r="AA12" s="777"/>
    </row>
    <row r="13" s="778" customFormat="true" ht="12.75" hidden="false" customHeight="false" outlineLevel="0" collapsed="false">
      <c r="A13" s="251"/>
      <c r="B13" s="786"/>
      <c r="C13" s="787"/>
      <c r="D13" s="788"/>
      <c r="E13" s="789" t="n">
        <v>764000</v>
      </c>
      <c r="F13" s="789" t="s">
        <v>95</v>
      </c>
      <c r="G13" s="789" t="n">
        <v>11</v>
      </c>
      <c r="H13" s="789" t="s">
        <v>96</v>
      </c>
      <c r="I13" s="781" t="n">
        <f aca="false">SUM(E13*G13)</f>
        <v>8404000</v>
      </c>
      <c r="J13" s="789" t="s">
        <v>97</v>
      </c>
      <c r="K13" s="790"/>
      <c r="L13" s="775" t="n">
        <f aca="false">SUM(I13)</f>
        <v>8404000</v>
      </c>
      <c r="M13" s="775"/>
      <c r="N13" s="776"/>
      <c r="O13" s="785"/>
      <c r="P13" s="777"/>
      <c r="Q13" s="745"/>
      <c r="R13" s="745"/>
      <c r="S13" s="745"/>
      <c r="T13" s="745"/>
      <c r="U13" s="745"/>
      <c r="V13" s="777"/>
      <c r="W13" s="777"/>
      <c r="X13" s="777"/>
      <c r="Y13" s="777"/>
      <c r="Z13" s="777"/>
      <c r="AA13" s="777"/>
    </row>
    <row r="14" s="778" customFormat="true" ht="12.75" hidden="false" customHeight="false" outlineLevel="0" collapsed="false">
      <c r="A14" s="251"/>
      <c r="B14" s="786" t="s">
        <v>879</v>
      </c>
      <c r="C14" s="791" t="n">
        <v>3</v>
      </c>
      <c r="D14" s="791" t="s">
        <v>94</v>
      </c>
      <c r="E14" s="789" t="n">
        <v>2292005</v>
      </c>
      <c r="F14" s="789" t="s">
        <v>95</v>
      </c>
      <c r="G14" s="789" t="n">
        <v>1</v>
      </c>
      <c r="H14" s="789" t="s">
        <v>96</v>
      </c>
      <c r="I14" s="781" t="n">
        <f aca="false">SUM(E14*G14)</f>
        <v>2292005</v>
      </c>
      <c r="J14" s="789" t="s">
        <v>97</v>
      </c>
      <c r="K14" s="790"/>
      <c r="L14" s="775" t="n">
        <f aca="false">SUM(I14)</f>
        <v>2292005</v>
      </c>
      <c r="M14" s="775"/>
      <c r="N14" s="776"/>
      <c r="P14" s="777"/>
      <c r="Q14" s="745"/>
      <c r="R14" s="745"/>
      <c r="S14" s="745"/>
      <c r="T14" s="745"/>
      <c r="U14" s="745"/>
      <c r="V14" s="777"/>
      <c r="W14" s="777"/>
      <c r="X14" s="777"/>
      <c r="Y14" s="777"/>
      <c r="Z14" s="777"/>
      <c r="AA14" s="777"/>
    </row>
    <row r="15" s="778" customFormat="true" ht="12.75" hidden="false" customHeight="false" outlineLevel="0" collapsed="false">
      <c r="A15" s="251"/>
      <c r="B15" s="786"/>
      <c r="C15" s="791"/>
      <c r="D15" s="791"/>
      <c r="E15" s="789" t="n">
        <v>2292005</v>
      </c>
      <c r="F15" s="789" t="s">
        <v>95</v>
      </c>
      <c r="G15" s="789" t="n">
        <v>11</v>
      </c>
      <c r="H15" s="789" t="s">
        <v>96</v>
      </c>
      <c r="I15" s="781" t="n">
        <f aca="false">SUM(E15*G15)</f>
        <v>25212055</v>
      </c>
      <c r="J15" s="789" t="s">
        <v>97</v>
      </c>
      <c r="K15" s="790"/>
      <c r="L15" s="775" t="n">
        <f aca="false">SUM(I15)</f>
        <v>25212055</v>
      </c>
      <c r="M15" s="775"/>
      <c r="N15" s="776"/>
      <c r="O15" s="785"/>
      <c r="P15" s="777"/>
      <c r="Q15" s="745"/>
      <c r="R15" s="745"/>
      <c r="S15" s="745"/>
      <c r="T15" s="745"/>
      <c r="U15" s="745"/>
      <c r="V15" s="777"/>
      <c r="W15" s="777"/>
      <c r="X15" s="777"/>
      <c r="Y15" s="777"/>
      <c r="Z15" s="777"/>
      <c r="AA15" s="777"/>
    </row>
    <row r="16" s="778" customFormat="true" ht="12.75" hidden="false" customHeight="false" outlineLevel="0" collapsed="false">
      <c r="A16" s="251"/>
      <c r="B16" s="786" t="s">
        <v>881</v>
      </c>
      <c r="C16" s="797" t="n">
        <v>2</v>
      </c>
      <c r="D16" s="788" t="s">
        <v>94</v>
      </c>
      <c r="E16" s="789" t="n">
        <v>841000</v>
      </c>
      <c r="F16" s="789" t="s">
        <v>95</v>
      </c>
      <c r="G16" s="789" t="n">
        <v>1</v>
      </c>
      <c r="H16" s="789" t="s">
        <v>96</v>
      </c>
      <c r="I16" s="781" t="n">
        <f aca="false">SUM(E16*G16)</f>
        <v>841000</v>
      </c>
      <c r="J16" s="789" t="s">
        <v>97</v>
      </c>
      <c r="K16" s="790"/>
      <c r="L16" s="775" t="n">
        <f aca="false">SUM(I16)</f>
        <v>841000</v>
      </c>
      <c r="M16" s="775"/>
      <c r="N16" s="776"/>
      <c r="P16" s="777"/>
      <c r="Q16" s="745"/>
      <c r="R16" s="745"/>
      <c r="S16" s="745"/>
      <c r="T16" s="745"/>
      <c r="U16" s="745"/>
      <c r="V16" s="777"/>
      <c r="W16" s="777"/>
      <c r="X16" s="777"/>
      <c r="Y16" s="777"/>
      <c r="Z16" s="777"/>
      <c r="AA16" s="777"/>
    </row>
    <row r="17" s="778" customFormat="true" ht="12.75" hidden="false" customHeight="false" outlineLevel="0" collapsed="false">
      <c r="A17" s="251"/>
      <c r="B17" s="786"/>
      <c r="C17" s="797"/>
      <c r="D17" s="788"/>
      <c r="E17" s="789" t="n">
        <v>841000</v>
      </c>
      <c r="F17" s="789" t="s">
        <v>95</v>
      </c>
      <c r="G17" s="789" t="n">
        <v>11</v>
      </c>
      <c r="H17" s="789" t="s">
        <v>96</v>
      </c>
      <c r="I17" s="781" t="n">
        <f aca="false">SUM(E17*G17)</f>
        <v>9251000</v>
      </c>
      <c r="J17" s="789" t="s">
        <v>97</v>
      </c>
      <c r="K17" s="790"/>
      <c r="L17" s="775" t="n">
        <f aca="false">SUM(I17)</f>
        <v>9251000</v>
      </c>
      <c r="M17" s="775"/>
      <c r="N17" s="776"/>
      <c r="P17" s="777"/>
      <c r="Q17" s="745"/>
      <c r="R17" s="745"/>
      <c r="S17" s="745"/>
      <c r="T17" s="793"/>
      <c r="U17" s="793"/>
      <c r="V17" s="777"/>
      <c r="W17" s="777"/>
      <c r="X17" s="777"/>
      <c r="Y17" s="777"/>
      <c r="Z17" s="777"/>
      <c r="AA17" s="777"/>
    </row>
    <row r="18" s="778" customFormat="true" ht="12.75" hidden="false" customHeight="false" outlineLevel="0" collapsed="false">
      <c r="A18" s="251"/>
      <c r="B18" s="786"/>
      <c r="C18" s="792"/>
      <c r="D18" s="792" t="s">
        <v>94</v>
      </c>
      <c r="E18" s="789"/>
      <c r="F18" s="789" t="s">
        <v>95</v>
      </c>
      <c r="G18" s="789" t="n">
        <v>1</v>
      </c>
      <c r="H18" s="789" t="s">
        <v>96</v>
      </c>
      <c r="I18" s="781" t="n">
        <f aca="false">SUM(E18*G18)</f>
        <v>0</v>
      </c>
      <c r="J18" s="789" t="s">
        <v>97</v>
      </c>
      <c r="K18" s="790"/>
      <c r="L18" s="775" t="n">
        <f aca="false">SUM(I18)</f>
        <v>0</v>
      </c>
      <c r="M18" s="775"/>
      <c r="N18" s="776"/>
      <c r="P18" s="777"/>
      <c r="Q18" s="745"/>
      <c r="R18" s="745"/>
      <c r="S18" s="745"/>
      <c r="T18" s="794"/>
      <c r="U18" s="794"/>
      <c r="V18" s="777"/>
      <c r="W18" s="777"/>
      <c r="X18" s="777"/>
      <c r="Y18" s="777"/>
      <c r="Z18" s="777"/>
      <c r="AA18" s="777"/>
    </row>
    <row r="19" s="778" customFormat="true" ht="12.75" hidden="false" customHeight="false" outlineLevel="0" collapsed="false">
      <c r="A19" s="251"/>
      <c r="B19" s="786"/>
      <c r="C19" s="792"/>
      <c r="D19" s="792"/>
      <c r="E19" s="789"/>
      <c r="F19" s="789" t="s">
        <v>95</v>
      </c>
      <c r="G19" s="789" t="n">
        <v>11</v>
      </c>
      <c r="H19" s="789" t="s">
        <v>96</v>
      </c>
      <c r="I19" s="781" t="n">
        <f aca="false">SUM(E19*G19)</f>
        <v>0</v>
      </c>
      <c r="J19" s="789" t="s">
        <v>97</v>
      </c>
      <c r="K19" s="790"/>
      <c r="L19" s="775" t="n">
        <f aca="false">SUM(I19)</f>
        <v>0</v>
      </c>
      <c r="M19" s="775"/>
      <c r="N19" s="776"/>
      <c r="P19" s="777"/>
      <c r="Q19" s="745"/>
      <c r="R19" s="745"/>
      <c r="S19" s="745"/>
      <c r="T19" s="794"/>
      <c r="U19" s="794"/>
      <c r="V19" s="777"/>
      <c r="W19" s="777"/>
      <c r="X19" s="777"/>
      <c r="Y19" s="777"/>
      <c r="Z19" s="777"/>
      <c r="AA19" s="777"/>
    </row>
    <row r="20" s="778" customFormat="true" ht="12.75" hidden="false" customHeight="false" outlineLevel="0" collapsed="false">
      <c r="A20" s="251"/>
      <c r="B20" s="786" t="s">
        <v>93</v>
      </c>
      <c r="C20" s="797" t="n">
        <v>8</v>
      </c>
      <c r="D20" s="798" t="s">
        <v>94</v>
      </c>
      <c r="E20" s="789" t="n">
        <v>3210175</v>
      </c>
      <c r="F20" s="789" t="s">
        <v>95</v>
      </c>
      <c r="G20" s="789" t="n">
        <v>1</v>
      </c>
      <c r="H20" s="789" t="s">
        <v>96</v>
      </c>
      <c r="I20" s="781" t="n">
        <f aca="false">SUM(E20*G20)</f>
        <v>3210175</v>
      </c>
      <c r="J20" s="789" t="s">
        <v>97</v>
      </c>
      <c r="K20" s="790"/>
      <c r="L20" s="775" t="n">
        <f aca="false">SUM(I20)</f>
        <v>3210175</v>
      </c>
      <c r="M20" s="775"/>
      <c r="N20" s="776"/>
      <c r="P20" s="777"/>
      <c r="Q20" s="745"/>
      <c r="R20" s="745"/>
      <c r="S20" s="745"/>
      <c r="T20" s="795"/>
      <c r="U20" s="795"/>
      <c r="V20" s="777"/>
      <c r="W20" s="777"/>
      <c r="X20" s="777"/>
      <c r="Y20" s="777"/>
      <c r="Z20" s="777"/>
      <c r="AA20" s="777"/>
    </row>
    <row r="21" s="778" customFormat="true" ht="12.75" hidden="false" customHeight="false" outlineLevel="0" collapsed="false">
      <c r="A21" s="251"/>
      <c r="B21" s="786"/>
      <c r="C21" s="797"/>
      <c r="D21" s="798"/>
      <c r="E21" s="789" t="n">
        <v>3210175</v>
      </c>
      <c r="F21" s="789" t="s">
        <v>95</v>
      </c>
      <c r="G21" s="789" t="n">
        <v>11</v>
      </c>
      <c r="H21" s="789" t="s">
        <v>96</v>
      </c>
      <c r="I21" s="781" t="n">
        <f aca="false">SUM(E21*G21)</f>
        <v>35311925</v>
      </c>
      <c r="J21" s="789" t="s">
        <v>97</v>
      </c>
      <c r="K21" s="790"/>
      <c r="L21" s="775" t="n">
        <f aca="false">SUM(I21)</f>
        <v>35311925</v>
      </c>
      <c r="M21" s="775"/>
      <c r="N21" s="776"/>
      <c r="O21" s="785"/>
      <c r="P21" s="777"/>
      <c r="Q21" s="745"/>
      <c r="R21" s="745"/>
      <c r="S21" s="745"/>
      <c r="T21" s="795"/>
      <c r="U21" s="795"/>
      <c r="V21" s="777"/>
      <c r="W21" s="777"/>
      <c r="X21" s="777"/>
      <c r="Y21" s="777"/>
      <c r="Z21" s="777"/>
      <c r="AA21" s="777"/>
    </row>
    <row r="22" s="778" customFormat="true" ht="12.75" hidden="false" customHeight="false" outlineLevel="0" collapsed="false">
      <c r="A22" s="251"/>
      <c r="B22" s="786" t="s">
        <v>1112</v>
      </c>
      <c r="C22" s="792" t="n">
        <v>4</v>
      </c>
      <c r="D22" s="792" t="s">
        <v>94</v>
      </c>
      <c r="E22" s="789" t="n">
        <v>2000300</v>
      </c>
      <c r="F22" s="789" t="s">
        <v>95</v>
      </c>
      <c r="G22" s="789" t="n">
        <v>1</v>
      </c>
      <c r="H22" s="789" t="s">
        <v>96</v>
      </c>
      <c r="I22" s="781" t="n">
        <f aca="false">SUM(E22*G22)</f>
        <v>2000300</v>
      </c>
      <c r="J22" s="789" t="s">
        <v>97</v>
      </c>
      <c r="K22" s="790"/>
      <c r="L22" s="775" t="n">
        <f aca="false">SUM(I22)</f>
        <v>2000300</v>
      </c>
      <c r="M22" s="775"/>
      <c r="N22" s="776"/>
      <c r="P22" s="777"/>
      <c r="Q22" s="745"/>
      <c r="R22" s="745"/>
      <c r="S22" s="745"/>
      <c r="T22" s="795"/>
      <c r="U22" s="795"/>
      <c r="V22" s="777"/>
      <c r="W22" s="777"/>
      <c r="X22" s="777"/>
      <c r="Y22" s="777"/>
      <c r="Z22" s="777"/>
      <c r="AA22" s="777"/>
    </row>
    <row r="23" s="778" customFormat="true" ht="12.75" hidden="false" customHeight="false" outlineLevel="0" collapsed="false">
      <c r="A23" s="251"/>
      <c r="B23" s="786"/>
      <c r="C23" s="792"/>
      <c r="D23" s="792"/>
      <c r="E23" s="789" t="n">
        <v>2000300</v>
      </c>
      <c r="F23" s="789" t="s">
        <v>95</v>
      </c>
      <c r="G23" s="789" t="n">
        <v>11</v>
      </c>
      <c r="H23" s="789" t="s">
        <v>96</v>
      </c>
      <c r="I23" s="781" t="n">
        <f aca="false">SUM(E23*G23)</f>
        <v>22003300</v>
      </c>
      <c r="J23" s="789" t="s">
        <v>97</v>
      </c>
      <c r="K23" s="790"/>
      <c r="L23" s="775" t="n">
        <f aca="false">SUM(I23)</f>
        <v>22003300</v>
      </c>
      <c r="M23" s="775"/>
      <c r="N23" s="776"/>
      <c r="P23" s="777"/>
      <c r="Q23" s="745"/>
      <c r="R23" s="745"/>
      <c r="S23" s="745"/>
      <c r="T23" s="795"/>
      <c r="U23" s="795"/>
      <c r="V23" s="777"/>
      <c r="W23" s="777"/>
      <c r="X23" s="777"/>
      <c r="Y23" s="777"/>
      <c r="Z23" s="777"/>
      <c r="AA23" s="777"/>
    </row>
    <row r="24" s="778" customFormat="true" ht="12.75" hidden="false" customHeight="false" outlineLevel="0" collapsed="false">
      <c r="A24" s="251"/>
      <c r="B24" s="786"/>
      <c r="C24" s="797"/>
      <c r="D24" s="798" t="s">
        <v>94</v>
      </c>
      <c r="E24" s="789"/>
      <c r="F24" s="789" t="s">
        <v>95</v>
      </c>
      <c r="G24" s="789" t="n">
        <v>1</v>
      </c>
      <c r="H24" s="789" t="s">
        <v>96</v>
      </c>
      <c r="I24" s="781" t="n">
        <f aca="false">SUM(E24*G24)</f>
        <v>0</v>
      </c>
      <c r="J24" s="789" t="s">
        <v>97</v>
      </c>
      <c r="K24" s="790"/>
      <c r="L24" s="775" t="n">
        <f aca="false">SUM(I24)</f>
        <v>0</v>
      </c>
      <c r="M24" s="775"/>
      <c r="N24" s="776"/>
      <c r="P24" s="777"/>
      <c r="Q24" s="745"/>
      <c r="R24" s="745"/>
      <c r="S24" s="745"/>
      <c r="T24" s="795"/>
      <c r="U24" s="795"/>
      <c r="V24" s="777"/>
      <c r="W24" s="777"/>
      <c r="X24" s="777"/>
      <c r="Y24" s="777"/>
      <c r="Z24" s="777"/>
      <c r="AA24" s="777"/>
    </row>
    <row r="25" s="778" customFormat="true" ht="12.75" hidden="false" customHeight="false" outlineLevel="0" collapsed="false">
      <c r="A25" s="251"/>
      <c r="B25" s="786"/>
      <c r="C25" s="797"/>
      <c r="D25" s="798"/>
      <c r="E25" s="789"/>
      <c r="F25" s="789" t="s">
        <v>95</v>
      </c>
      <c r="G25" s="789" t="n">
        <v>11</v>
      </c>
      <c r="H25" s="789" t="s">
        <v>96</v>
      </c>
      <c r="I25" s="781" t="n">
        <f aca="false">SUM(E25*G25)</f>
        <v>0</v>
      </c>
      <c r="J25" s="789" t="s">
        <v>97</v>
      </c>
      <c r="K25" s="790"/>
      <c r="L25" s="775" t="n">
        <f aca="false">SUM(I25)</f>
        <v>0</v>
      </c>
      <c r="M25" s="775"/>
      <c r="N25" s="776"/>
      <c r="P25" s="777"/>
      <c r="Q25" s="745"/>
      <c r="R25" s="745"/>
      <c r="S25" s="745"/>
      <c r="T25" s="795"/>
      <c r="U25" s="795"/>
      <c r="V25" s="777"/>
      <c r="W25" s="777"/>
      <c r="X25" s="777"/>
      <c r="Y25" s="777"/>
      <c r="Z25" s="777"/>
      <c r="AA25" s="777"/>
    </row>
    <row r="26" s="778" customFormat="true" ht="12.75" hidden="false" customHeight="false" outlineLevel="0" collapsed="false">
      <c r="A26" s="251"/>
      <c r="B26" s="786" t="s">
        <v>886</v>
      </c>
      <c r="C26" s="797" t="n">
        <v>1</v>
      </c>
      <c r="D26" s="798" t="s">
        <v>94</v>
      </c>
      <c r="E26" s="789" t="n">
        <v>590000</v>
      </c>
      <c r="F26" s="789" t="s">
        <v>95</v>
      </c>
      <c r="G26" s="789" t="n">
        <v>1</v>
      </c>
      <c r="H26" s="789" t="s">
        <v>96</v>
      </c>
      <c r="I26" s="781" t="n">
        <f aca="false">SUM(E26*G26)</f>
        <v>590000</v>
      </c>
      <c r="J26" s="789" t="s">
        <v>97</v>
      </c>
      <c r="K26" s="790"/>
      <c r="L26" s="775" t="n">
        <f aca="false">SUM(I26)</f>
        <v>590000</v>
      </c>
      <c r="M26" s="775"/>
      <c r="N26" s="776"/>
      <c r="P26" s="777"/>
      <c r="Q26" s="745"/>
      <c r="R26" s="745"/>
      <c r="S26" s="745"/>
      <c r="T26" s="795"/>
      <c r="U26" s="795"/>
      <c r="V26" s="777"/>
      <c r="W26" s="777"/>
      <c r="X26" s="777"/>
      <c r="Y26" s="777"/>
      <c r="Z26" s="777"/>
      <c r="AA26" s="777"/>
    </row>
    <row r="27" s="778" customFormat="true" ht="12.75" hidden="false" customHeight="false" outlineLevel="0" collapsed="false">
      <c r="A27" s="251"/>
      <c r="B27" s="786"/>
      <c r="C27" s="797"/>
      <c r="D27" s="798"/>
      <c r="E27" s="789" t="n">
        <v>590000</v>
      </c>
      <c r="F27" s="789" t="s">
        <v>95</v>
      </c>
      <c r="G27" s="789" t="n">
        <v>11</v>
      </c>
      <c r="H27" s="789" t="s">
        <v>96</v>
      </c>
      <c r="I27" s="781" t="n">
        <f aca="false">SUM(E27*G27)</f>
        <v>6490000</v>
      </c>
      <c r="J27" s="789" t="s">
        <v>97</v>
      </c>
      <c r="K27" s="790"/>
      <c r="L27" s="775" t="n">
        <f aca="false">SUM(I27)</f>
        <v>6490000</v>
      </c>
      <c r="M27" s="775"/>
      <c r="N27" s="776"/>
      <c r="P27" s="777"/>
      <c r="Q27" s="745"/>
      <c r="R27" s="745"/>
      <c r="S27" s="745"/>
      <c r="T27" s="795"/>
      <c r="U27" s="795"/>
      <c r="V27" s="777"/>
      <c r="W27" s="777"/>
      <c r="X27" s="777"/>
      <c r="Y27" s="777"/>
      <c r="Z27" s="777"/>
      <c r="AA27" s="777"/>
    </row>
    <row r="28" s="778" customFormat="true" ht="12.75" hidden="false" customHeight="false" outlineLevel="0" collapsed="false">
      <c r="A28" s="251"/>
      <c r="B28" s="786" t="s">
        <v>883</v>
      </c>
      <c r="C28" s="797" t="n">
        <v>9</v>
      </c>
      <c r="D28" s="798" t="s">
        <v>94</v>
      </c>
      <c r="E28" s="789" t="n">
        <v>3555625</v>
      </c>
      <c r="F28" s="789" t="s">
        <v>95</v>
      </c>
      <c r="G28" s="789" t="n">
        <v>1</v>
      </c>
      <c r="H28" s="789" t="s">
        <v>96</v>
      </c>
      <c r="I28" s="781" t="n">
        <f aca="false">SUM(E28*G28)</f>
        <v>3555625</v>
      </c>
      <c r="J28" s="789" t="s">
        <v>97</v>
      </c>
      <c r="K28" s="790"/>
      <c r="L28" s="775" t="n">
        <f aca="false">SUM(I28)</f>
        <v>3555625</v>
      </c>
      <c r="M28" s="775"/>
      <c r="N28" s="776"/>
      <c r="P28" s="777"/>
      <c r="Q28" s="745"/>
      <c r="R28" s="745"/>
      <c r="S28" s="745"/>
      <c r="T28" s="795"/>
      <c r="U28" s="795"/>
      <c r="V28" s="777"/>
      <c r="W28" s="777"/>
      <c r="X28" s="777"/>
      <c r="Y28" s="777"/>
      <c r="Z28" s="777"/>
      <c r="AA28" s="777"/>
    </row>
    <row r="29" s="778" customFormat="true" ht="12.75" hidden="false" customHeight="false" outlineLevel="0" collapsed="false">
      <c r="A29" s="251"/>
      <c r="B29" s="786"/>
      <c r="C29" s="797"/>
      <c r="D29" s="798"/>
      <c r="E29" s="789" t="n">
        <v>3555625</v>
      </c>
      <c r="F29" s="789" t="s">
        <v>95</v>
      </c>
      <c r="G29" s="789" t="n">
        <v>11</v>
      </c>
      <c r="H29" s="789" t="s">
        <v>96</v>
      </c>
      <c r="I29" s="781" t="n">
        <f aca="false">SUM(E29*G29)</f>
        <v>39111875</v>
      </c>
      <c r="J29" s="789" t="s">
        <v>97</v>
      </c>
      <c r="K29" s="790"/>
      <c r="L29" s="775" t="n">
        <f aca="false">SUM(I29)</f>
        <v>39111875</v>
      </c>
      <c r="M29" s="775"/>
      <c r="N29" s="776"/>
      <c r="P29" s="777"/>
      <c r="Q29" s="745"/>
      <c r="R29" s="745"/>
      <c r="S29" s="745"/>
      <c r="T29" s="795"/>
      <c r="U29" s="795"/>
      <c r="V29" s="777"/>
      <c r="W29" s="777"/>
      <c r="X29" s="777"/>
      <c r="Y29" s="777"/>
      <c r="Z29" s="777"/>
      <c r="AA29" s="777"/>
    </row>
    <row r="30" s="778" customFormat="true" ht="12.75" hidden="false" customHeight="false" outlineLevel="0" collapsed="false">
      <c r="A30" s="251"/>
      <c r="B30" s="786"/>
      <c r="C30" s="797"/>
      <c r="D30" s="798" t="s">
        <v>94</v>
      </c>
      <c r="E30" s="789"/>
      <c r="F30" s="789" t="s">
        <v>95</v>
      </c>
      <c r="G30" s="789" t="n">
        <v>1</v>
      </c>
      <c r="H30" s="789" t="s">
        <v>96</v>
      </c>
      <c r="I30" s="781" t="n">
        <f aca="false">SUM(E30*G30)</f>
        <v>0</v>
      </c>
      <c r="J30" s="789" t="s">
        <v>97</v>
      </c>
      <c r="K30" s="790"/>
      <c r="L30" s="775" t="n">
        <f aca="false">SUM(I30)</f>
        <v>0</v>
      </c>
      <c r="M30" s="775"/>
      <c r="N30" s="776"/>
      <c r="P30" s="777"/>
      <c r="Q30" s="745"/>
      <c r="R30" s="745"/>
      <c r="S30" s="745"/>
      <c r="T30" s="795"/>
      <c r="U30" s="795"/>
      <c r="V30" s="777"/>
      <c r="W30" s="777"/>
      <c r="X30" s="777"/>
      <c r="Y30" s="777"/>
      <c r="Z30" s="777"/>
      <c r="AA30" s="777"/>
    </row>
    <row r="31" s="778" customFormat="true" ht="12.75" hidden="false" customHeight="false" outlineLevel="0" collapsed="false">
      <c r="A31" s="251"/>
      <c r="B31" s="786"/>
      <c r="C31" s="797"/>
      <c r="D31" s="798"/>
      <c r="E31" s="789"/>
      <c r="F31" s="789" t="s">
        <v>95</v>
      </c>
      <c r="G31" s="789" t="n">
        <v>11</v>
      </c>
      <c r="H31" s="789" t="s">
        <v>96</v>
      </c>
      <c r="I31" s="781" t="n">
        <f aca="false">SUM(E31*G31)</f>
        <v>0</v>
      </c>
      <c r="J31" s="789" t="s">
        <v>97</v>
      </c>
      <c r="K31" s="790"/>
      <c r="L31" s="775" t="n">
        <f aca="false">SUM(I31)</f>
        <v>0</v>
      </c>
      <c r="M31" s="775"/>
      <c r="N31" s="776"/>
      <c r="P31" s="777"/>
      <c r="Q31" s="745"/>
      <c r="R31" s="745"/>
      <c r="S31" s="745"/>
      <c r="T31" s="795"/>
      <c r="U31" s="795"/>
      <c r="V31" s="777"/>
      <c r="W31" s="777"/>
      <c r="X31" s="777"/>
      <c r="Y31" s="777"/>
      <c r="Z31" s="777"/>
      <c r="AA31" s="777"/>
    </row>
    <row r="32" s="778" customFormat="true" ht="12.75" hidden="false" customHeight="false" outlineLevel="0" collapsed="false">
      <c r="A32" s="251"/>
      <c r="B32" s="786"/>
      <c r="C32" s="797"/>
      <c r="D32" s="798" t="s">
        <v>94</v>
      </c>
      <c r="E32" s="789"/>
      <c r="F32" s="789" t="s">
        <v>95</v>
      </c>
      <c r="G32" s="789" t="n">
        <v>1</v>
      </c>
      <c r="H32" s="789" t="s">
        <v>96</v>
      </c>
      <c r="I32" s="781" t="n">
        <f aca="false">SUM(E32*G32)</f>
        <v>0</v>
      </c>
      <c r="J32" s="789" t="s">
        <v>97</v>
      </c>
      <c r="K32" s="790"/>
      <c r="L32" s="775" t="n">
        <f aca="false">SUM(I32)</f>
        <v>0</v>
      </c>
      <c r="M32" s="775"/>
      <c r="N32" s="776"/>
      <c r="P32" s="777"/>
      <c r="Q32" s="745"/>
      <c r="R32" s="745"/>
      <c r="S32" s="745"/>
      <c r="T32" s="793"/>
      <c r="U32" s="793"/>
      <c r="V32" s="777"/>
      <c r="W32" s="777"/>
      <c r="X32" s="777"/>
      <c r="Y32" s="777"/>
      <c r="Z32" s="777"/>
      <c r="AA32" s="777"/>
    </row>
    <row r="33" s="778" customFormat="true" ht="12.75" hidden="false" customHeight="false" outlineLevel="0" collapsed="false">
      <c r="A33" s="251"/>
      <c r="B33" s="786"/>
      <c r="C33" s="797"/>
      <c r="D33" s="798"/>
      <c r="E33" s="789"/>
      <c r="F33" s="789" t="s">
        <v>95</v>
      </c>
      <c r="G33" s="789" t="n">
        <v>11</v>
      </c>
      <c r="H33" s="789" t="s">
        <v>96</v>
      </c>
      <c r="I33" s="781" t="n">
        <f aca="false">SUM(E33*G33)</f>
        <v>0</v>
      </c>
      <c r="J33" s="789" t="s">
        <v>97</v>
      </c>
      <c r="K33" s="790"/>
      <c r="L33" s="775" t="n">
        <f aca="false">SUM(I33)</f>
        <v>0</v>
      </c>
      <c r="M33" s="775"/>
      <c r="N33" s="776"/>
      <c r="P33" s="777"/>
      <c r="Q33" s="745"/>
      <c r="R33" s="745"/>
      <c r="S33" s="745"/>
      <c r="T33" s="793"/>
      <c r="U33" s="793"/>
      <c r="V33" s="777"/>
      <c r="W33" s="777"/>
      <c r="X33" s="777"/>
      <c r="Y33" s="777"/>
      <c r="Z33" s="777"/>
      <c r="AA33" s="777"/>
    </row>
    <row r="34" s="778" customFormat="true" ht="12.75" hidden="false" customHeight="false" outlineLevel="0" collapsed="false">
      <c r="A34" s="251"/>
      <c r="B34" s="801"/>
      <c r="C34" s="779"/>
      <c r="D34" s="784"/>
      <c r="E34" s="789"/>
      <c r="F34" s="781"/>
      <c r="G34" s="781"/>
      <c r="H34" s="781"/>
      <c r="I34" s="781"/>
      <c r="J34" s="781"/>
      <c r="K34" s="775"/>
      <c r="L34" s="775"/>
      <c r="M34" s="775"/>
      <c r="N34" s="776"/>
      <c r="P34" s="777"/>
      <c r="Q34" s="745"/>
      <c r="R34" s="745"/>
      <c r="S34" s="745"/>
      <c r="T34" s="802"/>
      <c r="U34" s="802"/>
      <c r="V34" s="777"/>
      <c r="W34" s="777"/>
      <c r="X34" s="777"/>
      <c r="Y34" s="777"/>
      <c r="Z34" s="777"/>
      <c r="AA34" s="777"/>
    </row>
    <row r="35" s="778" customFormat="true" ht="12.75" hidden="false" customHeight="false" outlineLevel="0" collapsed="false">
      <c r="A35" s="251"/>
      <c r="B35" s="803" t="s">
        <v>91</v>
      </c>
      <c r="C35" s="804" t="n">
        <f aca="false">SUM(C14:C33,C10:C13)</f>
        <v>29</v>
      </c>
      <c r="D35" s="805" t="s">
        <v>94</v>
      </c>
      <c r="E35" s="806"/>
      <c r="F35" s="806"/>
      <c r="G35" s="806"/>
      <c r="H35" s="806"/>
      <c r="I35" s="806" t="n">
        <f aca="false">SUM(I10:I34)</f>
        <v>166114860</v>
      </c>
      <c r="J35" s="806" t="s">
        <v>97</v>
      </c>
      <c r="K35" s="775"/>
      <c r="L35" s="807" t="n">
        <f aca="false">SUM(L10:L34)</f>
        <v>166114860</v>
      </c>
      <c r="M35" s="808"/>
      <c r="N35" s="776"/>
      <c r="P35" s="777"/>
      <c r="Q35" s="809"/>
      <c r="R35" s="809"/>
      <c r="S35" s="745"/>
      <c r="T35" s="810"/>
      <c r="U35" s="809"/>
      <c r="V35" s="777"/>
      <c r="W35" s="777"/>
      <c r="X35" s="777"/>
      <c r="Y35" s="777"/>
      <c r="Z35" s="777"/>
      <c r="AA35" s="777"/>
    </row>
    <row r="36" s="778" customFormat="true" ht="12.75" hidden="false" customHeight="false" outlineLevel="0" collapsed="false">
      <c r="A36" s="251"/>
      <c r="B36" s="811" t="s">
        <v>99</v>
      </c>
      <c r="C36" s="812" t="n">
        <v>1</v>
      </c>
      <c r="D36" s="800" t="s">
        <v>94</v>
      </c>
      <c r="E36" s="890" t="n">
        <v>117960</v>
      </c>
      <c r="F36" s="781"/>
      <c r="G36" s="781" t="n">
        <v>1</v>
      </c>
      <c r="H36" s="789" t="s">
        <v>96</v>
      </c>
      <c r="I36" s="781" t="n">
        <f aca="false">E36*G36</f>
        <v>117960</v>
      </c>
      <c r="J36" s="781" t="s">
        <v>97</v>
      </c>
      <c r="K36" s="775"/>
      <c r="L36" s="775" t="n">
        <f aca="false">SUM(I36)</f>
        <v>117960</v>
      </c>
      <c r="M36" s="775"/>
      <c r="N36" s="776"/>
      <c r="P36" s="777"/>
      <c r="Q36" s="745"/>
      <c r="R36" s="745"/>
      <c r="S36" s="745"/>
      <c r="T36" s="745"/>
      <c r="U36" s="745"/>
      <c r="V36" s="777"/>
      <c r="W36" s="777"/>
      <c r="X36" s="777"/>
      <c r="Y36" s="777"/>
      <c r="Z36" s="777"/>
      <c r="AA36" s="777"/>
    </row>
    <row r="37" s="778" customFormat="true" ht="12.75" hidden="false" customHeight="false" outlineLevel="0" collapsed="false">
      <c r="A37" s="251"/>
      <c r="B37" s="811" t="s">
        <v>99</v>
      </c>
      <c r="C37" s="812" t="n">
        <v>1</v>
      </c>
      <c r="D37" s="800" t="s">
        <v>94</v>
      </c>
      <c r="E37" s="890" t="n">
        <v>117960</v>
      </c>
      <c r="F37" s="781"/>
      <c r="G37" s="781" t="n">
        <v>11</v>
      </c>
      <c r="H37" s="789" t="s">
        <v>96</v>
      </c>
      <c r="I37" s="781" t="n">
        <f aca="false">E37*G37</f>
        <v>1297560</v>
      </c>
      <c r="J37" s="781" t="s">
        <v>97</v>
      </c>
      <c r="K37" s="775"/>
      <c r="L37" s="775" t="n">
        <f aca="false">SUM(I37)</f>
        <v>1297560</v>
      </c>
      <c r="M37" s="775"/>
      <c r="N37" s="776"/>
      <c r="O37" s="1264"/>
      <c r="P37" s="777"/>
      <c r="Q37" s="745"/>
      <c r="R37" s="745"/>
      <c r="S37" s="745"/>
      <c r="T37" s="745"/>
      <c r="U37" s="745"/>
      <c r="V37" s="777"/>
      <c r="W37" s="777"/>
      <c r="X37" s="777"/>
      <c r="Y37" s="777"/>
      <c r="Z37" s="777"/>
      <c r="AA37" s="777"/>
    </row>
    <row r="38" s="1264" customFormat="true" ht="12.75" hidden="false" customHeight="false" outlineLevel="0" collapsed="false">
      <c r="A38" s="1265"/>
      <c r="B38" s="1266" t="s">
        <v>1113</v>
      </c>
      <c r="C38" s="1267" t="n">
        <v>33.5</v>
      </c>
      <c r="D38" s="1266" t="s">
        <v>94</v>
      </c>
      <c r="E38" s="1268" t="n">
        <f aca="false">(E11+E13+E15+E17+E21+E23+E27+E29+E37+E44+E46)*0.15</f>
        <v>2207379.75</v>
      </c>
      <c r="F38" s="1268" t="s">
        <v>95</v>
      </c>
      <c r="G38" s="1268" t="n">
        <v>11</v>
      </c>
      <c r="H38" s="1268" t="s">
        <v>368</v>
      </c>
      <c r="I38" s="1268" t="n">
        <f aca="false">SUM(E38*G38)</f>
        <v>24281177.25</v>
      </c>
      <c r="J38" s="1269" t="s">
        <v>97</v>
      </c>
      <c r="K38" s="1270"/>
      <c r="L38" s="1270" t="n">
        <f aca="false">SUM(I38)</f>
        <v>24281177.25</v>
      </c>
      <c r="M38" s="1270"/>
      <c r="N38" s="1271"/>
      <c r="O38" s="778"/>
      <c r="Q38" s="1272"/>
      <c r="R38" s="1272"/>
      <c r="S38" s="1272"/>
      <c r="T38" s="1272"/>
      <c r="U38" s="1272"/>
    </row>
    <row r="39" s="778" customFormat="true" ht="12.75" hidden="false" customHeight="false" outlineLevel="0" collapsed="false">
      <c r="A39" s="251"/>
      <c r="B39" s="800" t="s">
        <v>1114</v>
      </c>
      <c r="C39" s="812"/>
      <c r="D39" s="800" t="s">
        <v>94</v>
      </c>
      <c r="E39" s="781"/>
      <c r="F39" s="822" t="s">
        <v>95</v>
      </c>
      <c r="G39" s="781"/>
      <c r="H39" s="822" t="s">
        <v>368</v>
      </c>
      <c r="I39" s="781" t="n">
        <f aca="false">SUM(E39*G39)</f>
        <v>0</v>
      </c>
      <c r="J39" s="789" t="s">
        <v>97</v>
      </c>
      <c r="K39" s="775"/>
      <c r="L39" s="775" t="n">
        <f aca="false">SUM(I39)</f>
        <v>0</v>
      </c>
      <c r="M39" s="775"/>
      <c r="N39" s="776"/>
      <c r="O39" s="733"/>
      <c r="P39" s="777"/>
      <c r="Q39" s="745"/>
      <c r="R39" s="745"/>
      <c r="S39" s="745"/>
      <c r="T39" s="745"/>
      <c r="U39" s="745"/>
      <c r="V39" s="777"/>
      <c r="W39" s="777"/>
      <c r="X39" s="777"/>
      <c r="Y39" s="777"/>
      <c r="Z39" s="777"/>
      <c r="AA39" s="777"/>
    </row>
    <row r="40" s="778" customFormat="true" ht="12.75" hidden="false" customHeight="false" outlineLevel="0" collapsed="false">
      <c r="A40" s="251"/>
      <c r="B40" s="800" t="s">
        <v>1114</v>
      </c>
      <c r="C40" s="812" t="n">
        <v>1</v>
      </c>
      <c r="D40" s="800" t="s">
        <v>94</v>
      </c>
      <c r="E40" s="781"/>
      <c r="F40" s="822" t="s">
        <v>95</v>
      </c>
      <c r="G40" s="781"/>
      <c r="H40" s="822" t="s">
        <v>368</v>
      </c>
      <c r="I40" s="781" t="n">
        <f aca="false">SUM(E40*G40)</f>
        <v>0</v>
      </c>
      <c r="J40" s="789" t="s">
        <v>97</v>
      </c>
      <c r="K40" s="775"/>
      <c r="L40" s="775" t="n">
        <f aca="false">SUM(I40)</f>
        <v>0</v>
      </c>
      <c r="M40" s="775"/>
      <c r="N40" s="776"/>
      <c r="O40" s="733"/>
      <c r="P40" s="777"/>
      <c r="Q40" s="745"/>
      <c r="R40" s="745"/>
      <c r="S40" s="745"/>
      <c r="T40" s="745"/>
      <c r="U40" s="745"/>
      <c r="V40" s="777"/>
      <c r="W40" s="777"/>
      <c r="X40" s="777"/>
      <c r="Y40" s="777"/>
      <c r="Z40" s="777"/>
      <c r="AA40" s="777"/>
    </row>
    <row r="41" customFormat="false" ht="12.75" hidden="false" customHeight="false" outlineLevel="0" collapsed="false">
      <c r="A41" s="768"/>
      <c r="B41" s="1273" t="s">
        <v>113</v>
      </c>
      <c r="C41" s="814"/>
      <c r="D41" s="814"/>
      <c r="E41" s="814"/>
      <c r="F41" s="814"/>
      <c r="G41" s="814"/>
      <c r="H41" s="814"/>
      <c r="I41" s="815" t="n">
        <f aca="false">SUM(I35+I36+I37+I38+I40)</f>
        <v>191811557.25</v>
      </c>
      <c r="J41" s="815" t="s">
        <v>97</v>
      </c>
      <c r="K41" s="816" t="n">
        <f aca="false">SUM(L41:N41)</f>
        <v>191811557.25</v>
      </c>
      <c r="L41" s="817" t="n">
        <f aca="false">SUM(L35+L36+L37+L38+L40)</f>
        <v>191811557.25</v>
      </c>
      <c r="M41" s="816"/>
      <c r="N41" s="818"/>
      <c r="Q41" s="740"/>
      <c r="R41" s="740"/>
      <c r="S41" s="740"/>
      <c r="T41" s="740"/>
      <c r="U41" s="740"/>
    </row>
    <row r="42" customFormat="false" ht="12.75" hidden="false" customHeight="false" outlineLevel="0" collapsed="false">
      <c r="A42" s="1092"/>
      <c r="B42" s="819" t="s">
        <v>889</v>
      </c>
      <c r="C42" s="819"/>
      <c r="D42" s="819"/>
      <c r="E42" s="819"/>
      <c r="F42" s="819"/>
      <c r="G42" s="819"/>
      <c r="H42" s="819"/>
      <c r="I42" s="819"/>
      <c r="J42" s="819"/>
      <c r="K42" s="807"/>
      <c r="L42" s="808"/>
      <c r="M42" s="808"/>
      <c r="N42" s="820"/>
      <c r="O42" s="735"/>
      <c r="Q42" s="740"/>
      <c r="R42" s="740"/>
      <c r="S42" s="740"/>
      <c r="T42" s="740"/>
      <c r="U42" s="740"/>
    </row>
    <row r="43" s="735" customFormat="true" ht="12.75" hidden="false" customHeight="false" outlineLevel="0" collapsed="false">
      <c r="A43" s="1092"/>
      <c r="B43" s="821" t="s">
        <v>1115</v>
      </c>
      <c r="C43" s="812" t="n">
        <v>2</v>
      </c>
      <c r="D43" s="794" t="s">
        <v>94</v>
      </c>
      <c r="E43" s="822" t="n">
        <v>390000</v>
      </c>
      <c r="F43" s="795" t="s">
        <v>95</v>
      </c>
      <c r="G43" s="795" t="n">
        <v>1</v>
      </c>
      <c r="H43" s="795" t="s">
        <v>96</v>
      </c>
      <c r="I43" s="781" t="n">
        <f aca="false">SUM(E43*G43)</f>
        <v>390000</v>
      </c>
      <c r="J43" s="795" t="s">
        <v>97</v>
      </c>
      <c r="K43" s="807"/>
      <c r="L43" s="823" t="n">
        <f aca="false">SUM(I43)</f>
        <v>390000</v>
      </c>
      <c r="M43" s="824"/>
      <c r="N43" s="825"/>
      <c r="Q43" s="740"/>
      <c r="R43" s="740"/>
      <c r="S43" s="740"/>
      <c r="T43" s="826"/>
      <c r="U43" s="826"/>
    </row>
    <row r="44" s="735" customFormat="true" ht="12.75" hidden="false" customHeight="false" outlineLevel="0" collapsed="false">
      <c r="A44" s="1092"/>
      <c r="B44" s="821"/>
      <c r="C44" s="812"/>
      <c r="D44" s="794"/>
      <c r="E44" s="822" t="n">
        <v>390000</v>
      </c>
      <c r="F44" s="795" t="s">
        <v>95</v>
      </c>
      <c r="G44" s="795" t="n">
        <v>11</v>
      </c>
      <c r="H44" s="795" t="s">
        <v>96</v>
      </c>
      <c r="I44" s="781" t="n">
        <f aca="false">SUM(E44*G44)</f>
        <v>4290000</v>
      </c>
      <c r="J44" s="795" t="s">
        <v>97</v>
      </c>
      <c r="K44" s="807"/>
      <c r="L44" s="823" t="n">
        <f aca="false">SUM(I44)</f>
        <v>4290000</v>
      </c>
      <c r="M44" s="824"/>
      <c r="N44" s="825"/>
      <c r="Q44" s="740"/>
      <c r="R44" s="740"/>
      <c r="S44" s="740"/>
      <c r="T44" s="826"/>
      <c r="U44" s="826"/>
    </row>
    <row r="45" s="735" customFormat="true" ht="12.75" hidden="false" customHeight="false" outlineLevel="0" collapsed="false">
      <c r="A45" s="1092"/>
      <c r="B45" s="827" t="s">
        <v>891</v>
      </c>
      <c r="C45" s="828" t="n">
        <v>1</v>
      </c>
      <c r="D45" s="829"/>
      <c r="E45" s="822" t="n">
        <v>365000</v>
      </c>
      <c r="F45" s="795" t="s">
        <v>95</v>
      </c>
      <c r="G45" s="795" t="n">
        <v>1</v>
      </c>
      <c r="H45" s="795" t="s">
        <v>96</v>
      </c>
      <c r="I45" s="781" t="n">
        <f aca="false">SUM(E45*G45)</f>
        <v>365000</v>
      </c>
      <c r="J45" s="795" t="s">
        <v>97</v>
      </c>
      <c r="K45" s="807"/>
      <c r="L45" s="823" t="n">
        <f aca="false">SUM(I45)</f>
        <v>365000</v>
      </c>
      <c r="M45" s="824"/>
      <c r="N45" s="825"/>
      <c r="O45" s="733"/>
      <c r="Q45" s="740"/>
      <c r="R45" s="740"/>
      <c r="S45" s="740"/>
      <c r="T45" s="826"/>
      <c r="U45" s="826"/>
    </row>
    <row r="46" customFormat="false" ht="12.75" hidden="false" customHeight="false" outlineLevel="0" collapsed="false">
      <c r="A46" s="251"/>
      <c r="B46" s="827"/>
      <c r="C46" s="828"/>
      <c r="D46" s="795" t="s">
        <v>94</v>
      </c>
      <c r="E46" s="822" t="n">
        <v>365000</v>
      </c>
      <c r="F46" s="795" t="s">
        <v>95</v>
      </c>
      <c r="G46" s="795" t="n">
        <v>11</v>
      </c>
      <c r="H46" s="795" t="s">
        <v>96</v>
      </c>
      <c r="I46" s="830" t="n">
        <f aca="false">SUM(E46*G46)</f>
        <v>4015000</v>
      </c>
      <c r="J46" s="795" t="s">
        <v>97</v>
      </c>
      <c r="K46" s="807"/>
      <c r="L46" s="823" t="n">
        <f aca="false">SUM(I46)</f>
        <v>4015000</v>
      </c>
      <c r="M46" s="808"/>
      <c r="N46" s="776"/>
      <c r="Q46" s="740"/>
      <c r="R46" s="740"/>
      <c r="S46" s="740"/>
      <c r="T46" s="740"/>
      <c r="U46" s="740"/>
    </row>
    <row r="47" customFormat="false" ht="12.75" hidden="false" customHeight="false" outlineLevel="0" collapsed="false">
      <c r="A47" s="251"/>
      <c r="B47" s="831" t="s">
        <v>103</v>
      </c>
      <c r="C47" s="831"/>
      <c r="D47" s="831"/>
      <c r="E47" s="831"/>
      <c r="F47" s="831"/>
      <c r="G47" s="831"/>
      <c r="H47" s="831"/>
      <c r="I47" s="832" t="n">
        <f aca="false">SUM(I43:I46)</f>
        <v>9060000</v>
      </c>
      <c r="J47" s="833" t="s">
        <v>97</v>
      </c>
      <c r="K47" s="834" t="n">
        <f aca="false">SUM(L47:N47)</f>
        <v>9060000</v>
      </c>
      <c r="L47" s="834" t="n">
        <f aca="false">SUM(L43:L46)</f>
        <v>9060000</v>
      </c>
      <c r="M47" s="835"/>
      <c r="N47" s="836"/>
      <c r="Q47" s="745"/>
      <c r="R47" s="740"/>
      <c r="S47" s="740"/>
      <c r="T47" s="745"/>
      <c r="U47" s="745"/>
    </row>
    <row r="48" customFormat="false" ht="12.75" hidden="false" customHeight="false" outlineLevel="0" collapsed="false">
      <c r="A48" s="837"/>
      <c r="B48" s="838" t="s">
        <v>117</v>
      </c>
      <c r="C48" s="838"/>
      <c r="D48" s="838"/>
      <c r="E48" s="838"/>
      <c r="F48" s="838"/>
      <c r="G48" s="838"/>
      <c r="H48" s="838"/>
      <c r="I48" s="838"/>
      <c r="J48" s="838"/>
      <c r="K48" s="775"/>
      <c r="L48" s="808"/>
      <c r="M48" s="808"/>
      <c r="N48" s="776"/>
      <c r="O48" s="735"/>
      <c r="Q48" s="809"/>
      <c r="R48" s="740"/>
      <c r="S48" s="740"/>
      <c r="T48" s="809"/>
      <c r="U48" s="809"/>
    </row>
    <row r="49" s="735" customFormat="true" ht="12.75" hidden="false" customHeight="false" outlineLevel="0" collapsed="false">
      <c r="A49" s="1092"/>
      <c r="B49" s="254" t="s">
        <v>1116</v>
      </c>
      <c r="C49" s="787" t="n">
        <v>1</v>
      </c>
      <c r="D49" s="788" t="s">
        <v>94</v>
      </c>
      <c r="E49" s="787" t="n">
        <v>30611</v>
      </c>
      <c r="F49" s="788" t="s">
        <v>95</v>
      </c>
      <c r="G49" s="787" t="n">
        <v>1</v>
      </c>
      <c r="H49" s="788" t="s">
        <v>96</v>
      </c>
      <c r="I49" s="787" t="n">
        <f aca="false">E49*G49</f>
        <v>30611</v>
      </c>
      <c r="J49" s="788" t="s">
        <v>97</v>
      </c>
      <c r="K49" s="823"/>
      <c r="L49" s="824" t="n">
        <f aca="false">SUM(I49)</f>
        <v>30611</v>
      </c>
      <c r="M49" s="824"/>
      <c r="N49" s="839"/>
      <c r="O49" s="733"/>
      <c r="Q49" s="840"/>
      <c r="R49" s="740"/>
      <c r="S49" s="740"/>
      <c r="T49" s="840"/>
      <c r="U49" s="840"/>
    </row>
    <row r="50" customFormat="false" ht="12.75" hidden="false" customHeight="false" outlineLevel="0" collapsed="false">
      <c r="A50" s="251"/>
      <c r="B50" s="800" t="s">
        <v>1117</v>
      </c>
      <c r="C50" s="841" t="n">
        <v>1</v>
      </c>
      <c r="D50" s="822" t="s">
        <v>94</v>
      </c>
      <c r="E50" s="842" t="n">
        <v>30611</v>
      </c>
      <c r="F50" s="822" t="s">
        <v>95</v>
      </c>
      <c r="G50" s="843" t="n">
        <v>11</v>
      </c>
      <c r="H50" s="781" t="s">
        <v>96</v>
      </c>
      <c r="I50" s="787" t="n">
        <f aca="false">E50*G50</f>
        <v>336721</v>
      </c>
      <c r="J50" s="781" t="s">
        <v>97</v>
      </c>
      <c r="K50" s="775"/>
      <c r="L50" s="824" t="n">
        <f aca="false">SUM(I50)</f>
        <v>336721</v>
      </c>
      <c r="M50" s="775"/>
      <c r="N50" s="776"/>
      <c r="Q50" s="745"/>
      <c r="R50" s="740"/>
      <c r="S50" s="740"/>
      <c r="T50" s="745"/>
      <c r="U50" s="745"/>
    </row>
    <row r="51" customFormat="false" ht="12.75" hidden="false" customHeight="false" outlineLevel="0" collapsed="false">
      <c r="A51" s="1274"/>
      <c r="B51" s="831" t="s">
        <v>103</v>
      </c>
      <c r="C51" s="831"/>
      <c r="D51" s="831"/>
      <c r="E51" s="831"/>
      <c r="F51" s="831"/>
      <c r="G51" s="831"/>
      <c r="H51" s="831"/>
      <c r="I51" s="845" t="n">
        <f aca="false">SUM(I49:I50)</f>
        <v>367332</v>
      </c>
      <c r="J51" s="845" t="s">
        <v>97</v>
      </c>
      <c r="K51" s="846" t="n">
        <f aca="false">SUM(L51:N51)</f>
        <v>367332</v>
      </c>
      <c r="L51" s="834" t="n">
        <f aca="false">SUM(L49:L50)</f>
        <v>367332</v>
      </c>
      <c r="M51" s="835"/>
      <c r="N51" s="836"/>
      <c r="Q51" s="745"/>
      <c r="R51" s="740"/>
      <c r="S51" s="740"/>
      <c r="T51" s="745"/>
      <c r="U51" s="745"/>
    </row>
    <row r="52" customFormat="false" ht="12.75" hidden="false" customHeight="false" outlineLevel="0" collapsed="false">
      <c r="A52" s="847"/>
      <c r="B52" s="838" t="s">
        <v>118</v>
      </c>
      <c r="C52" s="838"/>
      <c r="D52" s="838"/>
      <c r="E52" s="838"/>
      <c r="F52" s="838"/>
      <c r="G52" s="838"/>
      <c r="H52" s="838"/>
      <c r="I52" s="838"/>
      <c r="J52" s="838"/>
      <c r="K52" s="775"/>
      <c r="L52" s="775"/>
      <c r="M52" s="775"/>
      <c r="N52" s="776"/>
      <c r="O52" s="735"/>
      <c r="Q52" s="745"/>
      <c r="R52" s="740"/>
      <c r="S52" s="740"/>
      <c r="T52" s="745"/>
      <c r="U52" s="745"/>
    </row>
    <row r="53" customFormat="false" ht="12.75" hidden="false" customHeight="false" outlineLevel="0" collapsed="false">
      <c r="A53" s="1092"/>
      <c r="B53" s="788" t="s">
        <v>895</v>
      </c>
      <c r="C53" s="787" t="n">
        <v>1</v>
      </c>
      <c r="D53" s="788" t="s">
        <v>94</v>
      </c>
      <c r="E53" s="787" t="n">
        <v>176940</v>
      </c>
      <c r="F53" s="822" t="s">
        <v>95</v>
      </c>
      <c r="G53" s="787" t="n">
        <v>1</v>
      </c>
      <c r="H53" s="788" t="s">
        <v>96</v>
      </c>
      <c r="I53" s="787" t="n">
        <f aca="false">E53*G53</f>
        <v>176940</v>
      </c>
      <c r="J53" s="788" t="s">
        <v>97</v>
      </c>
      <c r="K53" s="823"/>
      <c r="L53" s="823" t="n">
        <f aca="false">SUM(I53)</f>
        <v>176940</v>
      </c>
      <c r="M53" s="823"/>
      <c r="N53" s="839"/>
      <c r="O53" s="735"/>
      <c r="Q53" s="745"/>
      <c r="R53" s="740"/>
      <c r="S53" s="740"/>
      <c r="T53" s="745"/>
      <c r="U53" s="745"/>
    </row>
    <row r="54" customFormat="false" ht="12.75" hidden="false" customHeight="false" outlineLevel="0" collapsed="false">
      <c r="A54" s="1092"/>
      <c r="B54" s="788" t="s">
        <v>895</v>
      </c>
      <c r="C54" s="787" t="n">
        <v>1</v>
      </c>
      <c r="D54" s="788" t="s">
        <v>94</v>
      </c>
      <c r="E54" s="787" t="n">
        <v>176940</v>
      </c>
      <c r="F54" s="822" t="s">
        <v>95</v>
      </c>
      <c r="G54" s="787" t="n">
        <v>11</v>
      </c>
      <c r="H54" s="788" t="s">
        <v>96</v>
      </c>
      <c r="I54" s="787" t="n">
        <f aca="false">E54*G54</f>
        <v>1946340</v>
      </c>
      <c r="J54" s="788" t="s">
        <v>97</v>
      </c>
      <c r="K54" s="823"/>
      <c r="L54" s="823" t="n">
        <f aca="false">SUM(I54)</f>
        <v>1946340</v>
      </c>
      <c r="M54" s="823"/>
      <c r="N54" s="839"/>
      <c r="Q54" s="745"/>
      <c r="R54" s="740"/>
      <c r="S54" s="740"/>
      <c r="T54" s="745"/>
      <c r="U54" s="745"/>
    </row>
    <row r="55" customFormat="false" ht="12.75" hidden="false" customHeight="false" outlineLevel="0" collapsed="false">
      <c r="A55" s="251"/>
      <c r="B55" s="822" t="s">
        <v>1118</v>
      </c>
      <c r="C55" s="841" t="n">
        <v>0</v>
      </c>
      <c r="D55" s="822" t="s">
        <v>94</v>
      </c>
      <c r="E55" s="822" t="n">
        <v>0</v>
      </c>
      <c r="F55" s="822" t="s">
        <v>95</v>
      </c>
      <c r="G55" s="787" t="n">
        <v>1</v>
      </c>
      <c r="H55" s="822" t="s">
        <v>96</v>
      </c>
      <c r="I55" s="787" t="n">
        <f aca="false">E55*G55</f>
        <v>0</v>
      </c>
      <c r="J55" s="822" t="s">
        <v>97</v>
      </c>
      <c r="K55" s="775"/>
      <c r="L55" s="823" t="n">
        <f aca="false">SUM(I55)</f>
        <v>0</v>
      </c>
      <c r="M55" s="775"/>
      <c r="N55" s="776"/>
      <c r="Q55" s="745"/>
      <c r="R55" s="740"/>
      <c r="S55" s="740"/>
      <c r="T55" s="745"/>
      <c r="U55" s="745"/>
    </row>
    <row r="56" customFormat="false" ht="12.75" hidden="false" customHeight="false" outlineLevel="0" collapsed="false">
      <c r="A56" s="251"/>
      <c r="B56" s="822" t="s">
        <v>1118</v>
      </c>
      <c r="C56" s="841" t="n">
        <v>0</v>
      </c>
      <c r="D56" s="822" t="s">
        <v>94</v>
      </c>
      <c r="E56" s="822" t="n">
        <v>0</v>
      </c>
      <c r="F56" s="822" t="s">
        <v>95</v>
      </c>
      <c r="G56" s="787" t="n">
        <v>11</v>
      </c>
      <c r="H56" s="822" t="s">
        <v>96</v>
      </c>
      <c r="I56" s="787" t="n">
        <f aca="false">E56*G56</f>
        <v>0</v>
      </c>
      <c r="J56" s="822" t="s">
        <v>97</v>
      </c>
      <c r="K56" s="775"/>
      <c r="L56" s="823" t="n">
        <f aca="false">SUM(I56)</f>
        <v>0</v>
      </c>
      <c r="M56" s="775"/>
      <c r="N56" s="776"/>
      <c r="Q56" s="745"/>
      <c r="R56" s="740"/>
      <c r="S56" s="740"/>
      <c r="T56" s="745"/>
      <c r="U56" s="745"/>
    </row>
    <row r="57" customFormat="false" ht="12.75" hidden="false" customHeight="false" outlineLevel="0" collapsed="false">
      <c r="A57" s="251"/>
      <c r="B57" s="822" t="s">
        <v>1119</v>
      </c>
      <c r="C57" s="841" t="n">
        <v>0</v>
      </c>
      <c r="D57" s="822" t="s">
        <v>94</v>
      </c>
      <c r="E57" s="822" t="n">
        <v>0</v>
      </c>
      <c r="F57" s="822" t="s">
        <v>95</v>
      </c>
      <c r="G57" s="787" t="n">
        <v>1</v>
      </c>
      <c r="H57" s="822" t="s">
        <v>96</v>
      </c>
      <c r="I57" s="787" t="n">
        <f aca="false">E57*G57</f>
        <v>0</v>
      </c>
      <c r="J57" s="822" t="s">
        <v>97</v>
      </c>
      <c r="K57" s="775"/>
      <c r="L57" s="823" t="n">
        <f aca="false">SUM(I57)</f>
        <v>0</v>
      </c>
      <c r="M57" s="775"/>
      <c r="N57" s="776"/>
      <c r="Q57" s="745"/>
      <c r="R57" s="740"/>
      <c r="S57" s="740"/>
      <c r="T57" s="745"/>
      <c r="U57" s="745"/>
    </row>
    <row r="58" customFormat="false" ht="12.75" hidden="false" customHeight="false" outlineLevel="0" collapsed="false">
      <c r="A58" s="251"/>
      <c r="B58" s="822" t="s">
        <v>1119</v>
      </c>
      <c r="C58" s="841" t="n">
        <v>0</v>
      </c>
      <c r="D58" s="822" t="s">
        <v>94</v>
      </c>
      <c r="E58" s="822" t="n">
        <v>0</v>
      </c>
      <c r="F58" s="822" t="s">
        <v>95</v>
      </c>
      <c r="G58" s="787" t="n">
        <v>11</v>
      </c>
      <c r="H58" s="822" t="s">
        <v>96</v>
      </c>
      <c r="I58" s="787" t="n">
        <f aca="false">E58*G58</f>
        <v>0</v>
      </c>
      <c r="J58" s="822" t="s">
        <v>97</v>
      </c>
      <c r="K58" s="775"/>
      <c r="L58" s="823" t="n">
        <f aca="false">SUM(I58)</f>
        <v>0</v>
      </c>
      <c r="M58" s="775"/>
      <c r="N58" s="776"/>
      <c r="Q58" s="745"/>
      <c r="R58" s="740"/>
      <c r="S58" s="740"/>
      <c r="T58" s="745"/>
      <c r="U58" s="745"/>
    </row>
    <row r="59" customFormat="false" ht="12.75" hidden="false" customHeight="false" outlineLevel="0" collapsed="false">
      <c r="A59" s="251"/>
      <c r="B59" s="822" t="s">
        <v>1120</v>
      </c>
      <c r="C59" s="781" t="n">
        <v>0</v>
      </c>
      <c r="D59" s="781" t="s">
        <v>94</v>
      </c>
      <c r="E59" s="781" t="n">
        <v>0</v>
      </c>
      <c r="F59" s="781" t="s">
        <v>95</v>
      </c>
      <c r="G59" s="781" t="n">
        <v>12</v>
      </c>
      <c r="H59" s="781" t="s">
        <v>96</v>
      </c>
      <c r="I59" s="787" t="n">
        <f aca="false">E59*G59</f>
        <v>0</v>
      </c>
      <c r="J59" s="781" t="s">
        <v>97</v>
      </c>
      <c r="K59" s="775"/>
      <c r="L59" s="823" t="n">
        <f aca="false">SUM(I59)</f>
        <v>0</v>
      </c>
      <c r="M59" s="808"/>
      <c r="N59" s="776"/>
      <c r="O59" s="744"/>
      <c r="Q59" s="745"/>
      <c r="R59" s="740"/>
      <c r="S59" s="740"/>
      <c r="T59" s="745"/>
      <c r="U59" s="745"/>
    </row>
    <row r="60" customFormat="false" ht="13.5" hidden="false" customHeight="true" outlineLevel="0" collapsed="false">
      <c r="A60" s="978"/>
      <c r="B60" s="850" t="s">
        <v>103</v>
      </c>
      <c r="C60" s="850"/>
      <c r="D60" s="850"/>
      <c r="E60" s="850"/>
      <c r="F60" s="850"/>
      <c r="G60" s="850"/>
      <c r="H60" s="850"/>
      <c r="I60" s="851" t="n">
        <f aca="false">SUM(I53:I59)</f>
        <v>2123280</v>
      </c>
      <c r="J60" s="851" t="s">
        <v>97</v>
      </c>
      <c r="K60" s="852" t="n">
        <f aca="false">SUM(L60:N60)</f>
        <v>2123280</v>
      </c>
      <c r="L60" s="853" t="n">
        <f aca="false">SUM(L53:L59)</f>
        <v>2123280</v>
      </c>
      <c r="M60" s="854"/>
      <c r="N60" s="855"/>
      <c r="O60" s="809"/>
      <c r="P60" s="745"/>
      <c r="Q60" s="745"/>
      <c r="R60" s="740"/>
      <c r="S60" s="740"/>
    </row>
    <row r="61" customFormat="false" ht="13.5" hidden="false" customHeight="false" outlineLevel="0" collapsed="false">
      <c r="A61" s="856" t="s">
        <v>89</v>
      </c>
      <c r="B61" s="857" t="s">
        <v>126</v>
      </c>
      <c r="C61" s="857"/>
      <c r="D61" s="857"/>
      <c r="E61" s="857"/>
      <c r="F61" s="858"/>
      <c r="G61" s="858"/>
      <c r="H61" s="858"/>
      <c r="I61" s="859" t="n">
        <f aca="false">SUM(I41+I47+I51+I60)</f>
        <v>203362169.25</v>
      </c>
      <c r="J61" s="858" t="s">
        <v>97</v>
      </c>
      <c r="K61" s="860" t="n">
        <f aca="false">SUM(L61:N61)</f>
        <v>203362169.25</v>
      </c>
      <c r="L61" s="861" t="n">
        <f aca="false">SUM(L41+L47+L51+L60)</f>
        <v>203362169.25</v>
      </c>
      <c r="M61" s="766"/>
      <c r="N61" s="767"/>
      <c r="O61" s="809"/>
      <c r="P61" s="809"/>
      <c r="Q61" s="809"/>
      <c r="R61" s="809"/>
      <c r="S61" s="809"/>
    </row>
    <row r="62" customFormat="false" ht="13.5" hidden="false" customHeight="false" outlineLevel="0" collapsed="false">
      <c r="A62" s="862" t="s">
        <v>127</v>
      </c>
      <c r="B62" s="863" t="s">
        <v>128</v>
      </c>
      <c r="C62" s="863"/>
      <c r="D62" s="863"/>
      <c r="E62" s="863"/>
      <c r="F62" s="863"/>
      <c r="G62" s="863"/>
      <c r="H62" s="863"/>
      <c r="I62" s="863"/>
      <c r="J62" s="863"/>
      <c r="K62" s="864"/>
      <c r="L62" s="865"/>
      <c r="M62" s="865"/>
      <c r="N62" s="866"/>
      <c r="O62" s="809"/>
      <c r="P62" s="809"/>
      <c r="Q62" s="809"/>
      <c r="R62" s="809"/>
      <c r="S62" s="809"/>
    </row>
    <row r="63" customFormat="false" ht="12.75" hidden="false" customHeight="false" outlineLevel="0" collapsed="false">
      <c r="A63" s="1092"/>
      <c r="B63" s="1013" t="s">
        <v>129</v>
      </c>
      <c r="C63" s="789" t="n">
        <v>29</v>
      </c>
      <c r="D63" s="789" t="s">
        <v>94</v>
      </c>
      <c r="E63" s="787" t="n">
        <f aca="false">SUM(E13,E15,E17,E19,E21,E23,E25,E27,E29,E31,E36,E38)-102036</f>
        <v>15476408.75</v>
      </c>
      <c r="F63" s="822" t="s">
        <v>95</v>
      </c>
      <c r="G63" s="867" t="n">
        <v>1</v>
      </c>
      <c r="H63" s="789" t="s">
        <v>96</v>
      </c>
      <c r="I63" s="789" t="n">
        <f aca="false">SUM(E63*G63)</f>
        <v>15476408.75</v>
      </c>
      <c r="J63" s="781" t="s">
        <v>97</v>
      </c>
      <c r="K63" s="775"/>
      <c r="L63" s="823" t="n">
        <f aca="false">SUM(I63)</f>
        <v>15476408.75</v>
      </c>
      <c r="M63" s="808"/>
      <c r="N63" s="868"/>
      <c r="O63" s="809"/>
      <c r="P63" s="809"/>
      <c r="Q63" s="809"/>
      <c r="R63" s="809"/>
      <c r="S63" s="809"/>
    </row>
    <row r="64" customFormat="false" ht="12.75" hidden="false" customHeight="false" outlineLevel="0" collapsed="false">
      <c r="A64" s="1092"/>
      <c r="B64" s="1013" t="s">
        <v>898</v>
      </c>
      <c r="C64" s="789" t="n">
        <v>1</v>
      </c>
      <c r="D64" s="789" t="s">
        <v>94</v>
      </c>
      <c r="E64" s="869" t="s">
        <v>1121</v>
      </c>
      <c r="F64" s="869"/>
      <c r="G64" s="867" t="n">
        <v>3</v>
      </c>
      <c r="H64" s="789" t="s">
        <v>96</v>
      </c>
      <c r="I64" s="789" t="n">
        <f aca="false">SUM(E11+102036)*G64</f>
        <v>2075508</v>
      </c>
      <c r="J64" s="781" t="s">
        <v>97</v>
      </c>
      <c r="K64" s="775"/>
      <c r="L64" s="823" t="n">
        <f aca="false">SUM(I64)</f>
        <v>2075508</v>
      </c>
      <c r="M64" s="808"/>
      <c r="N64" s="868"/>
      <c r="O64" s="809"/>
      <c r="P64" s="809"/>
      <c r="Q64" s="809"/>
      <c r="R64" s="809"/>
      <c r="S64" s="809"/>
    </row>
    <row r="65" customFormat="false" ht="12.75" hidden="false" customHeight="false" outlineLevel="0" collapsed="false">
      <c r="A65" s="1275"/>
      <c r="B65" s="822" t="s">
        <v>900</v>
      </c>
      <c r="C65" s="843" t="n">
        <v>3</v>
      </c>
      <c r="D65" s="781" t="s">
        <v>94</v>
      </c>
      <c r="E65" s="870" t="n">
        <f aca="false">SUM(E44+E46)</f>
        <v>755000</v>
      </c>
      <c r="F65" s="822" t="s">
        <v>95</v>
      </c>
      <c r="G65" s="843" t="n">
        <v>1</v>
      </c>
      <c r="H65" s="781" t="s">
        <v>96</v>
      </c>
      <c r="I65" s="789" t="n">
        <f aca="false">SUM(E65*G65)</f>
        <v>755000</v>
      </c>
      <c r="J65" s="781" t="s">
        <v>97</v>
      </c>
      <c r="K65" s="775"/>
      <c r="L65" s="823" t="n">
        <f aca="false">SUM(I65)</f>
        <v>755000</v>
      </c>
      <c r="M65" s="823"/>
      <c r="N65" s="839"/>
      <c r="O65" s="809"/>
      <c r="P65" s="809"/>
      <c r="Q65" s="809"/>
      <c r="R65" s="871"/>
      <c r="S65" s="809"/>
    </row>
    <row r="66" customFormat="false" ht="12.75" hidden="false" customHeight="false" outlineLevel="0" collapsed="false">
      <c r="A66" s="1276" t="s">
        <v>127</v>
      </c>
      <c r="B66" s="1277" t="s">
        <v>135</v>
      </c>
      <c r="C66" s="1278"/>
      <c r="D66" s="1278"/>
      <c r="E66" s="1279"/>
      <c r="F66" s="1278"/>
      <c r="G66" s="1280"/>
      <c r="H66" s="1278"/>
      <c r="I66" s="1278" t="n">
        <f aca="false">SUM(I63:I65)</f>
        <v>18306916.75</v>
      </c>
      <c r="J66" s="1278" t="s">
        <v>97</v>
      </c>
      <c r="K66" s="1281" t="n">
        <f aca="false">SUM(L66:N66)</f>
        <v>18306916.75</v>
      </c>
      <c r="L66" s="1281" t="n">
        <f aca="false">SUM(L63:L65)</f>
        <v>18306916.75</v>
      </c>
      <c r="M66" s="1281"/>
      <c r="N66" s="1282"/>
      <c r="O66" s="809"/>
      <c r="P66" s="809"/>
      <c r="Q66" s="809"/>
      <c r="R66" s="871"/>
      <c r="S66" s="809"/>
    </row>
    <row r="67" customFormat="false" ht="12.75" hidden="false" customHeight="false" outlineLevel="0" collapsed="false">
      <c r="A67" s="1283" t="s">
        <v>136</v>
      </c>
      <c r="B67" s="831" t="s">
        <v>1122</v>
      </c>
      <c r="C67" s="1284"/>
      <c r="D67" s="1284"/>
      <c r="E67" s="1284"/>
      <c r="F67" s="1285"/>
      <c r="G67" s="1286"/>
      <c r="H67" s="1287"/>
      <c r="I67" s="833"/>
      <c r="J67" s="1287"/>
      <c r="K67" s="835"/>
      <c r="L67" s="1191"/>
      <c r="M67" s="1191"/>
      <c r="N67" s="892"/>
      <c r="O67" s="809"/>
      <c r="P67" s="809"/>
      <c r="Q67" s="809"/>
      <c r="R67" s="871"/>
      <c r="S67" s="809"/>
    </row>
    <row r="68" customFormat="false" ht="12.75" hidden="false" customHeight="false" outlineLevel="0" collapsed="false">
      <c r="A68" s="1092"/>
      <c r="B68" s="254" t="s">
        <v>902</v>
      </c>
      <c r="C68" s="254" t="s">
        <v>1123</v>
      </c>
      <c r="D68" s="254"/>
      <c r="E68" s="254"/>
      <c r="F68" s="822"/>
      <c r="G68" s="843"/>
      <c r="H68" s="781"/>
      <c r="I68" s="789" t="n">
        <f aca="false">35*20000</f>
        <v>700000</v>
      </c>
      <c r="J68" s="781" t="s">
        <v>97</v>
      </c>
      <c r="K68" s="775"/>
      <c r="L68" s="823" t="n">
        <f aca="false">SUM(I68)</f>
        <v>700000</v>
      </c>
      <c r="M68" s="823"/>
      <c r="N68" s="839"/>
      <c r="O68" s="809"/>
      <c r="P68" s="809"/>
      <c r="Q68" s="809"/>
      <c r="R68" s="871"/>
      <c r="S68" s="809"/>
    </row>
    <row r="69" customFormat="false" ht="12.75" hidden="false" customHeight="false" outlineLevel="0" collapsed="false">
      <c r="A69" s="1092"/>
      <c r="B69" s="254" t="s">
        <v>904</v>
      </c>
      <c r="C69" s="254" t="s">
        <v>1124</v>
      </c>
      <c r="D69" s="254"/>
      <c r="E69" s="254"/>
      <c r="F69" s="822"/>
      <c r="G69" s="843"/>
      <c r="H69" s="781"/>
      <c r="I69" s="789" t="n">
        <f aca="false">12*30000</f>
        <v>360000</v>
      </c>
      <c r="J69" s="781" t="s">
        <v>97</v>
      </c>
      <c r="K69" s="775"/>
      <c r="L69" s="823" t="n">
        <f aca="false">SUM(I69)</f>
        <v>360000</v>
      </c>
      <c r="M69" s="823"/>
      <c r="N69" s="839"/>
      <c r="O69" s="809"/>
      <c r="P69" s="809"/>
      <c r="Q69" s="809"/>
      <c r="R69" s="871"/>
      <c r="S69" s="809"/>
    </row>
    <row r="70" customFormat="false" ht="12.75" hidden="false" customHeight="false" outlineLevel="0" collapsed="false">
      <c r="A70" s="1092"/>
      <c r="B70" s="254" t="s">
        <v>906</v>
      </c>
      <c r="C70" s="254" t="s">
        <v>1125</v>
      </c>
      <c r="D70" s="254"/>
      <c r="E70" s="254"/>
      <c r="F70" s="822"/>
      <c r="G70" s="843"/>
      <c r="H70" s="781"/>
      <c r="I70" s="789" t="n">
        <f aca="false">44*20000</f>
        <v>880000</v>
      </c>
      <c r="J70" s="781" t="s">
        <v>97</v>
      </c>
      <c r="K70" s="775"/>
      <c r="L70" s="823" t="n">
        <f aca="false">SUM(I70)</f>
        <v>880000</v>
      </c>
      <c r="M70" s="823"/>
      <c r="N70" s="839"/>
      <c r="O70" s="809"/>
      <c r="P70" s="809"/>
      <c r="Q70" s="809"/>
      <c r="R70" s="871"/>
      <c r="S70" s="809"/>
    </row>
    <row r="71" customFormat="false" ht="12.75" hidden="false" customHeight="false" outlineLevel="0" collapsed="false">
      <c r="A71" s="1092"/>
      <c r="B71" s="80" t="s">
        <v>908</v>
      </c>
      <c r="C71" s="254" t="s">
        <v>1126</v>
      </c>
      <c r="D71" s="4"/>
      <c r="E71" s="4"/>
      <c r="F71" s="822"/>
      <c r="G71" s="843"/>
      <c r="H71" s="781"/>
      <c r="I71" s="789" t="n">
        <f aca="false">15*20000</f>
        <v>300000</v>
      </c>
      <c r="J71" s="781" t="s">
        <v>97</v>
      </c>
      <c r="K71" s="775"/>
      <c r="L71" s="823" t="n">
        <f aca="false">SUM(I71)</f>
        <v>300000</v>
      </c>
      <c r="M71" s="823"/>
      <c r="N71" s="839"/>
      <c r="O71" s="809"/>
      <c r="P71" s="809"/>
      <c r="Q71" s="809"/>
      <c r="R71" s="871"/>
      <c r="S71" s="809"/>
    </row>
    <row r="72" customFormat="false" ht="12.75" hidden="false" customHeight="false" outlineLevel="0" collapsed="false">
      <c r="A72" s="1275"/>
      <c r="B72" s="811" t="s">
        <v>909</v>
      </c>
      <c r="C72" s="877" t="s">
        <v>1127</v>
      </c>
      <c r="D72" s="877"/>
      <c r="E72" s="877"/>
      <c r="F72" s="878"/>
      <c r="G72" s="879"/>
      <c r="H72" s="830"/>
      <c r="I72" s="880" t="n">
        <f aca="false">10*20000</f>
        <v>200000</v>
      </c>
      <c r="J72" s="881" t="s">
        <v>97</v>
      </c>
      <c r="K72" s="775"/>
      <c r="L72" s="823" t="n">
        <f aca="false">SUM(I72)</f>
        <v>200000</v>
      </c>
      <c r="M72" s="823"/>
      <c r="N72" s="839"/>
      <c r="O72" s="809"/>
      <c r="P72" s="809"/>
      <c r="Q72" s="809"/>
      <c r="R72" s="871"/>
      <c r="S72" s="809"/>
    </row>
    <row r="73" customFormat="false" ht="12.75" hidden="false" customHeight="false" outlineLevel="0" collapsed="false">
      <c r="A73" s="1092"/>
      <c r="B73" s="877" t="s">
        <v>911</v>
      </c>
      <c r="C73" s="877"/>
      <c r="D73" s="877"/>
      <c r="E73" s="877"/>
      <c r="F73" s="878"/>
      <c r="G73" s="879"/>
      <c r="H73" s="830"/>
      <c r="I73" s="880" t="n">
        <v>0</v>
      </c>
      <c r="J73" s="830" t="s">
        <v>97</v>
      </c>
      <c r="K73" s="775"/>
      <c r="L73" s="823" t="n">
        <f aca="false">SUM(I73)</f>
        <v>0</v>
      </c>
      <c r="M73" s="823"/>
      <c r="N73" s="839"/>
      <c r="O73" s="809"/>
      <c r="P73" s="809"/>
      <c r="Q73" s="809"/>
      <c r="R73" s="871"/>
      <c r="S73" s="809"/>
    </row>
    <row r="74" customFormat="false" ht="12.75" hidden="false" customHeight="false" outlineLevel="0" collapsed="false">
      <c r="A74" s="1276" t="s">
        <v>136</v>
      </c>
      <c r="B74" s="1288" t="s">
        <v>1128</v>
      </c>
      <c r="C74" s="1289"/>
      <c r="D74" s="1289"/>
      <c r="E74" s="1289"/>
      <c r="F74" s="1290"/>
      <c r="G74" s="1291"/>
      <c r="H74" s="1290"/>
      <c r="I74" s="1290" t="n">
        <f aca="false">SUM(I68:I73)</f>
        <v>2440000</v>
      </c>
      <c r="J74" s="1290" t="s">
        <v>97</v>
      </c>
      <c r="K74" s="1281" t="n">
        <f aca="false">SUM(L74:N74)</f>
        <v>2440000</v>
      </c>
      <c r="L74" s="1281" t="n">
        <f aca="false">SUM(L68:L73)</f>
        <v>2440000</v>
      </c>
      <c r="M74" s="1281"/>
      <c r="N74" s="1282"/>
      <c r="O74" s="809"/>
      <c r="P74" s="809"/>
      <c r="Q74" s="871"/>
      <c r="R74" s="809"/>
      <c r="AA74" s="733"/>
    </row>
    <row r="75" customFormat="false" ht="12.75" hidden="false" customHeight="false" outlineLevel="0" collapsed="false">
      <c r="A75" s="1292" t="s">
        <v>143</v>
      </c>
      <c r="B75" s="1293" t="s">
        <v>144</v>
      </c>
      <c r="C75" s="1293"/>
      <c r="D75" s="1293"/>
      <c r="E75" s="1293"/>
      <c r="F75" s="1293"/>
      <c r="G75" s="1293"/>
      <c r="H75" s="1293"/>
      <c r="I75" s="1293"/>
      <c r="J75" s="1293"/>
      <c r="K75" s="1034"/>
      <c r="L75" s="1034"/>
      <c r="M75" s="1034"/>
      <c r="N75" s="1294"/>
      <c r="O75" s="840"/>
      <c r="P75" s="809"/>
      <c r="Q75" s="809"/>
      <c r="R75" s="809"/>
      <c r="S75" s="809"/>
    </row>
    <row r="76" s="777" customFormat="true" ht="12.75" hidden="false" customHeight="false" outlineLevel="0" collapsed="false">
      <c r="A76" s="1092"/>
      <c r="B76" s="524" t="s">
        <v>1129</v>
      </c>
      <c r="C76" s="202" t="n">
        <v>1</v>
      </c>
      <c r="D76" s="80" t="s">
        <v>94</v>
      </c>
      <c r="E76" s="202" t="n">
        <v>1100000</v>
      </c>
      <c r="F76" s="80" t="s">
        <v>146</v>
      </c>
      <c r="G76" s="205"/>
      <c r="H76" s="205"/>
      <c r="I76" s="202" t="n">
        <f aca="false">SUM(C76*E76)</f>
        <v>1100000</v>
      </c>
      <c r="J76" s="203" t="s">
        <v>97</v>
      </c>
      <c r="K76" s="823"/>
      <c r="L76" s="823" t="n">
        <f aca="false">SUM(I76)</f>
        <v>1100000</v>
      </c>
      <c r="M76" s="823"/>
      <c r="N76" s="839"/>
      <c r="O76" s="840"/>
      <c r="P76" s="840"/>
      <c r="Q76" s="840"/>
      <c r="R76" s="840"/>
      <c r="S76" s="840"/>
    </row>
    <row r="77" s="777" customFormat="true" ht="12.75" hidden="false" customHeight="false" outlineLevel="0" collapsed="false">
      <c r="A77" s="1092"/>
      <c r="B77" s="791" t="s">
        <v>1130</v>
      </c>
      <c r="C77" s="202" t="n">
        <v>1</v>
      </c>
      <c r="D77" s="80" t="s">
        <v>94</v>
      </c>
      <c r="E77" s="791" t="n">
        <v>0</v>
      </c>
      <c r="F77" s="80" t="s">
        <v>146</v>
      </c>
      <c r="G77" s="791"/>
      <c r="H77" s="791"/>
      <c r="I77" s="202" t="n">
        <f aca="false">SUM(C77*E77)</f>
        <v>0</v>
      </c>
      <c r="J77" s="203" t="s">
        <v>97</v>
      </c>
      <c r="K77" s="823"/>
      <c r="L77" s="823" t="n">
        <f aca="false">SUM(I77)</f>
        <v>0</v>
      </c>
      <c r="M77" s="823"/>
      <c r="N77" s="839"/>
      <c r="O77" s="840"/>
      <c r="P77" s="840"/>
      <c r="Q77" s="840"/>
      <c r="R77" s="840"/>
      <c r="S77" s="840"/>
    </row>
    <row r="78" s="777" customFormat="true" ht="12.75" hidden="false" customHeight="false" outlineLevel="0" collapsed="false">
      <c r="A78" s="1092"/>
      <c r="B78" s="1295" t="s">
        <v>1131</v>
      </c>
      <c r="C78" s="350" t="n">
        <v>1</v>
      </c>
      <c r="D78" s="99" t="s">
        <v>94</v>
      </c>
      <c r="E78" s="1296"/>
      <c r="F78" s="99" t="s">
        <v>146</v>
      </c>
      <c r="G78" s="1296"/>
      <c r="H78" s="1296"/>
      <c r="I78" s="202" t="n">
        <f aca="false">SUM(C78*E78)</f>
        <v>0</v>
      </c>
      <c r="J78" s="203" t="s">
        <v>97</v>
      </c>
      <c r="K78" s="823"/>
      <c r="L78" s="823" t="n">
        <f aca="false">SUM(I78)</f>
        <v>0</v>
      </c>
      <c r="M78" s="823"/>
      <c r="N78" s="839"/>
      <c r="O78" s="809"/>
      <c r="P78" s="840"/>
      <c r="Q78" s="840"/>
      <c r="R78" s="840"/>
      <c r="S78" s="840"/>
    </row>
    <row r="79" customFormat="false" ht="12.75" hidden="false" customHeight="false" outlineLevel="0" collapsed="false">
      <c r="A79" s="1297" t="s">
        <v>143</v>
      </c>
      <c r="B79" s="1298" t="s">
        <v>1132</v>
      </c>
      <c r="C79" s="1298"/>
      <c r="D79" s="1298"/>
      <c r="E79" s="1298"/>
      <c r="F79" s="1298"/>
      <c r="G79" s="1298"/>
      <c r="H79" s="1298"/>
      <c r="I79" s="1299" t="n">
        <f aca="false">SUM(I76:I78)</f>
        <v>1100000</v>
      </c>
      <c r="J79" s="1299" t="s">
        <v>97</v>
      </c>
      <c r="K79" s="1281" t="n">
        <f aca="false">SUM(L79:N80)</f>
        <v>1100000</v>
      </c>
      <c r="L79" s="1281" t="n">
        <f aca="false">SUM(L76:L78)</f>
        <v>1100000</v>
      </c>
      <c r="M79" s="1281" t="n">
        <f aca="false">SUM(M76:M78)</f>
        <v>0</v>
      </c>
      <c r="N79" s="1281" t="n">
        <f aca="false">SUM(N76:N78)</f>
        <v>0</v>
      </c>
      <c r="O79" s="889"/>
      <c r="P79" s="809"/>
      <c r="Q79" s="809"/>
      <c r="R79" s="809"/>
      <c r="S79" s="809"/>
    </row>
    <row r="80" customFormat="false" ht="12.75" hidden="false" customHeight="false" outlineLevel="0" collapsed="false">
      <c r="A80" s="837" t="s">
        <v>148</v>
      </c>
      <c r="B80" s="838" t="s">
        <v>1133</v>
      </c>
      <c r="C80" s="838"/>
      <c r="D80" s="838"/>
      <c r="E80" s="838"/>
      <c r="F80" s="838"/>
      <c r="G80" s="838"/>
      <c r="H80" s="838"/>
      <c r="I80" s="838"/>
      <c r="J80" s="838"/>
      <c r="K80" s="775"/>
      <c r="L80" s="775"/>
      <c r="M80" s="775"/>
      <c r="N80" s="776"/>
      <c r="O80" s="889"/>
      <c r="P80" s="745"/>
      <c r="Q80" s="745"/>
      <c r="R80" s="740"/>
      <c r="S80" s="740"/>
    </row>
    <row r="81" customFormat="false" ht="12.75" hidden="false" customHeight="false" outlineLevel="0" collapsed="false">
      <c r="A81" s="1092"/>
      <c r="B81" s="254" t="s">
        <v>1134</v>
      </c>
      <c r="C81" s="254"/>
      <c r="D81" s="254"/>
      <c r="E81" s="254"/>
      <c r="F81" s="254"/>
      <c r="G81" s="254"/>
      <c r="H81" s="254"/>
      <c r="I81" s="254"/>
      <c r="J81" s="254"/>
      <c r="K81" s="775"/>
      <c r="L81" s="775"/>
      <c r="M81" s="775"/>
      <c r="N81" s="776"/>
      <c r="O81" s="891"/>
      <c r="P81" s="745"/>
      <c r="Q81" s="745"/>
      <c r="R81" s="740"/>
      <c r="S81" s="740"/>
    </row>
    <row r="82" customFormat="false" ht="12.75" hidden="false" customHeight="false" outlineLevel="0" collapsed="false">
      <c r="A82" s="1092"/>
      <c r="B82" s="822" t="s">
        <v>915</v>
      </c>
      <c r="C82" s="822" t="n">
        <v>30</v>
      </c>
      <c r="D82" s="822" t="s">
        <v>94</v>
      </c>
      <c r="E82" s="1013" t="n">
        <v>359000</v>
      </c>
      <c r="F82" s="822" t="s">
        <v>186</v>
      </c>
      <c r="G82" s="1013" t="n">
        <v>1</v>
      </c>
      <c r="H82" s="1013" t="s">
        <v>916</v>
      </c>
      <c r="I82" s="822" t="n">
        <f aca="false">SUM(C82*E82)</f>
        <v>10770000</v>
      </c>
      <c r="J82" s="822" t="s">
        <v>97</v>
      </c>
      <c r="K82" s="775"/>
      <c r="L82" s="823" t="n">
        <f aca="false">SUM(I82)</f>
        <v>10770000</v>
      </c>
      <c r="M82" s="808"/>
      <c r="N82" s="839"/>
      <c r="O82" s="891"/>
      <c r="P82" s="809"/>
      <c r="Q82" s="809"/>
      <c r="R82" s="740"/>
      <c r="S82" s="740"/>
    </row>
    <row r="83" customFormat="false" ht="12.75" hidden="false" customHeight="false" outlineLevel="0" collapsed="false">
      <c r="A83" s="1092"/>
      <c r="B83" s="822" t="s">
        <v>917</v>
      </c>
      <c r="C83" s="848" t="n">
        <v>3</v>
      </c>
      <c r="D83" s="822" t="s">
        <v>94</v>
      </c>
      <c r="E83" s="1013" t="n">
        <v>359000</v>
      </c>
      <c r="F83" s="822" t="s">
        <v>186</v>
      </c>
      <c r="G83" s="1013" t="n">
        <v>1</v>
      </c>
      <c r="H83" s="1013" t="s">
        <v>916</v>
      </c>
      <c r="I83" s="822" t="n">
        <f aca="false">SUM(C83*E83)</f>
        <v>1077000</v>
      </c>
      <c r="J83" s="822" t="s">
        <v>97</v>
      </c>
      <c r="K83" s="775"/>
      <c r="L83" s="823" t="n">
        <f aca="false">SUM(I83)</f>
        <v>1077000</v>
      </c>
      <c r="M83" s="808"/>
      <c r="N83" s="839"/>
      <c r="O83" s="891"/>
      <c r="P83" s="809"/>
      <c r="Q83" s="809"/>
      <c r="R83" s="740"/>
      <c r="S83" s="740"/>
    </row>
    <row r="84" customFormat="false" ht="12.75" hidden="false" customHeight="false" outlineLevel="0" collapsed="false">
      <c r="A84" s="1092"/>
      <c r="B84" s="831" t="s">
        <v>103</v>
      </c>
      <c r="C84" s="831"/>
      <c r="D84" s="831"/>
      <c r="E84" s="831"/>
      <c r="F84" s="872"/>
      <c r="G84" s="874"/>
      <c r="H84" s="872"/>
      <c r="I84" s="872" t="n">
        <f aca="false">SUM(I82:I83)</f>
        <v>11847000</v>
      </c>
      <c r="J84" s="872" t="s">
        <v>97</v>
      </c>
      <c r="K84" s="834" t="n">
        <f aca="false">SUM(L84:N84)</f>
        <v>11847000</v>
      </c>
      <c r="L84" s="834" t="n">
        <f aca="false">SUM(L82:L83)</f>
        <v>11847000</v>
      </c>
      <c r="M84" s="846"/>
      <c r="N84" s="892"/>
      <c r="O84" s="891"/>
      <c r="P84" s="809"/>
      <c r="Q84" s="809"/>
      <c r="R84" s="740"/>
      <c r="S84" s="740"/>
    </row>
    <row r="85" customFormat="false" ht="12.75" hidden="false" customHeight="false" outlineLevel="0" collapsed="false">
      <c r="A85" s="251"/>
      <c r="B85" s="822" t="s">
        <v>921</v>
      </c>
      <c r="C85" s="843"/>
      <c r="D85" s="781"/>
      <c r="E85" s="890"/>
      <c r="F85" s="781"/>
      <c r="G85" s="890"/>
      <c r="H85" s="890"/>
      <c r="I85" s="781"/>
      <c r="J85" s="781"/>
      <c r="K85" s="775"/>
      <c r="L85" s="808"/>
      <c r="M85" s="808"/>
      <c r="N85" s="839"/>
      <c r="O85" s="891"/>
      <c r="P85" s="809"/>
      <c r="Q85" s="809"/>
      <c r="R85" s="740"/>
      <c r="S85" s="740"/>
    </row>
    <row r="86" customFormat="false" ht="12.75" hidden="true" customHeight="false" outlineLevel="0" collapsed="false">
      <c r="A86" s="1092"/>
      <c r="B86" s="822"/>
      <c r="C86" s="843" t="n">
        <v>0</v>
      </c>
      <c r="D86" s="781" t="s">
        <v>94</v>
      </c>
      <c r="E86" s="890"/>
      <c r="F86" s="781"/>
      <c r="G86" s="890"/>
      <c r="H86" s="890"/>
      <c r="I86" s="781" t="n">
        <v>0</v>
      </c>
      <c r="J86" s="781" t="s">
        <v>97</v>
      </c>
      <c r="K86" s="775"/>
      <c r="L86" s="823" t="n">
        <f aca="false">SUM(I86)</f>
        <v>0</v>
      </c>
      <c r="M86" s="808"/>
      <c r="N86" s="839"/>
      <c r="O86" s="891"/>
      <c r="P86" s="809"/>
      <c r="Q86" s="809"/>
      <c r="R86" s="740"/>
      <c r="S86" s="740"/>
    </row>
    <row r="87" customFormat="false" ht="12.75" hidden="false" customHeight="false" outlineLevel="0" collapsed="false">
      <c r="A87" s="1092"/>
      <c r="B87" s="822" t="s">
        <v>1135</v>
      </c>
      <c r="C87" s="843" t="n">
        <v>28</v>
      </c>
      <c r="D87" s="781" t="s">
        <v>94</v>
      </c>
      <c r="E87" s="890"/>
      <c r="F87" s="781"/>
      <c r="G87" s="890"/>
      <c r="H87" s="890"/>
      <c r="I87" s="781" t="n">
        <v>400000</v>
      </c>
      <c r="J87" s="781" t="s">
        <v>97</v>
      </c>
      <c r="K87" s="775"/>
      <c r="L87" s="823" t="n">
        <f aca="false">SUM(I87)</f>
        <v>400000</v>
      </c>
      <c r="M87" s="808"/>
      <c r="N87" s="839"/>
      <c r="O87" s="891"/>
      <c r="P87" s="809"/>
      <c r="Q87" s="809"/>
      <c r="R87" s="740"/>
      <c r="S87" s="740"/>
    </row>
    <row r="88" customFormat="false" ht="12.75" hidden="false" customHeight="false" outlineLevel="0" collapsed="false">
      <c r="A88" s="1092"/>
      <c r="B88" s="822" t="s">
        <v>1136</v>
      </c>
      <c r="C88" s="843" t="n">
        <v>29</v>
      </c>
      <c r="D88" s="822" t="s">
        <v>94</v>
      </c>
      <c r="E88" s="890"/>
      <c r="F88" s="781"/>
      <c r="G88" s="890"/>
      <c r="H88" s="890"/>
      <c r="I88" s="781" t="n">
        <v>700000</v>
      </c>
      <c r="J88" s="781" t="s">
        <v>97</v>
      </c>
      <c r="K88" s="775"/>
      <c r="L88" s="823" t="n">
        <f aca="false">SUM(I88)</f>
        <v>700000</v>
      </c>
      <c r="M88" s="808"/>
      <c r="N88" s="839"/>
      <c r="O88" s="891"/>
      <c r="P88" s="809"/>
      <c r="Q88" s="809"/>
      <c r="R88" s="740"/>
      <c r="S88" s="740"/>
    </row>
    <row r="89" customFormat="false" ht="12.75" hidden="false" customHeight="false" outlineLevel="0" collapsed="false">
      <c r="A89" s="1092"/>
      <c r="B89" s="822" t="s">
        <v>925</v>
      </c>
      <c r="C89" s="843" t="n">
        <v>0</v>
      </c>
      <c r="D89" s="781" t="s">
        <v>94</v>
      </c>
      <c r="E89" s="890" t="n">
        <v>38650</v>
      </c>
      <c r="F89" s="781" t="s">
        <v>926</v>
      </c>
      <c r="G89" s="890"/>
      <c r="H89" s="890"/>
      <c r="I89" s="781" t="n">
        <f aca="false">SUM(C89*E89)</f>
        <v>0</v>
      </c>
      <c r="J89" s="781" t="s">
        <v>97</v>
      </c>
      <c r="K89" s="775"/>
      <c r="L89" s="823" t="n">
        <f aca="false">SUM(I89)</f>
        <v>0</v>
      </c>
      <c r="M89" s="808"/>
      <c r="N89" s="839"/>
      <c r="O89" s="891"/>
      <c r="P89" s="809"/>
      <c r="Q89" s="809"/>
      <c r="R89" s="740"/>
      <c r="S89" s="740"/>
    </row>
    <row r="90" customFormat="false" ht="12.75" hidden="false" customHeight="false" outlineLevel="0" collapsed="false">
      <c r="A90" s="1092"/>
      <c r="B90" s="822" t="s">
        <v>927</v>
      </c>
      <c r="C90" s="843" t="n">
        <v>2</v>
      </c>
      <c r="D90" s="781" t="s">
        <v>94</v>
      </c>
      <c r="E90" s="890" t="n">
        <v>77300</v>
      </c>
      <c r="F90" s="781" t="s">
        <v>926</v>
      </c>
      <c r="G90" s="890"/>
      <c r="H90" s="890"/>
      <c r="I90" s="781" t="n">
        <f aca="false">SUM(C90*E90)</f>
        <v>154600</v>
      </c>
      <c r="J90" s="781" t="s">
        <v>97</v>
      </c>
      <c r="K90" s="775"/>
      <c r="L90" s="823" t="n">
        <f aca="false">SUM(I90)</f>
        <v>154600</v>
      </c>
      <c r="M90" s="808"/>
      <c r="N90" s="839"/>
      <c r="O90" s="897"/>
      <c r="P90" s="809"/>
      <c r="Q90" s="809"/>
      <c r="R90" s="740"/>
      <c r="S90" s="740"/>
    </row>
    <row r="91" customFormat="false" ht="13.5" hidden="false" customHeight="false" outlineLevel="0" collapsed="false">
      <c r="A91" s="928"/>
      <c r="B91" s="850" t="s">
        <v>103</v>
      </c>
      <c r="C91" s="850"/>
      <c r="D91" s="850"/>
      <c r="E91" s="850"/>
      <c r="F91" s="850"/>
      <c r="G91" s="850"/>
      <c r="H91" s="850"/>
      <c r="I91" s="895" t="n">
        <f aca="false">SUM(I86:I90)</f>
        <v>1254600</v>
      </c>
      <c r="J91" s="896" t="s">
        <v>97</v>
      </c>
      <c r="K91" s="834" t="n">
        <f aca="false">SUM(L91:N91)</f>
        <v>1254600</v>
      </c>
      <c r="L91" s="853" t="n">
        <f aca="false">SUM(L86:L90)</f>
        <v>1254600</v>
      </c>
      <c r="M91" s="853"/>
      <c r="N91" s="884"/>
      <c r="O91" s="809"/>
      <c r="P91" s="840"/>
      <c r="Q91" s="840"/>
      <c r="R91" s="740"/>
      <c r="S91" s="740"/>
    </row>
    <row r="92" customFormat="false" ht="13.5" hidden="false" customHeight="false" outlineLevel="0" collapsed="false">
      <c r="A92" s="898" t="s">
        <v>148</v>
      </c>
      <c r="B92" s="899" t="s">
        <v>928</v>
      </c>
      <c r="C92" s="899"/>
      <c r="D92" s="899"/>
      <c r="E92" s="899"/>
      <c r="F92" s="899"/>
      <c r="G92" s="899"/>
      <c r="H92" s="899"/>
      <c r="I92" s="900" t="n">
        <f aca="false">SUM(I84+I91)</f>
        <v>13101600</v>
      </c>
      <c r="J92" s="900" t="s">
        <v>97</v>
      </c>
      <c r="K92" s="860" t="n">
        <f aca="false">SUM(L92:N92)</f>
        <v>13101600</v>
      </c>
      <c r="L92" s="860" t="n">
        <f aca="false">SUM(L84+L91)</f>
        <v>13101600</v>
      </c>
      <c r="M92" s="860"/>
      <c r="N92" s="901"/>
      <c r="O92" s="744"/>
      <c r="P92" s="809"/>
      <c r="Q92" s="809"/>
      <c r="R92" s="740"/>
      <c r="S92" s="740"/>
    </row>
    <row r="93" customFormat="false" ht="12.75" hidden="false" customHeight="false" outlineLevel="0" collapsed="false">
      <c r="A93" s="847" t="s">
        <v>157</v>
      </c>
      <c r="B93" s="902" t="s">
        <v>158</v>
      </c>
      <c r="C93" s="902"/>
      <c r="D93" s="902"/>
      <c r="E93" s="902"/>
      <c r="F93" s="902"/>
      <c r="G93" s="902"/>
      <c r="H93" s="902"/>
      <c r="I93" s="902"/>
      <c r="J93" s="902"/>
      <c r="K93" s="775"/>
      <c r="L93" s="775"/>
      <c r="M93" s="775"/>
      <c r="N93" s="776"/>
      <c r="O93" s="745"/>
      <c r="P93" s="745"/>
      <c r="Q93" s="745"/>
      <c r="R93" s="740"/>
      <c r="S93" s="740"/>
    </row>
    <row r="94" customFormat="false" ht="12.75" hidden="false" customHeight="false" outlineLevel="0" collapsed="false">
      <c r="A94" s="251"/>
      <c r="B94" s="903" t="s">
        <v>929</v>
      </c>
      <c r="C94" s="904" t="n">
        <v>0</v>
      </c>
      <c r="D94" s="905" t="s">
        <v>94</v>
      </c>
      <c r="E94" s="906" t="n">
        <v>0</v>
      </c>
      <c r="F94" s="905" t="s">
        <v>95</v>
      </c>
      <c r="G94" s="907" t="n">
        <v>12</v>
      </c>
      <c r="H94" s="905" t="s">
        <v>919</v>
      </c>
      <c r="I94" s="781" t="n">
        <f aca="false">SUM(E94*G94)</f>
        <v>0</v>
      </c>
      <c r="J94" s="903" t="s">
        <v>97</v>
      </c>
      <c r="K94" s="823"/>
      <c r="L94" s="824" t="n">
        <f aca="false">SUM(I94)</f>
        <v>0</v>
      </c>
      <c r="M94" s="824"/>
      <c r="N94" s="908"/>
      <c r="O94" s="745"/>
      <c r="P94" s="745"/>
      <c r="Q94" s="745"/>
      <c r="R94" s="740"/>
      <c r="S94" s="740"/>
    </row>
    <row r="95" customFormat="false" ht="12.75" hidden="false" customHeight="false" outlineLevel="0" collapsed="false">
      <c r="A95" s="251"/>
      <c r="B95" s="1129" t="s">
        <v>1137</v>
      </c>
      <c r="C95" s="910" t="n">
        <v>8</v>
      </c>
      <c r="D95" s="911" t="s">
        <v>94</v>
      </c>
      <c r="E95" s="906" t="n">
        <v>80000</v>
      </c>
      <c r="F95" s="905" t="s">
        <v>95</v>
      </c>
      <c r="G95" s="907" t="n">
        <v>12</v>
      </c>
      <c r="H95" s="905" t="s">
        <v>919</v>
      </c>
      <c r="I95" s="781" t="n">
        <f aca="false">SUM(E95*G95)</f>
        <v>960000</v>
      </c>
      <c r="J95" s="909" t="s">
        <v>97</v>
      </c>
      <c r="K95" s="823"/>
      <c r="L95" s="824" t="n">
        <f aca="false">SUM(I95)</f>
        <v>960000</v>
      </c>
      <c r="M95" s="823"/>
      <c r="N95" s="839"/>
      <c r="O95" s="744"/>
      <c r="P95" s="745"/>
      <c r="Q95" s="745"/>
      <c r="R95" s="740"/>
      <c r="S95" s="740"/>
    </row>
    <row r="96" customFormat="false" ht="13.5" hidden="false" customHeight="false" outlineLevel="0" collapsed="false">
      <c r="A96" s="978"/>
      <c r="B96" s="850" t="s">
        <v>103</v>
      </c>
      <c r="C96" s="850"/>
      <c r="D96" s="850"/>
      <c r="E96" s="850"/>
      <c r="F96" s="850"/>
      <c r="G96" s="850"/>
      <c r="H96" s="850"/>
      <c r="I96" s="851" t="n">
        <f aca="false">SUM(I94:I95)</f>
        <v>960000</v>
      </c>
      <c r="J96" s="851" t="s">
        <v>97</v>
      </c>
      <c r="K96" s="853" t="n">
        <f aca="false">SUM(L96:N96)</f>
        <v>960000</v>
      </c>
      <c r="L96" s="853" t="n">
        <f aca="false">SUM(L94:L95)</f>
        <v>960000</v>
      </c>
      <c r="M96" s="853"/>
      <c r="N96" s="884"/>
      <c r="O96" s="744"/>
      <c r="P96" s="745"/>
      <c r="Q96" s="745"/>
      <c r="R96" s="740"/>
      <c r="S96" s="740"/>
    </row>
    <row r="97" customFormat="false" ht="13.5" hidden="false" customHeight="false" outlineLevel="0" collapsed="false">
      <c r="A97" s="898" t="s">
        <v>157</v>
      </c>
      <c r="B97" s="899" t="s">
        <v>931</v>
      </c>
      <c r="C97" s="899"/>
      <c r="D97" s="899"/>
      <c r="E97" s="899"/>
      <c r="F97" s="899"/>
      <c r="G97" s="899"/>
      <c r="H97" s="899"/>
      <c r="I97" s="900" t="n">
        <f aca="false">SUM(I96)</f>
        <v>960000</v>
      </c>
      <c r="J97" s="900" t="s">
        <v>97</v>
      </c>
      <c r="K97" s="860" t="n">
        <f aca="false">SUM(L97:N97)</f>
        <v>960000</v>
      </c>
      <c r="L97" s="887" t="n">
        <f aca="false">SUM(L96)</f>
        <v>960000</v>
      </c>
      <c r="M97" s="912"/>
      <c r="N97" s="913"/>
      <c r="O97" s="809"/>
      <c r="P97" s="745"/>
      <c r="Q97" s="745"/>
      <c r="R97" s="740"/>
      <c r="S97" s="740"/>
    </row>
    <row r="98" customFormat="false" ht="12.75" hidden="false" customHeight="false" outlineLevel="0" collapsed="false">
      <c r="A98" s="837" t="s">
        <v>164</v>
      </c>
      <c r="B98" s="838" t="s">
        <v>165</v>
      </c>
      <c r="C98" s="838"/>
      <c r="D98" s="838"/>
      <c r="E98" s="838"/>
      <c r="F98" s="838"/>
      <c r="G98" s="838"/>
      <c r="H98" s="838"/>
      <c r="I98" s="838"/>
      <c r="J98" s="838"/>
      <c r="K98" s="775"/>
      <c r="L98" s="823"/>
      <c r="M98" s="823"/>
      <c r="N98" s="839"/>
      <c r="O98" s="744"/>
      <c r="P98" s="809"/>
      <c r="Q98" s="809"/>
      <c r="R98" s="740"/>
      <c r="S98" s="740"/>
    </row>
    <row r="99" customFormat="false" ht="12.75" hidden="false" customHeight="false" outlineLevel="0" collapsed="false">
      <c r="A99" s="251"/>
      <c r="B99" s="781" t="s">
        <v>877</v>
      </c>
      <c r="C99" s="781" t="n">
        <v>1</v>
      </c>
      <c r="D99" s="781" t="s">
        <v>94</v>
      </c>
      <c r="E99" s="789" t="n">
        <v>100000</v>
      </c>
      <c r="F99" s="781" t="s">
        <v>95</v>
      </c>
      <c r="G99" s="781" t="n">
        <v>12</v>
      </c>
      <c r="H99" s="781" t="s">
        <v>96</v>
      </c>
      <c r="I99" s="781" t="n">
        <f aca="false">SUM(E99*G99)</f>
        <v>1200000</v>
      </c>
      <c r="J99" s="781" t="s">
        <v>97</v>
      </c>
      <c r="K99" s="775"/>
      <c r="L99" s="775" t="n">
        <f aca="false">SUM(I99)</f>
        <v>1200000</v>
      </c>
      <c r="M99" s="775"/>
      <c r="N99" s="776"/>
      <c r="O99" s="745"/>
      <c r="P99" s="745"/>
      <c r="Q99" s="690"/>
      <c r="R99" s="740"/>
      <c r="S99" s="740"/>
    </row>
    <row r="100" customFormat="false" ht="12.75" hidden="false" customHeight="false" outlineLevel="0" collapsed="false">
      <c r="A100" s="251"/>
      <c r="B100" s="781" t="s">
        <v>878</v>
      </c>
      <c r="C100" s="781" t="n">
        <v>1</v>
      </c>
      <c r="D100" s="781" t="s">
        <v>94</v>
      </c>
      <c r="E100" s="789" t="n">
        <v>40000</v>
      </c>
      <c r="F100" s="781" t="s">
        <v>95</v>
      </c>
      <c r="G100" s="781" t="n">
        <v>12</v>
      </c>
      <c r="H100" s="781" t="s">
        <v>96</v>
      </c>
      <c r="I100" s="781" t="n">
        <f aca="false">SUM(E100*G100)</f>
        <v>480000</v>
      </c>
      <c r="J100" s="781" t="s">
        <v>97</v>
      </c>
      <c r="K100" s="775"/>
      <c r="L100" s="775" t="n">
        <f aca="false">SUM(I100)</f>
        <v>480000</v>
      </c>
      <c r="M100" s="775"/>
      <c r="N100" s="776"/>
      <c r="O100" s="744"/>
      <c r="P100" s="745"/>
      <c r="Q100" s="740"/>
      <c r="R100" s="740"/>
      <c r="S100" s="740"/>
    </row>
    <row r="101" customFormat="false" ht="12.75" hidden="false" customHeight="false" outlineLevel="0" collapsed="false">
      <c r="A101" s="251"/>
      <c r="B101" s="781" t="s">
        <v>932</v>
      </c>
      <c r="C101" s="789" t="n">
        <v>3</v>
      </c>
      <c r="D101" s="789" t="s">
        <v>94</v>
      </c>
      <c r="E101" s="789" t="n">
        <v>74480</v>
      </c>
      <c r="F101" s="781" t="s">
        <v>933</v>
      </c>
      <c r="G101" s="789" t="n">
        <v>12</v>
      </c>
      <c r="H101" s="789" t="s">
        <v>919</v>
      </c>
      <c r="I101" s="914" t="n">
        <f aca="false">SUM(E101*G101*C101)</f>
        <v>2681280</v>
      </c>
      <c r="J101" s="915" t="s">
        <v>97</v>
      </c>
      <c r="K101" s="775"/>
      <c r="L101" s="775" t="n">
        <f aca="false">SUM(I101)</f>
        <v>2681280</v>
      </c>
      <c r="M101" s="775"/>
      <c r="N101" s="776"/>
      <c r="O101" s="809"/>
      <c r="P101" s="690"/>
      <c r="Q101" s="740"/>
      <c r="R101" s="740"/>
      <c r="S101" s="740"/>
    </row>
    <row r="102" customFormat="false" ht="13.5" hidden="false" customHeight="false" outlineLevel="0" collapsed="false">
      <c r="A102" s="978"/>
      <c r="B102" s="850" t="s">
        <v>103</v>
      </c>
      <c r="C102" s="850"/>
      <c r="D102" s="850"/>
      <c r="E102" s="850"/>
      <c r="F102" s="850"/>
      <c r="G102" s="850"/>
      <c r="H102" s="850"/>
      <c r="I102" s="851" t="n">
        <f aca="false">SUM(I99:I101)</f>
        <v>4361280</v>
      </c>
      <c r="J102" s="851" t="s">
        <v>97</v>
      </c>
      <c r="K102" s="852" t="n">
        <f aca="false">SUM(L102:N102)</f>
        <v>4361280</v>
      </c>
      <c r="L102" s="852" t="n">
        <f aca="false">SUM(L99:L101)</f>
        <v>4361280</v>
      </c>
      <c r="M102" s="852"/>
      <c r="N102" s="916"/>
      <c r="O102" s="482"/>
      <c r="P102" s="809"/>
      <c r="Q102" s="740"/>
      <c r="R102" s="740"/>
      <c r="S102" s="740"/>
    </row>
    <row r="103" customFormat="false" ht="13.5" hidden="false" customHeight="false" outlineLevel="0" collapsed="false">
      <c r="A103" s="885" t="s">
        <v>164</v>
      </c>
      <c r="B103" s="917" t="s">
        <v>934</v>
      </c>
      <c r="C103" s="917"/>
      <c r="D103" s="917"/>
      <c r="E103" s="917"/>
      <c r="F103" s="917"/>
      <c r="G103" s="917"/>
      <c r="H103" s="917"/>
      <c r="I103" s="917" t="n">
        <f aca="false">SUM(I102)</f>
        <v>4361280</v>
      </c>
      <c r="J103" s="917" t="s">
        <v>97</v>
      </c>
      <c r="K103" s="861" t="n">
        <f aca="false">SUM(L103:N103)</f>
        <v>4361280</v>
      </c>
      <c r="L103" s="861" t="n">
        <f aca="false">SUM(L102)</f>
        <v>4361280</v>
      </c>
      <c r="M103" s="861"/>
      <c r="N103" s="918"/>
      <c r="O103" s="482"/>
      <c r="P103" s="745"/>
      <c r="Q103" s="740"/>
      <c r="R103" s="740"/>
      <c r="S103" s="740"/>
    </row>
    <row r="104" customFormat="false" ht="13.5" hidden="false" customHeight="false" outlineLevel="0" collapsed="false">
      <c r="A104" s="762" t="s">
        <v>172</v>
      </c>
      <c r="B104" s="917" t="s">
        <v>173</v>
      </c>
      <c r="C104" s="917"/>
      <c r="D104" s="917"/>
      <c r="E104" s="917"/>
      <c r="F104" s="917"/>
      <c r="G104" s="917"/>
      <c r="H104" s="917"/>
      <c r="I104" s="917"/>
      <c r="J104" s="917"/>
      <c r="K104" s="861"/>
      <c r="L104" s="861"/>
      <c r="M104" s="861"/>
      <c r="N104" s="918"/>
      <c r="O104" s="690"/>
      <c r="P104" s="745"/>
      <c r="Q104" s="740"/>
      <c r="R104" s="740"/>
      <c r="S104" s="740"/>
    </row>
    <row r="105" s="777" customFormat="true" ht="13.5" hidden="false" customHeight="false" outlineLevel="0" collapsed="false">
      <c r="A105" s="754"/>
      <c r="B105" s="1300"/>
      <c r="C105" s="1300"/>
      <c r="D105" s="1300"/>
      <c r="E105" s="1300"/>
      <c r="F105" s="1300"/>
      <c r="G105" s="1300"/>
      <c r="H105" s="1300"/>
      <c r="I105" s="1300" t="n">
        <v>0</v>
      </c>
      <c r="J105" s="1300" t="s">
        <v>97</v>
      </c>
      <c r="K105" s="1301"/>
      <c r="L105" s="775" t="n">
        <f aca="false">SUM(I105)</f>
        <v>0</v>
      </c>
      <c r="M105" s="1301"/>
      <c r="N105" s="1302"/>
      <c r="O105" s="482"/>
      <c r="P105" s="745"/>
      <c r="Q105" s="745"/>
      <c r="R105" s="745"/>
      <c r="S105" s="745"/>
    </row>
    <row r="106" customFormat="false" ht="13.5" hidden="false" customHeight="false" outlineLevel="0" collapsed="false">
      <c r="A106" s="762" t="s">
        <v>172</v>
      </c>
      <c r="B106" s="917" t="s">
        <v>1138</v>
      </c>
      <c r="C106" s="917"/>
      <c r="D106" s="917"/>
      <c r="E106" s="917"/>
      <c r="F106" s="917"/>
      <c r="G106" s="917"/>
      <c r="H106" s="917"/>
      <c r="I106" s="917" t="n">
        <f aca="false">SUM(I105)</f>
        <v>0</v>
      </c>
      <c r="J106" s="917" t="s">
        <v>97</v>
      </c>
      <c r="K106" s="861" t="n">
        <f aca="false">SUM(L106:N106)</f>
        <v>0</v>
      </c>
      <c r="L106" s="861" t="n">
        <f aca="false">SUM(L105)</f>
        <v>0</v>
      </c>
      <c r="M106" s="861" t="n">
        <f aca="false">SUM(M105)</f>
        <v>0</v>
      </c>
      <c r="N106" s="861" t="n">
        <f aca="false">SUM(N105)</f>
        <v>0</v>
      </c>
      <c r="O106" s="744"/>
      <c r="P106" s="745"/>
      <c r="Q106" s="740"/>
      <c r="R106" s="740"/>
      <c r="S106" s="740"/>
    </row>
    <row r="107" customFormat="false" ht="13.5" hidden="false" customHeight="false" outlineLevel="0" collapsed="false">
      <c r="A107" s="919" t="s">
        <v>176</v>
      </c>
      <c r="B107" s="920" t="s">
        <v>177</v>
      </c>
      <c r="C107" s="920"/>
      <c r="D107" s="920"/>
      <c r="E107" s="920"/>
      <c r="F107" s="920"/>
      <c r="G107" s="920"/>
      <c r="H107" s="920"/>
      <c r="I107" s="921" t="n">
        <f aca="false">SUM(I61+I66+I74+I92+I97+I103+I106+I79)</f>
        <v>243631966</v>
      </c>
      <c r="J107" s="921" t="s">
        <v>97</v>
      </c>
      <c r="K107" s="922" t="n">
        <f aca="false">SUM(L107:N107)</f>
        <v>243631966</v>
      </c>
      <c r="L107" s="922" t="n">
        <f aca="false">SUM(L61+L66+L74+L92+L97+L103+L106+L79)</f>
        <v>243631966</v>
      </c>
      <c r="M107" s="922" t="n">
        <f aca="false">SUM(M61+M66+M74+M92+M97+M103+M106+M79)</f>
        <v>0</v>
      </c>
      <c r="N107" s="922" t="n">
        <f aca="false">SUM(N61+N66+N74+N92+N97+N103+N106+N79)</f>
        <v>0</v>
      </c>
      <c r="O107" s="744"/>
      <c r="P107" s="745"/>
      <c r="Q107" s="740"/>
      <c r="R107" s="740"/>
      <c r="S107" s="740"/>
    </row>
    <row r="108" customFormat="false" ht="15.75" hidden="false" customHeight="false" outlineLevel="0" collapsed="false">
      <c r="A108" s="919" t="s">
        <v>178</v>
      </c>
      <c r="B108" s="923" t="s">
        <v>181</v>
      </c>
      <c r="C108" s="923"/>
      <c r="D108" s="923"/>
      <c r="E108" s="923"/>
      <c r="F108" s="923"/>
      <c r="G108" s="923"/>
      <c r="H108" s="923"/>
      <c r="I108" s="924"/>
      <c r="J108" s="924"/>
      <c r="K108" s="925"/>
      <c r="L108" s="926"/>
      <c r="M108" s="926"/>
      <c r="N108" s="927"/>
      <c r="O108" s="744"/>
      <c r="P108" s="745"/>
      <c r="Q108" s="740"/>
      <c r="R108" s="740"/>
      <c r="S108" s="740"/>
    </row>
    <row r="109" customFormat="false" ht="15.75" hidden="false" customHeight="false" outlineLevel="0" collapsed="false">
      <c r="A109" s="928" t="s">
        <v>180</v>
      </c>
      <c r="B109" s="929" t="s">
        <v>181</v>
      </c>
      <c r="C109" s="929"/>
      <c r="D109" s="929"/>
      <c r="E109" s="929"/>
      <c r="F109" s="929"/>
      <c r="G109" s="929"/>
      <c r="H109" s="929"/>
      <c r="I109" s="806"/>
      <c r="J109" s="806"/>
      <c r="K109" s="930"/>
      <c r="L109" s="864"/>
      <c r="M109" s="864"/>
      <c r="N109" s="931"/>
      <c r="O109" s="809"/>
      <c r="P109" s="745"/>
      <c r="Q109" s="740"/>
      <c r="R109" s="740"/>
      <c r="S109" s="740"/>
    </row>
    <row r="110" customFormat="false" ht="12.75" hidden="false" customHeight="false" outlineLevel="0" collapsed="false">
      <c r="A110" s="1303"/>
      <c r="B110" s="933" t="s">
        <v>181</v>
      </c>
      <c r="C110" s="933"/>
      <c r="D110" s="933"/>
      <c r="E110" s="933"/>
      <c r="F110" s="933"/>
      <c r="G110" s="933"/>
      <c r="H110" s="933"/>
      <c r="I110" s="933"/>
      <c r="J110" s="933"/>
      <c r="K110" s="934"/>
      <c r="L110" s="935"/>
      <c r="M110" s="935"/>
      <c r="N110" s="936"/>
      <c r="O110" s="809"/>
      <c r="P110" s="809"/>
      <c r="Q110" s="740"/>
      <c r="R110" s="740"/>
      <c r="S110" s="740"/>
    </row>
    <row r="111" customFormat="false" ht="13.5" hidden="false" customHeight="false" outlineLevel="0" collapsed="false">
      <c r="A111" s="978"/>
      <c r="B111" s="938"/>
      <c r="C111" s="939"/>
      <c r="D111" s="939"/>
      <c r="E111" s="939"/>
      <c r="F111" s="939"/>
      <c r="G111" s="939"/>
      <c r="H111" s="939"/>
      <c r="I111" s="939"/>
      <c r="J111" s="939"/>
      <c r="K111" s="940"/>
      <c r="L111" s="941"/>
      <c r="M111" s="940"/>
      <c r="N111" s="942"/>
      <c r="O111" s="809"/>
      <c r="P111" s="809"/>
      <c r="Q111" s="740"/>
      <c r="R111" s="740"/>
      <c r="S111" s="740"/>
    </row>
    <row r="112" customFormat="false" ht="13.5" hidden="false" customHeight="false" outlineLevel="0" collapsed="false">
      <c r="A112" s="943" t="s">
        <v>180</v>
      </c>
      <c r="B112" s="917" t="s">
        <v>181</v>
      </c>
      <c r="C112" s="917"/>
      <c r="D112" s="917"/>
      <c r="E112" s="917"/>
      <c r="F112" s="917"/>
      <c r="G112" s="917"/>
      <c r="H112" s="917"/>
      <c r="I112" s="917" t="n">
        <f aca="false">SUM(I111)</f>
        <v>0</v>
      </c>
      <c r="J112" s="917" t="s">
        <v>97</v>
      </c>
      <c r="K112" s="887" t="n">
        <f aca="false">SUM(L112:N112)</f>
        <v>0</v>
      </c>
      <c r="L112" s="860"/>
      <c r="M112" s="860"/>
      <c r="N112" s="901"/>
      <c r="O112" s="809"/>
      <c r="P112" s="809"/>
      <c r="Q112" s="740"/>
      <c r="R112" s="740"/>
      <c r="S112" s="740"/>
    </row>
    <row r="113" customFormat="false" ht="12.75" hidden="false" customHeight="false" outlineLevel="0" collapsed="false">
      <c r="A113" s="944" t="s">
        <v>194</v>
      </c>
      <c r="B113" s="806" t="s">
        <v>195</v>
      </c>
      <c r="C113" s="806"/>
      <c r="D113" s="806"/>
      <c r="E113" s="806"/>
      <c r="F113" s="806"/>
      <c r="G113" s="806"/>
      <c r="H113" s="806"/>
      <c r="I113" s="781"/>
      <c r="J113" s="781"/>
      <c r="K113" s="775"/>
      <c r="L113" s="808"/>
      <c r="M113" s="775"/>
      <c r="N113" s="868"/>
      <c r="O113" s="744"/>
      <c r="P113" s="809"/>
      <c r="Q113" s="809"/>
      <c r="R113" s="740"/>
      <c r="S113" s="740"/>
    </row>
    <row r="114" customFormat="false" ht="12.75" hidden="false" customHeight="false" outlineLevel="0" collapsed="false">
      <c r="A114" s="251"/>
      <c r="B114" s="781" t="s">
        <v>196</v>
      </c>
      <c r="C114" s="914"/>
      <c r="D114" s="914"/>
      <c r="E114" s="914"/>
      <c r="F114" s="914"/>
      <c r="G114" s="914"/>
      <c r="H114" s="914"/>
      <c r="I114" s="914"/>
      <c r="J114" s="914"/>
      <c r="K114" s="775"/>
      <c r="L114" s="775"/>
      <c r="M114" s="775"/>
      <c r="N114" s="776"/>
      <c r="O114" s="745"/>
      <c r="P114" s="745"/>
      <c r="Q114" s="745"/>
      <c r="R114" s="740"/>
      <c r="S114" s="740"/>
    </row>
    <row r="115" customFormat="false" ht="12.75" hidden="false" customHeight="false" outlineLevel="0" collapsed="false">
      <c r="A115" s="251"/>
      <c r="B115" s="914"/>
      <c r="C115" s="914"/>
      <c r="D115" s="945"/>
      <c r="E115" s="914"/>
      <c r="F115" s="914"/>
      <c r="G115" s="914"/>
      <c r="H115" s="914"/>
      <c r="I115" s="914"/>
      <c r="J115" s="914" t="s">
        <v>97</v>
      </c>
      <c r="K115" s="775"/>
      <c r="L115" s="823" t="n">
        <f aca="false">SUM(I115)</f>
        <v>0</v>
      </c>
      <c r="M115" s="775"/>
      <c r="N115" s="776"/>
      <c r="P115" s="745"/>
      <c r="Q115" s="745"/>
      <c r="R115" s="740"/>
      <c r="S115" s="740"/>
    </row>
    <row r="116" customFormat="false" ht="12.75" hidden="false" customHeight="false" outlineLevel="0" collapsed="false">
      <c r="A116" s="251"/>
      <c r="B116" s="914"/>
      <c r="C116" s="914" t="n">
        <v>1</v>
      </c>
      <c r="D116" s="945" t="s">
        <v>94</v>
      </c>
      <c r="E116" s="914" t="n">
        <v>250000</v>
      </c>
      <c r="F116" s="914" t="s">
        <v>95</v>
      </c>
      <c r="G116" s="914" t="n">
        <v>12</v>
      </c>
      <c r="H116" s="914" t="s">
        <v>919</v>
      </c>
      <c r="I116" s="914" t="n">
        <f aca="false">SUM(E116*G116)</f>
        <v>3000000</v>
      </c>
      <c r="J116" s="914" t="s">
        <v>97</v>
      </c>
      <c r="K116" s="775"/>
      <c r="L116" s="823" t="n">
        <f aca="false">SUM(I116)</f>
        <v>3000000</v>
      </c>
      <c r="M116" s="775"/>
      <c r="N116" s="776"/>
      <c r="P116" s="745"/>
      <c r="Q116" s="745"/>
      <c r="R116" s="740"/>
      <c r="S116" s="740"/>
      <c r="T116" s="745"/>
    </row>
    <row r="117" customFormat="false" ht="12.75" hidden="false" customHeight="false" outlineLevel="0" collapsed="false">
      <c r="A117" s="251"/>
      <c r="B117" s="914"/>
      <c r="C117" s="914" t="n">
        <v>0</v>
      </c>
      <c r="D117" s="914" t="s">
        <v>94</v>
      </c>
      <c r="E117" s="914"/>
      <c r="F117" s="914" t="s">
        <v>95</v>
      </c>
      <c r="G117" s="914" t="n">
        <v>12</v>
      </c>
      <c r="H117" s="914" t="s">
        <v>919</v>
      </c>
      <c r="I117" s="914" t="n">
        <f aca="false">SUM(E117*G117)</f>
        <v>0</v>
      </c>
      <c r="J117" s="914" t="s">
        <v>97</v>
      </c>
      <c r="K117" s="775"/>
      <c r="L117" s="823" t="n">
        <f aca="false">SUM(I117)</f>
        <v>0</v>
      </c>
      <c r="M117" s="808"/>
      <c r="N117" s="868"/>
      <c r="P117" s="745"/>
      <c r="Q117" s="745"/>
      <c r="R117" s="740"/>
      <c r="S117" s="740"/>
      <c r="T117" s="745"/>
    </row>
    <row r="118" customFormat="false" ht="12.75" hidden="false" customHeight="false" outlineLevel="0" collapsed="false">
      <c r="A118" s="1035"/>
      <c r="B118" s="947" t="s">
        <v>103</v>
      </c>
      <c r="C118" s="947"/>
      <c r="D118" s="947"/>
      <c r="E118" s="947"/>
      <c r="F118" s="947"/>
      <c r="G118" s="947"/>
      <c r="H118" s="947"/>
      <c r="I118" s="948" t="n">
        <f aca="false">SUM(I115:I117)</f>
        <v>3000000</v>
      </c>
      <c r="J118" s="947" t="s">
        <v>97</v>
      </c>
      <c r="K118" s="949" t="n">
        <f aca="false">SUM(L118:N118)</f>
        <v>3000000</v>
      </c>
      <c r="L118" s="950" t="n">
        <f aca="false">SUM(L115:L117)</f>
        <v>3000000</v>
      </c>
      <c r="M118" s="950"/>
      <c r="N118" s="951"/>
      <c r="O118" s="953"/>
      <c r="P118" s="745"/>
      <c r="Q118" s="745"/>
      <c r="R118" s="740"/>
      <c r="S118" s="740"/>
      <c r="T118" s="745"/>
    </row>
    <row r="119" s="953" customFormat="true" ht="12.75" hidden="false" customHeight="false" outlineLevel="0" collapsed="false">
      <c r="A119" s="251"/>
      <c r="B119" s="254" t="s">
        <v>937</v>
      </c>
      <c r="C119" s="876"/>
      <c r="D119" s="876"/>
      <c r="E119" s="876"/>
      <c r="F119" s="876"/>
      <c r="G119" s="876"/>
      <c r="H119" s="876"/>
      <c r="I119" s="952"/>
      <c r="J119" s="876"/>
      <c r="K119" s="807"/>
      <c r="L119" s="808"/>
      <c r="M119" s="808"/>
      <c r="N119" s="868"/>
      <c r="P119" s="795"/>
      <c r="Q119" s="795"/>
      <c r="R119" s="954"/>
      <c r="S119" s="954"/>
      <c r="T119" s="795"/>
      <c r="U119" s="955"/>
      <c r="V119" s="955"/>
      <c r="W119" s="955"/>
      <c r="X119" s="955"/>
      <c r="Y119" s="955"/>
      <c r="Z119" s="955"/>
      <c r="AA119" s="955"/>
    </row>
    <row r="120" s="953" customFormat="true" ht="12.75" hidden="false" customHeight="false" outlineLevel="0" collapsed="false">
      <c r="A120" s="251"/>
      <c r="B120" s="956" t="s">
        <v>938</v>
      </c>
      <c r="C120" s="957" t="n">
        <v>8</v>
      </c>
      <c r="D120" s="957" t="s">
        <v>94</v>
      </c>
      <c r="E120" s="958" t="n">
        <v>100000</v>
      </c>
      <c r="F120" s="781" t="s">
        <v>95</v>
      </c>
      <c r="G120" s="958" t="n">
        <v>1</v>
      </c>
      <c r="H120" s="781" t="s">
        <v>96</v>
      </c>
      <c r="I120" s="781" t="n">
        <f aca="false">SUM(E120*G120)*C120</f>
        <v>800000</v>
      </c>
      <c r="J120" s="781" t="s">
        <v>97</v>
      </c>
      <c r="K120" s="807"/>
      <c r="L120" s="823" t="n">
        <f aca="false">SUM(I120)</f>
        <v>800000</v>
      </c>
      <c r="M120" s="808"/>
      <c r="N120" s="868"/>
      <c r="P120" s="795"/>
      <c r="Q120" s="795"/>
      <c r="R120" s="954"/>
      <c r="S120" s="954"/>
      <c r="T120" s="795"/>
      <c r="U120" s="955"/>
      <c r="V120" s="955"/>
      <c r="W120" s="955"/>
      <c r="X120" s="955"/>
      <c r="Y120" s="955"/>
      <c r="Z120" s="955"/>
      <c r="AA120" s="955"/>
    </row>
    <row r="121" s="953" customFormat="true" ht="12.75" hidden="false" customHeight="false" outlineLevel="0" collapsed="false">
      <c r="A121" s="251"/>
      <c r="B121" s="956"/>
      <c r="C121" s="957"/>
      <c r="D121" s="957"/>
      <c r="E121" s="958" t="n">
        <v>100000</v>
      </c>
      <c r="F121" s="781" t="s">
        <v>95</v>
      </c>
      <c r="G121" s="781" t="n">
        <v>11</v>
      </c>
      <c r="H121" s="781" t="s">
        <v>96</v>
      </c>
      <c r="I121" s="781" t="n">
        <f aca="false">SUM(E121*G121)*C120</f>
        <v>8800000</v>
      </c>
      <c r="J121" s="781" t="s">
        <v>97</v>
      </c>
      <c r="K121" s="959"/>
      <c r="L121" s="823" t="n">
        <f aca="false">SUM(I121)</f>
        <v>8800000</v>
      </c>
      <c r="M121" s="808"/>
      <c r="N121" s="868"/>
      <c r="P121" s="795"/>
      <c r="Q121" s="795"/>
      <c r="R121" s="954"/>
      <c r="S121" s="954"/>
      <c r="T121" s="795"/>
      <c r="U121" s="955"/>
      <c r="V121" s="955"/>
      <c r="W121" s="955"/>
      <c r="X121" s="955"/>
      <c r="Y121" s="955"/>
      <c r="Z121" s="955"/>
      <c r="AA121" s="955"/>
    </row>
    <row r="122" s="953" customFormat="true" ht="12.75" hidden="false" customHeight="false" outlineLevel="0" collapsed="false">
      <c r="A122" s="251"/>
      <c r="B122" s="956" t="s">
        <v>939</v>
      </c>
      <c r="C122" s="957" t="n">
        <v>5</v>
      </c>
      <c r="D122" s="957" t="s">
        <v>94</v>
      </c>
      <c r="E122" s="958" t="n">
        <v>90000</v>
      </c>
      <c r="F122" s="781" t="s">
        <v>95</v>
      </c>
      <c r="G122" s="781" t="n">
        <v>1</v>
      </c>
      <c r="H122" s="781" t="s">
        <v>96</v>
      </c>
      <c r="I122" s="781" t="n">
        <f aca="false">SUM(E122*G122)*C122</f>
        <v>450000</v>
      </c>
      <c r="J122" s="781" t="s">
        <v>97</v>
      </c>
      <c r="K122" s="959"/>
      <c r="L122" s="823" t="n">
        <f aca="false">SUM(I122)</f>
        <v>450000</v>
      </c>
      <c r="M122" s="808"/>
      <c r="N122" s="868"/>
      <c r="O122" s="795"/>
      <c r="P122" s="795"/>
      <c r="Q122" s="795"/>
      <c r="R122" s="954"/>
      <c r="S122" s="954"/>
      <c r="T122" s="795"/>
      <c r="U122" s="955"/>
      <c r="V122" s="955"/>
      <c r="W122" s="955"/>
      <c r="X122" s="955"/>
      <c r="Y122" s="955"/>
      <c r="Z122" s="955"/>
      <c r="AA122" s="955"/>
    </row>
    <row r="123" s="953" customFormat="true" ht="12.75" hidden="false" customHeight="false" outlineLevel="0" collapsed="false">
      <c r="A123" s="251"/>
      <c r="B123" s="956"/>
      <c r="C123" s="957"/>
      <c r="D123" s="957"/>
      <c r="E123" s="958" t="n">
        <v>90000</v>
      </c>
      <c r="F123" s="781" t="s">
        <v>95</v>
      </c>
      <c r="G123" s="781" t="n">
        <v>11</v>
      </c>
      <c r="H123" s="781" t="s">
        <v>96</v>
      </c>
      <c r="I123" s="781" t="n">
        <f aca="false">SUM(E123*G123)*C122</f>
        <v>4950000</v>
      </c>
      <c r="J123" s="781" t="s">
        <v>97</v>
      </c>
      <c r="K123" s="959"/>
      <c r="L123" s="823" t="n">
        <f aca="false">SUM(I123)</f>
        <v>4950000</v>
      </c>
      <c r="M123" s="808"/>
      <c r="N123" s="868"/>
      <c r="O123" s="795"/>
      <c r="P123" s="795"/>
      <c r="Q123" s="795"/>
      <c r="R123" s="954"/>
      <c r="S123" s="954"/>
      <c r="T123" s="955"/>
      <c r="U123" s="955"/>
      <c r="V123" s="955"/>
      <c r="W123" s="955"/>
      <c r="X123" s="955"/>
      <c r="Y123" s="955"/>
      <c r="Z123" s="955"/>
      <c r="AA123" s="955"/>
    </row>
    <row r="124" s="953" customFormat="true" ht="12.75" hidden="false" customHeight="false" outlineLevel="0" collapsed="false">
      <c r="A124" s="251"/>
      <c r="B124" s="956" t="s">
        <v>940</v>
      </c>
      <c r="C124" s="957" t="n">
        <v>15</v>
      </c>
      <c r="D124" s="957" t="s">
        <v>94</v>
      </c>
      <c r="E124" s="958" t="n">
        <v>45000</v>
      </c>
      <c r="F124" s="781" t="s">
        <v>95</v>
      </c>
      <c r="G124" s="781" t="n">
        <v>1</v>
      </c>
      <c r="H124" s="781" t="s">
        <v>96</v>
      </c>
      <c r="I124" s="781" t="n">
        <f aca="false">SUM(E124*G124)*C124</f>
        <v>675000</v>
      </c>
      <c r="J124" s="781" t="s">
        <v>97</v>
      </c>
      <c r="K124" s="959"/>
      <c r="L124" s="823" t="n">
        <f aca="false">SUM(I124)</f>
        <v>675000</v>
      </c>
      <c r="M124" s="808"/>
      <c r="N124" s="868"/>
      <c r="O124" s="795"/>
      <c r="P124" s="795"/>
      <c r="Q124" s="795"/>
      <c r="R124" s="954"/>
      <c r="S124" s="954"/>
      <c r="T124" s="955"/>
      <c r="U124" s="955"/>
      <c r="V124" s="955"/>
      <c r="W124" s="955"/>
      <c r="X124" s="955"/>
      <c r="Y124" s="955"/>
      <c r="Z124" s="955"/>
      <c r="AA124" s="955"/>
    </row>
    <row r="125" s="953" customFormat="true" ht="12.75" hidden="false" customHeight="false" outlineLevel="0" collapsed="false">
      <c r="A125" s="251"/>
      <c r="B125" s="956"/>
      <c r="C125" s="957"/>
      <c r="D125" s="957"/>
      <c r="E125" s="958" t="n">
        <v>45000</v>
      </c>
      <c r="F125" s="781" t="s">
        <v>95</v>
      </c>
      <c r="G125" s="781" t="n">
        <v>11</v>
      </c>
      <c r="H125" s="781" t="s">
        <v>96</v>
      </c>
      <c r="I125" s="781" t="n">
        <f aca="false">SUM(E125*G125)*C124</f>
        <v>7425000</v>
      </c>
      <c r="J125" s="781" t="s">
        <v>97</v>
      </c>
      <c r="K125" s="959"/>
      <c r="L125" s="823" t="n">
        <f aca="false">SUM(I125)</f>
        <v>7425000</v>
      </c>
      <c r="M125" s="808"/>
      <c r="N125" s="868"/>
      <c r="O125" s="795"/>
      <c r="P125" s="795"/>
      <c r="Q125" s="795"/>
      <c r="R125" s="954"/>
      <c r="S125" s="954"/>
      <c r="T125" s="955"/>
      <c r="U125" s="955"/>
      <c r="V125" s="955"/>
      <c r="W125" s="955"/>
      <c r="X125" s="955"/>
      <c r="Y125" s="955"/>
      <c r="Z125" s="955"/>
      <c r="AA125" s="955"/>
    </row>
    <row r="126" s="953" customFormat="true" ht="12.75" hidden="false" customHeight="false" outlineLevel="0" collapsed="false">
      <c r="A126" s="251"/>
      <c r="B126" s="956" t="s">
        <v>941</v>
      </c>
      <c r="C126" s="957" t="n">
        <v>11</v>
      </c>
      <c r="D126" s="957" t="s">
        <v>94</v>
      </c>
      <c r="E126" s="958" t="n">
        <v>45000</v>
      </c>
      <c r="F126" s="781" t="s">
        <v>95</v>
      </c>
      <c r="G126" s="781" t="n">
        <v>1</v>
      </c>
      <c r="H126" s="781" t="s">
        <v>96</v>
      </c>
      <c r="I126" s="781" t="n">
        <f aca="false">SUM(E126*G126)*C126</f>
        <v>495000</v>
      </c>
      <c r="J126" s="781" t="s">
        <v>97</v>
      </c>
      <c r="K126" s="959"/>
      <c r="L126" s="823" t="n">
        <f aca="false">SUM(I126)</f>
        <v>495000</v>
      </c>
      <c r="M126" s="808"/>
      <c r="N126" s="868"/>
      <c r="O126" s="795"/>
      <c r="P126" s="795"/>
      <c r="Q126" s="795"/>
      <c r="R126" s="954"/>
      <c r="S126" s="954"/>
      <c r="T126" s="955"/>
      <c r="U126" s="955"/>
      <c r="V126" s="955"/>
      <c r="W126" s="955"/>
      <c r="X126" s="955"/>
      <c r="Y126" s="955"/>
      <c r="Z126" s="955"/>
      <c r="AA126" s="955"/>
    </row>
    <row r="127" s="953" customFormat="true" ht="12.75" hidden="false" customHeight="false" outlineLevel="0" collapsed="false">
      <c r="A127" s="251"/>
      <c r="B127" s="956"/>
      <c r="C127" s="957"/>
      <c r="D127" s="957"/>
      <c r="E127" s="958" t="n">
        <v>45000</v>
      </c>
      <c r="F127" s="781" t="s">
        <v>95</v>
      </c>
      <c r="G127" s="781" t="n">
        <v>11</v>
      </c>
      <c r="H127" s="781" t="s">
        <v>96</v>
      </c>
      <c r="I127" s="781" t="n">
        <f aca="false">SUM(E127*G127)*C126</f>
        <v>5445000</v>
      </c>
      <c r="J127" s="781" t="s">
        <v>97</v>
      </c>
      <c r="K127" s="775"/>
      <c r="L127" s="823" t="n">
        <f aca="false">SUM(I127)</f>
        <v>5445000</v>
      </c>
      <c r="M127" s="808"/>
      <c r="N127" s="868"/>
      <c r="O127" s="795"/>
      <c r="P127" s="795"/>
      <c r="Q127" s="795"/>
      <c r="R127" s="954"/>
      <c r="S127" s="954"/>
      <c r="T127" s="955"/>
      <c r="U127" s="955"/>
      <c r="V127" s="955"/>
      <c r="W127" s="955"/>
      <c r="X127" s="955"/>
      <c r="Y127" s="955"/>
      <c r="Z127" s="955"/>
      <c r="AA127" s="955"/>
    </row>
    <row r="128" s="953" customFormat="true" ht="12.75" hidden="false" customHeight="false" outlineLevel="0" collapsed="false">
      <c r="A128" s="251"/>
      <c r="B128" s="811" t="s">
        <v>942</v>
      </c>
      <c r="C128" s="960" t="n">
        <v>3</v>
      </c>
      <c r="D128" s="957" t="s">
        <v>94</v>
      </c>
      <c r="E128" s="958" t="n">
        <v>45000</v>
      </c>
      <c r="F128" s="781" t="s">
        <v>95</v>
      </c>
      <c r="G128" s="781" t="n">
        <v>1</v>
      </c>
      <c r="H128" s="781" t="s">
        <v>96</v>
      </c>
      <c r="I128" s="781" t="n">
        <f aca="false">SUM(E128*G128)*C128</f>
        <v>135000</v>
      </c>
      <c r="J128" s="781" t="s">
        <v>97</v>
      </c>
      <c r="K128" s="775"/>
      <c r="L128" s="823" t="n">
        <f aca="false">SUM(I128)</f>
        <v>135000</v>
      </c>
      <c r="M128" s="808"/>
      <c r="N128" s="868"/>
      <c r="O128" s="795"/>
      <c r="P128" s="795"/>
      <c r="Q128" s="795"/>
      <c r="R128" s="954"/>
      <c r="S128" s="954"/>
      <c r="T128" s="955"/>
      <c r="U128" s="955"/>
      <c r="V128" s="955"/>
      <c r="W128" s="955"/>
      <c r="X128" s="955"/>
      <c r="Y128" s="955"/>
      <c r="Z128" s="955"/>
      <c r="AA128" s="955"/>
    </row>
    <row r="129" s="953" customFormat="true" ht="12.75" hidden="false" customHeight="false" outlineLevel="0" collapsed="false">
      <c r="A129" s="251"/>
      <c r="B129" s="811"/>
      <c r="C129" s="960"/>
      <c r="D129" s="957"/>
      <c r="E129" s="958" t="n">
        <v>45000</v>
      </c>
      <c r="F129" s="781" t="s">
        <v>95</v>
      </c>
      <c r="G129" s="781" t="n">
        <v>11</v>
      </c>
      <c r="H129" s="781" t="s">
        <v>96</v>
      </c>
      <c r="I129" s="781" t="n">
        <f aca="false">SUM(E129*G129)*C128</f>
        <v>1485000</v>
      </c>
      <c r="J129" s="781" t="s">
        <v>97</v>
      </c>
      <c r="K129" s="775"/>
      <c r="L129" s="823" t="n">
        <f aca="false">SUM(I129)</f>
        <v>1485000</v>
      </c>
      <c r="M129" s="808"/>
      <c r="N129" s="868"/>
      <c r="O129" s="744"/>
      <c r="P129" s="795"/>
      <c r="Q129" s="795"/>
      <c r="R129" s="954"/>
      <c r="S129" s="954"/>
      <c r="T129" s="955"/>
      <c r="U129" s="955"/>
      <c r="V129" s="955"/>
      <c r="W129" s="955"/>
      <c r="X129" s="955"/>
      <c r="Y129" s="955"/>
      <c r="Z129" s="955"/>
      <c r="AA129" s="955"/>
    </row>
    <row r="130" customFormat="false" ht="13.5" hidden="false" customHeight="false" outlineLevel="0" collapsed="false">
      <c r="A130" s="978"/>
      <c r="B130" s="850" t="s">
        <v>103</v>
      </c>
      <c r="C130" s="850"/>
      <c r="D130" s="850"/>
      <c r="E130" s="850"/>
      <c r="F130" s="850"/>
      <c r="G130" s="850"/>
      <c r="H130" s="850"/>
      <c r="I130" s="895" t="n">
        <f aca="false">SUM(I120:I129)</f>
        <v>30660000</v>
      </c>
      <c r="J130" s="850" t="s">
        <v>97</v>
      </c>
      <c r="K130" s="853" t="n">
        <f aca="false">SUM(L130:N130)</f>
        <v>30660000</v>
      </c>
      <c r="L130" s="852" t="n">
        <f aca="false">SUM(L120:L129)</f>
        <v>30660000</v>
      </c>
      <c r="M130" s="852"/>
      <c r="N130" s="916"/>
      <c r="O130" s="744"/>
      <c r="P130" s="745"/>
      <c r="Q130" s="745"/>
      <c r="R130" s="740"/>
      <c r="S130" s="740"/>
    </row>
    <row r="131" customFormat="false" ht="13.5" hidden="false" customHeight="false" outlineLevel="0" collapsed="false">
      <c r="A131" s="943" t="s">
        <v>194</v>
      </c>
      <c r="B131" s="917" t="s">
        <v>195</v>
      </c>
      <c r="C131" s="917"/>
      <c r="D131" s="917"/>
      <c r="E131" s="917"/>
      <c r="F131" s="917"/>
      <c r="G131" s="917"/>
      <c r="H131" s="917"/>
      <c r="I131" s="917" t="n">
        <f aca="false">SUM(I118,I130)</f>
        <v>33660000</v>
      </c>
      <c r="J131" s="917" t="s">
        <v>97</v>
      </c>
      <c r="K131" s="961" t="n">
        <f aca="false">SUM(L131:N131)</f>
        <v>33660000</v>
      </c>
      <c r="L131" s="766" t="n">
        <f aca="false">SUM(L118,L130)</f>
        <v>33660000</v>
      </c>
      <c r="M131" s="766" t="n">
        <f aca="false">SUM(M118,M130)</f>
        <v>0</v>
      </c>
      <c r="N131" s="766" t="n">
        <f aca="false">SUM(N118,N130)</f>
        <v>0</v>
      </c>
      <c r="O131" s="744"/>
      <c r="P131" s="745"/>
      <c r="Q131" s="745"/>
      <c r="R131" s="740"/>
      <c r="S131" s="740"/>
    </row>
    <row r="132" customFormat="false" ht="12.75" hidden="false" customHeight="false" outlineLevel="0" collapsed="false">
      <c r="A132" s="944" t="s">
        <v>204</v>
      </c>
      <c r="B132" s="806" t="s">
        <v>205</v>
      </c>
      <c r="C132" s="806"/>
      <c r="D132" s="806"/>
      <c r="E132" s="806"/>
      <c r="F132" s="1304"/>
      <c r="G132" s="1304"/>
      <c r="H132" s="1304"/>
      <c r="I132" s="1304"/>
      <c r="J132" s="1305"/>
      <c r="K132" s="775"/>
      <c r="L132" s="775"/>
      <c r="M132" s="775"/>
      <c r="N132" s="776"/>
      <c r="O132" s="745"/>
      <c r="P132" s="745"/>
      <c r="Q132" s="745"/>
      <c r="R132" s="740"/>
      <c r="S132" s="740"/>
    </row>
    <row r="133" customFormat="false" ht="12.75" hidden="false" customHeight="false" outlineLevel="0" collapsed="false">
      <c r="A133" s="1306" t="s">
        <v>1139</v>
      </c>
      <c r="B133" s="1307" t="s">
        <v>947</v>
      </c>
      <c r="C133" s="947"/>
      <c r="D133" s="947"/>
      <c r="E133" s="947"/>
      <c r="F133" s="870" t="s">
        <v>207</v>
      </c>
      <c r="G133" s="781" t="n">
        <v>27</v>
      </c>
      <c r="H133" s="876"/>
      <c r="I133" s="822" t="n">
        <v>2000000</v>
      </c>
      <c r="J133" s="822" t="s">
        <v>97</v>
      </c>
      <c r="K133" s="823"/>
      <c r="L133" s="823" t="n">
        <f aca="false">SUM(I133)</f>
        <v>2000000</v>
      </c>
      <c r="M133" s="823"/>
      <c r="N133" s="776"/>
      <c r="O133" s="745" t="n">
        <f aca="false">I133*0.27</f>
        <v>540000</v>
      </c>
      <c r="P133" s="745"/>
      <c r="Q133" s="745"/>
      <c r="R133" s="740"/>
      <c r="S133" s="740"/>
    </row>
    <row r="134" customFormat="false" ht="13.5" hidden="false" customHeight="false" outlineLevel="0" collapsed="false">
      <c r="A134" s="943" t="s">
        <v>204</v>
      </c>
      <c r="B134" s="917" t="s">
        <v>209</v>
      </c>
      <c r="C134" s="917"/>
      <c r="D134" s="917"/>
      <c r="E134" s="917"/>
      <c r="F134" s="917"/>
      <c r="G134" s="917"/>
      <c r="H134" s="917"/>
      <c r="I134" s="917" t="n">
        <f aca="false">I133</f>
        <v>2000000</v>
      </c>
      <c r="J134" s="917" t="s">
        <v>97</v>
      </c>
      <c r="K134" s="963" t="n">
        <f aca="false">SUM(L134:N134)</f>
        <v>2000000</v>
      </c>
      <c r="L134" s="887" t="n">
        <f aca="false">L133</f>
        <v>2000000</v>
      </c>
      <c r="M134" s="887" t="n">
        <f aca="false">M133</f>
        <v>0</v>
      </c>
      <c r="N134" s="887" t="n">
        <f aca="false">N133</f>
        <v>0</v>
      </c>
      <c r="O134" s="744"/>
      <c r="P134" s="690"/>
      <c r="Q134" s="745"/>
      <c r="R134" s="740"/>
      <c r="S134" s="740"/>
    </row>
    <row r="135" customFormat="false" ht="13.5" hidden="false" customHeight="false" outlineLevel="0" collapsed="false">
      <c r="A135" s="964" t="s">
        <v>178</v>
      </c>
      <c r="B135" s="923" t="s">
        <v>210</v>
      </c>
      <c r="C135" s="923"/>
      <c r="D135" s="923"/>
      <c r="E135" s="923"/>
      <c r="F135" s="923"/>
      <c r="G135" s="923"/>
      <c r="H135" s="923"/>
      <c r="I135" s="924" t="n">
        <f aca="false">SUM(I112+I131+I134)</f>
        <v>35660000</v>
      </c>
      <c r="J135" s="924" t="s">
        <v>97</v>
      </c>
      <c r="K135" s="965" t="n">
        <f aca="false">SUM(L135:N135)</f>
        <v>35660000</v>
      </c>
      <c r="L135" s="965" t="n">
        <f aca="false">SUM(L112+L131+L134)</f>
        <v>35660000</v>
      </c>
      <c r="M135" s="965"/>
      <c r="N135" s="966"/>
      <c r="O135" s="806"/>
      <c r="P135" s="745"/>
      <c r="Q135" s="745"/>
      <c r="R135" s="740"/>
      <c r="S135" s="740"/>
    </row>
    <row r="136" customFormat="false" ht="18.75" hidden="false" customHeight="false" outlineLevel="0" collapsed="false">
      <c r="A136" s="967" t="s">
        <v>87</v>
      </c>
      <c r="B136" s="968" t="s">
        <v>88</v>
      </c>
      <c r="C136" s="968"/>
      <c r="D136" s="968"/>
      <c r="E136" s="968"/>
      <c r="F136" s="968"/>
      <c r="G136" s="968"/>
      <c r="H136" s="968"/>
      <c r="I136" s="969" t="n">
        <f aca="false">SUM(I107+I135)</f>
        <v>279291966</v>
      </c>
      <c r="J136" s="968" t="s">
        <v>97</v>
      </c>
      <c r="K136" s="970" t="n">
        <f aca="false">SUM(L136:N136)</f>
        <v>279291966</v>
      </c>
      <c r="L136" s="971" t="n">
        <f aca="false">SUM(L107+L135)</f>
        <v>279291966</v>
      </c>
      <c r="M136" s="971"/>
      <c r="N136" s="972"/>
      <c r="O136" s="744"/>
      <c r="P136" s="806"/>
      <c r="Q136" s="806"/>
      <c r="R136" s="740"/>
      <c r="S136" s="740"/>
    </row>
    <row r="137" customFormat="false" ht="18.75" hidden="false" customHeight="true" outlineLevel="0" collapsed="false">
      <c r="A137" s="757" t="s">
        <v>211</v>
      </c>
      <c r="B137" s="973" t="s">
        <v>212</v>
      </c>
      <c r="C137" s="973"/>
      <c r="D137" s="973"/>
      <c r="E137" s="973"/>
      <c r="F137" s="973"/>
      <c r="G137" s="973"/>
      <c r="H137" s="973"/>
      <c r="I137" s="973"/>
      <c r="J137" s="973"/>
      <c r="K137" s="973"/>
      <c r="L137" s="973"/>
      <c r="M137" s="973"/>
      <c r="N137" s="973"/>
      <c r="O137" s="744"/>
      <c r="P137" s="745"/>
      <c r="Q137" s="745"/>
      <c r="R137" s="740"/>
      <c r="S137" s="740"/>
    </row>
    <row r="138" customFormat="false" ht="12.75" hidden="false" customHeight="true" outlineLevel="0" collapsed="false">
      <c r="A138" s="847"/>
      <c r="B138" s="974" t="s">
        <v>213</v>
      </c>
      <c r="C138" s="974"/>
      <c r="D138" s="974"/>
      <c r="E138" s="974"/>
      <c r="F138" s="974"/>
      <c r="G138" s="974"/>
      <c r="H138" s="974"/>
      <c r="I138" s="974"/>
      <c r="J138" s="974"/>
      <c r="K138" s="775"/>
      <c r="L138" s="775"/>
      <c r="M138" s="775"/>
      <c r="N138" s="776"/>
      <c r="O138" s="744"/>
      <c r="P138" s="745"/>
      <c r="Q138" s="745"/>
      <c r="R138" s="740"/>
      <c r="S138" s="740"/>
    </row>
    <row r="139" customFormat="false" ht="12.75" hidden="false" customHeight="false" outlineLevel="0" collapsed="false">
      <c r="A139" s="251"/>
      <c r="B139" s="793" t="s">
        <v>214</v>
      </c>
      <c r="C139" s="793"/>
      <c r="D139" s="793"/>
      <c r="E139" s="793"/>
      <c r="F139" s="793"/>
      <c r="G139" s="793"/>
      <c r="H139" s="793"/>
      <c r="I139" s="793"/>
      <c r="J139" s="793"/>
      <c r="K139" s="775"/>
      <c r="L139" s="775"/>
      <c r="M139" s="775"/>
      <c r="N139" s="776"/>
      <c r="O139" s="744"/>
      <c r="P139" s="745"/>
      <c r="Q139" s="745"/>
      <c r="R139" s="740"/>
      <c r="S139" s="740"/>
    </row>
    <row r="140" customFormat="false" ht="12.75" hidden="false" customHeight="false" outlineLevel="0" collapsed="false">
      <c r="A140" s="251"/>
      <c r="B140" s="975" t="s">
        <v>215</v>
      </c>
      <c r="C140" s="976"/>
      <c r="D140" s="271" t="n">
        <f aca="false">+I10+I12+I14+I16+I18+I20+I22+I24+I26+I28+I30+I32+I36+I43+I45+I49+E53+E55+E57+E59+E99+E100+E101*3+E116+I120+I122+I124+I126+I128</f>
        <v>18091856</v>
      </c>
      <c r="E140" s="976"/>
      <c r="F140" s="976"/>
      <c r="G140" s="976"/>
      <c r="H140" s="976"/>
      <c r="I140" s="1308" t="n">
        <f aca="false">D140*0.13</f>
        <v>2351941.28</v>
      </c>
      <c r="J140" s="1309" t="s">
        <v>97</v>
      </c>
      <c r="K140" s="775"/>
      <c r="L140" s="775" t="n">
        <f aca="false">I140</f>
        <v>2351941.28</v>
      </c>
      <c r="M140" s="775"/>
      <c r="N140" s="776"/>
      <c r="O140" s="982"/>
      <c r="P140" s="745"/>
      <c r="Q140" s="740"/>
      <c r="R140" s="740"/>
      <c r="S140" s="740"/>
    </row>
    <row r="141" s="2" customFormat="true" ht="12.75" hidden="false" customHeight="false" outlineLevel="0" collapsed="false">
      <c r="A141" s="981"/>
      <c r="B141" s="1310" t="s">
        <v>216</v>
      </c>
      <c r="C141" s="1310"/>
      <c r="D141" s="1310"/>
      <c r="E141" s="1310"/>
      <c r="F141" s="1310"/>
      <c r="G141" s="1310"/>
      <c r="H141" s="1310"/>
      <c r="I141" s="1310"/>
      <c r="J141" s="1310"/>
      <c r="K141" s="282"/>
      <c r="L141" s="49"/>
      <c r="M141" s="49"/>
      <c r="N141" s="49"/>
      <c r="O141" s="984"/>
      <c r="P141" s="80"/>
      <c r="Q141" s="80"/>
      <c r="R141" s="80"/>
      <c r="S141" s="214"/>
      <c r="T141" s="203"/>
      <c r="U141" s="5"/>
      <c r="V141" s="5"/>
      <c r="W141" s="5"/>
      <c r="X141" s="5"/>
      <c r="Y141" s="5"/>
      <c r="Z141" s="5"/>
      <c r="AA141" s="5"/>
    </row>
    <row r="142" s="2" customFormat="true" ht="12.75" hidden="false" customHeight="false" outlineLevel="0" collapsed="false">
      <c r="A142" s="147"/>
      <c r="B142" s="1311" t="s">
        <v>214</v>
      </c>
      <c r="C142" s="1311"/>
      <c r="D142" s="1311"/>
      <c r="E142" s="1311"/>
      <c r="F142" s="1311"/>
      <c r="G142" s="1311"/>
      <c r="H142" s="1311"/>
      <c r="I142" s="1311"/>
      <c r="J142" s="1311"/>
      <c r="K142" s="282"/>
      <c r="L142" s="55"/>
      <c r="M142" s="55"/>
      <c r="N142" s="55"/>
      <c r="O142" s="982"/>
      <c r="P142" s="325"/>
      <c r="Q142" s="325"/>
      <c r="R142" s="325"/>
      <c r="S142" s="214"/>
      <c r="T142" s="203"/>
      <c r="U142" s="5"/>
      <c r="V142" s="5"/>
      <c r="W142" s="5"/>
      <c r="X142" s="5"/>
      <c r="Y142" s="5"/>
      <c r="Z142" s="5"/>
      <c r="AA142" s="5"/>
    </row>
    <row r="143" s="2" customFormat="true" ht="12.75" hidden="false" customHeight="false" outlineLevel="0" collapsed="false">
      <c r="A143" s="186"/>
      <c r="B143" s="62" t="s">
        <v>215</v>
      </c>
      <c r="C143" s="1312"/>
      <c r="D143" s="1313" t="n">
        <f aca="false">+I11+I13+I15+I17+I19+I21+I23+I25+I27+I29+I31+I33+I37+I38+I39+I40+I44+I46+I50+I54+I56+I58+(I59/12*11)+I66+I74+I79+I118+I121+I123+I125+I127+I129+I99/12*11+I100/8*7+I101/12*11</f>
        <v>245368510</v>
      </c>
      <c r="E143" s="1312"/>
      <c r="F143" s="1312"/>
      <c r="G143" s="1312"/>
      <c r="H143" s="1312"/>
      <c r="I143" s="99" t="n">
        <f aca="false">D143*0.13</f>
        <v>31897906.3</v>
      </c>
      <c r="J143" s="1314" t="s">
        <v>97</v>
      </c>
      <c r="K143" s="1315"/>
      <c r="L143" s="49" t="n">
        <f aca="false">I143</f>
        <v>31897906.3</v>
      </c>
      <c r="M143" s="49"/>
      <c r="N143" s="49"/>
      <c r="O143" s="982"/>
      <c r="P143" s="80"/>
      <c r="Q143" s="80"/>
      <c r="R143" s="80"/>
      <c r="S143" s="214"/>
      <c r="T143" s="203"/>
      <c r="U143" s="5"/>
      <c r="V143" s="5"/>
      <c r="W143" s="5"/>
      <c r="X143" s="5"/>
      <c r="Y143" s="5"/>
      <c r="Z143" s="5"/>
      <c r="AA143" s="5"/>
    </row>
    <row r="144" s="2" customFormat="true" ht="12.75" hidden="false" customHeight="false" outlineLevel="0" collapsed="false">
      <c r="A144" s="981"/>
      <c r="B144" s="1310" t="s">
        <v>1140</v>
      </c>
      <c r="C144" s="1310"/>
      <c r="D144" s="1310"/>
      <c r="E144" s="1310"/>
      <c r="F144" s="1310"/>
      <c r="G144" s="1310"/>
      <c r="H144" s="1310"/>
      <c r="I144" s="1310"/>
      <c r="J144" s="1310"/>
      <c r="K144" s="282"/>
      <c r="L144" s="49"/>
      <c r="M144" s="49"/>
      <c r="N144" s="49"/>
      <c r="O144" s="984"/>
      <c r="P144" s="80"/>
      <c r="Q144" s="80"/>
      <c r="R144" s="80"/>
      <c r="S144" s="214"/>
      <c r="T144" s="203"/>
      <c r="U144" s="5"/>
      <c r="V144" s="5"/>
      <c r="W144" s="5"/>
      <c r="X144" s="5"/>
      <c r="Y144" s="5"/>
      <c r="Z144" s="5"/>
      <c r="AA144" s="5"/>
    </row>
    <row r="145" s="2" customFormat="true" ht="12.75" hidden="false" customHeight="false" outlineLevel="0" collapsed="false">
      <c r="A145" s="147"/>
      <c r="B145" s="1311" t="s">
        <v>214</v>
      </c>
      <c r="C145" s="1311"/>
      <c r="D145" s="1311"/>
      <c r="E145" s="1311"/>
      <c r="F145" s="1311"/>
      <c r="G145" s="1311"/>
      <c r="H145" s="1311"/>
      <c r="I145" s="1311"/>
      <c r="J145" s="1311"/>
      <c r="K145" s="282"/>
      <c r="L145" s="55"/>
      <c r="M145" s="55"/>
      <c r="N145" s="55"/>
      <c r="O145" s="982"/>
      <c r="P145" s="325"/>
      <c r="Q145" s="325"/>
      <c r="R145" s="325"/>
      <c r="S145" s="214"/>
      <c r="T145" s="203"/>
      <c r="U145" s="5"/>
      <c r="V145" s="5"/>
      <c r="W145" s="5"/>
      <c r="X145" s="5"/>
      <c r="Y145" s="5"/>
      <c r="Z145" s="5"/>
      <c r="AA145" s="5"/>
    </row>
    <row r="146" s="2" customFormat="true" ht="12.75" hidden="false" customHeight="false" outlineLevel="0" collapsed="false">
      <c r="A146" s="147"/>
      <c r="B146" s="60" t="s">
        <v>1141</v>
      </c>
      <c r="C146" s="59"/>
      <c r="D146" s="1316" t="n">
        <f aca="false">SUM((I133+I213*0.2)*1.27*1.18+I84)</f>
        <v>15203864</v>
      </c>
      <c r="E146" s="59"/>
      <c r="F146" s="59"/>
      <c r="G146" s="59"/>
      <c r="H146" s="59"/>
      <c r="I146" s="80" t="n">
        <f aca="false">D146*0.13</f>
        <v>1976502.32</v>
      </c>
      <c r="J146" s="1317" t="s">
        <v>97</v>
      </c>
      <c r="K146" s="1315"/>
      <c r="L146" s="49" t="n">
        <f aca="false">I146</f>
        <v>1976502.32</v>
      </c>
      <c r="M146" s="49"/>
      <c r="N146" s="49"/>
      <c r="O146" s="744"/>
      <c r="P146" s="80"/>
      <c r="Q146" s="80"/>
      <c r="R146" s="80"/>
      <c r="S146" s="214"/>
      <c r="T146" s="203"/>
      <c r="U146" s="5"/>
      <c r="V146" s="5"/>
      <c r="W146" s="5"/>
      <c r="X146" s="5"/>
      <c r="Y146" s="5"/>
      <c r="Z146" s="5"/>
      <c r="AA146" s="5"/>
    </row>
    <row r="147" customFormat="false" ht="13.5" hidden="false" customHeight="false" outlineLevel="0" collapsed="false">
      <c r="A147" s="943"/>
      <c r="B147" s="917" t="s">
        <v>953</v>
      </c>
      <c r="C147" s="917"/>
      <c r="D147" s="917"/>
      <c r="E147" s="917"/>
      <c r="F147" s="917"/>
      <c r="G147" s="917"/>
      <c r="H147" s="917"/>
      <c r="I147" s="917" t="n">
        <f aca="false">SUM(I140+I143+I146)</f>
        <v>36226349.9</v>
      </c>
      <c r="J147" s="917" t="s">
        <v>97</v>
      </c>
      <c r="K147" s="887" t="n">
        <f aca="false">SUM(L147:N147)</f>
        <v>36226349.9</v>
      </c>
      <c r="L147" s="887" t="n">
        <f aca="false">SUM(L140+L143+L146)</f>
        <v>36226349.9</v>
      </c>
      <c r="M147" s="887"/>
      <c r="N147" s="888"/>
      <c r="O147" s="744"/>
      <c r="P147" s="745"/>
      <c r="Q147" s="740"/>
      <c r="R147" s="740"/>
      <c r="S147" s="740"/>
    </row>
    <row r="148" customFormat="false" ht="12.75" hidden="false" customHeight="false" outlineLevel="0" collapsed="false">
      <c r="A148" s="147"/>
      <c r="B148" s="1318" t="s">
        <v>221</v>
      </c>
      <c r="C148" s="215"/>
      <c r="D148" s="215"/>
      <c r="E148" s="215"/>
      <c r="F148" s="215"/>
      <c r="G148" s="215"/>
      <c r="H148" s="215"/>
      <c r="I148" s="215"/>
      <c r="J148" s="280"/>
      <c r="K148" s="775"/>
      <c r="L148" s="775"/>
      <c r="M148" s="775"/>
      <c r="N148" s="776"/>
      <c r="O148" s="744"/>
      <c r="P148" s="745"/>
      <c r="Q148" s="740"/>
      <c r="R148" s="740"/>
      <c r="S148" s="740"/>
    </row>
    <row r="149" customFormat="false" ht="12.75" hidden="false" customHeight="false" outlineLevel="0" collapsed="false">
      <c r="A149" s="218"/>
      <c r="B149" s="76" t="s">
        <v>1142</v>
      </c>
      <c r="C149" s="76"/>
      <c r="D149" s="76"/>
      <c r="E149" s="76"/>
      <c r="F149" s="76"/>
      <c r="G149" s="76"/>
      <c r="H149" s="76"/>
      <c r="I149" s="76"/>
      <c r="J149" s="76"/>
      <c r="K149" s="775"/>
      <c r="L149" s="775"/>
      <c r="M149" s="775"/>
      <c r="N149" s="776"/>
      <c r="O149" s="744"/>
      <c r="P149" s="745"/>
      <c r="Q149" s="740"/>
      <c r="R149" s="740"/>
      <c r="S149" s="740"/>
    </row>
    <row r="150" customFormat="false" ht="13.5" hidden="false" customHeight="false" outlineLevel="0" collapsed="false">
      <c r="A150" s="978"/>
      <c r="B150" s="1319" t="s">
        <v>217</v>
      </c>
      <c r="C150" s="1319"/>
      <c r="D150" s="1319"/>
      <c r="E150" s="1319"/>
      <c r="F150" s="1319"/>
      <c r="G150" s="1319"/>
      <c r="H150" s="1319"/>
      <c r="I150" s="991" t="n">
        <f aca="false">SUM((I133*1.27*1.18*0.15)+(I213*0.2*1.27*1.18*0.15)+(I84*0.15))</f>
        <v>2280579.6</v>
      </c>
      <c r="J150" s="992" t="s">
        <v>97</v>
      </c>
      <c r="K150" s="853" t="n">
        <f aca="false">SUM(L150:N150)</f>
        <v>2280579.6</v>
      </c>
      <c r="L150" s="991" t="n">
        <f aca="false">SUM(I150)</f>
        <v>2280579.6</v>
      </c>
      <c r="M150" s="853"/>
      <c r="N150" s="884"/>
      <c r="O150" s="744"/>
      <c r="P150" s="745"/>
      <c r="Q150" s="740"/>
      <c r="R150" s="740"/>
      <c r="S150" s="740"/>
    </row>
    <row r="151" customFormat="false" ht="13.5" hidden="false" customHeight="false" outlineLevel="0" collapsed="false">
      <c r="A151" s="943"/>
      <c r="B151" s="917" t="s">
        <v>221</v>
      </c>
      <c r="C151" s="917"/>
      <c r="D151" s="917"/>
      <c r="E151" s="917"/>
      <c r="F151" s="917"/>
      <c r="G151" s="917"/>
      <c r="H151" s="917"/>
      <c r="I151" s="917" t="n">
        <f aca="false">I150</f>
        <v>2280579.6</v>
      </c>
      <c r="J151" s="917" t="s">
        <v>97</v>
      </c>
      <c r="K151" s="887" t="n">
        <f aca="false">SUM(L151:N151)</f>
        <v>2280579.6</v>
      </c>
      <c r="L151" s="887" t="n">
        <f aca="false">L150</f>
        <v>2280579.6</v>
      </c>
      <c r="M151" s="887"/>
      <c r="N151" s="888"/>
      <c r="O151" s="744"/>
      <c r="P151" s="745"/>
      <c r="Q151" s="740"/>
      <c r="R151" s="740"/>
      <c r="S151" s="740"/>
    </row>
    <row r="152" customFormat="false" ht="12.75" hidden="false" customHeight="false" outlineLevel="0" collapsed="false">
      <c r="A152" s="251"/>
      <c r="B152" s="1320" t="s">
        <v>960</v>
      </c>
      <c r="C152" s="993"/>
      <c r="D152" s="993"/>
      <c r="E152" s="993"/>
      <c r="F152" s="993"/>
      <c r="G152" s="993"/>
      <c r="H152" s="993"/>
      <c r="I152" s="993"/>
      <c r="J152" s="993"/>
      <c r="K152" s="775"/>
      <c r="L152" s="808"/>
      <c r="M152" s="808"/>
      <c r="N152" s="868"/>
      <c r="O152" s="744"/>
      <c r="P152" s="690"/>
      <c r="Q152" s="740"/>
      <c r="R152" s="740"/>
      <c r="S152" s="740"/>
    </row>
    <row r="153" customFormat="false" ht="12.75" hidden="false" customHeight="false" outlineLevel="0" collapsed="false">
      <c r="A153" s="251"/>
      <c r="B153" s="793"/>
      <c r="C153" s="994"/>
      <c r="D153" s="994"/>
      <c r="E153" s="994"/>
      <c r="F153" s="994"/>
      <c r="G153" s="994"/>
      <c r="H153" s="994"/>
      <c r="I153" s="870" t="n">
        <v>3132000</v>
      </c>
      <c r="J153" s="993" t="s">
        <v>97</v>
      </c>
      <c r="K153" s="775"/>
      <c r="L153" s="775" t="n">
        <f aca="false">SUM(I153)</f>
        <v>3132000</v>
      </c>
      <c r="M153" s="775"/>
      <c r="N153" s="776"/>
      <c r="O153" s="744"/>
      <c r="P153" s="745"/>
      <c r="Q153" s="740"/>
      <c r="R153" s="740"/>
      <c r="S153" s="740"/>
    </row>
    <row r="154" customFormat="false" ht="13.5" hidden="false" customHeight="false" outlineLevel="0" collapsed="false">
      <c r="A154" s="943"/>
      <c r="B154" s="917" t="s">
        <v>960</v>
      </c>
      <c r="C154" s="917"/>
      <c r="D154" s="917"/>
      <c r="E154" s="917"/>
      <c r="F154" s="917"/>
      <c r="G154" s="917"/>
      <c r="H154" s="917"/>
      <c r="I154" s="917" t="n">
        <f aca="false">I153</f>
        <v>3132000</v>
      </c>
      <c r="J154" s="917" t="s">
        <v>97</v>
      </c>
      <c r="K154" s="887"/>
      <c r="L154" s="887" t="n">
        <f aca="false">L153</f>
        <v>3132000</v>
      </c>
      <c r="M154" s="887"/>
      <c r="N154" s="888"/>
      <c r="O154" s="744"/>
      <c r="P154" s="745"/>
      <c r="Q154" s="740"/>
      <c r="R154" s="740"/>
      <c r="S154" s="740"/>
    </row>
    <row r="155" customFormat="false" ht="18.75" hidden="false" customHeight="false" outlineLevel="0" collapsed="false">
      <c r="A155" s="757" t="s">
        <v>211</v>
      </c>
      <c r="B155" s="996" t="s">
        <v>224</v>
      </c>
      <c r="C155" s="996"/>
      <c r="D155" s="996"/>
      <c r="E155" s="996"/>
      <c r="F155" s="996"/>
      <c r="G155" s="996"/>
      <c r="H155" s="996"/>
      <c r="I155" s="997" t="n">
        <f aca="false">SUM(I147+I151+I154)</f>
        <v>41638929.5</v>
      </c>
      <c r="J155" s="996" t="s">
        <v>97</v>
      </c>
      <c r="K155" s="998" t="n">
        <f aca="false">SUM(L155:N155)</f>
        <v>41638929.5</v>
      </c>
      <c r="L155" s="998" t="n">
        <f aca="false">SUM(L147+L151+L154)</f>
        <v>41638929.5</v>
      </c>
      <c r="M155" s="998"/>
      <c r="N155" s="999"/>
      <c r="O155" s="795"/>
      <c r="P155" s="745"/>
      <c r="Q155" s="740"/>
      <c r="R155" s="740"/>
      <c r="S155" s="740"/>
    </row>
    <row r="156" customFormat="false" ht="18.75" hidden="false" customHeight="false" outlineLevel="0" collapsed="false">
      <c r="A156" s="1000" t="s">
        <v>225</v>
      </c>
      <c r="B156" s="1001" t="s">
        <v>961</v>
      </c>
      <c r="C156" s="1001"/>
      <c r="D156" s="1001"/>
      <c r="E156" s="1001"/>
      <c r="F156" s="1001"/>
      <c r="G156" s="1001"/>
      <c r="H156" s="1001"/>
      <c r="I156" s="1001"/>
      <c r="J156" s="1001"/>
      <c r="K156" s="998"/>
      <c r="L156" s="1002"/>
      <c r="M156" s="1002"/>
      <c r="N156" s="1002"/>
      <c r="O156" s="795"/>
      <c r="P156" s="745"/>
      <c r="Q156" s="740"/>
      <c r="R156" s="740"/>
      <c r="S156" s="740"/>
    </row>
    <row r="157" customFormat="false" ht="15.75" hidden="false" customHeight="false" outlineLevel="0" collapsed="false">
      <c r="A157" s="1003" t="s">
        <v>227</v>
      </c>
      <c r="B157" s="1004" t="s">
        <v>228</v>
      </c>
      <c r="C157" s="1004"/>
      <c r="D157" s="1004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4"/>
      <c r="O157" s="1007"/>
      <c r="P157" s="740"/>
      <c r="Q157" s="740"/>
      <c r="R157" s="740"/>
      <c r="S157" s="740"/>
    </row>
    <row r="158" customFormat="false" ht="13.5" hidden="false" customHeight="false" outlineLevel="0" collapsed="false">
      <c r="A158" s="885" t="s">
        <v>229</v>
      </c>
      <c r="B158" s="1005" t="s">
        <v>962</v>
      </c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6"/>
      <c r="O158" s="795"/>
      <c r="P158" s="740"/>
      <c r="Q158" s="740"/>
      <c r="R158" s="740"/>
      <c r="S158" s="740"/>
    </row>
    <row r="159" customFormat="false" ht="12.75" hidden="false" customHeight="false" outlineLevel="0" collapsed="false">
      <c r="A159" s="251"/>
      <c r="B159" s="876" t="s">
        <v>231</v>
      </c>
      <c r="C159" s="876"/>
      <c r="D159" s="876"/>
      <c r="E159" s="876"/>
      <c r="F159" s="876"/>
      <c r="G159" s="876"/>
      <c r="H159" s="876"/>
      <c r="I159" s="876"/>
      <c r="J159" s="876"/>
      <c r="K159" s="775"/>
      <c r="L159" s="775"/>
      <c r="M159" s="1008"/>
      <c r="N159" s="776"/>
      <c r="O159" s="744"/>
      <c r="P159" s="740"/>
      <c r="Q159" s="740"/>
      <c r="R159" s="740"/>
      <c r="S159" s="740"/>
    </row>
    <row r="160" customFormat="false" ht="12.75" hidden="false" customHeight="false" outlineLevel="0" collapsed="false">
      <c r="A160" s="251"/>
      <c r="B160" s="781" t="s">
        <v>964</v>
      </c>
      <c r="C160" s="781"/>
      <c r="D160" s="781"/>
      <c r="E160" s="781"/>
      <c r="F160" s="870" t="s">
        <v>207</v>
      </c>
      <c r="G160" s="781" t="n">
        <v>27</v>
      </c>
      <c r="H160" s="781"/>
      <c r="I160" s="822" t="n">
        <v>60000</v>
      </c>
      <c r="J160" s="776" t="s">
        <v>97</v>
      </c>
      <c r="K160" s="775"/>
      <c r="L160" s="823" t="n">
        <f aca="false">SUM(I160)</f>
        <v>60000</v>
      </c>
      <c r="M160" s="1009"/>
      <c r="N160" s="868"/>
      <c r="O160" s="482" t="n">
        <f aca="false">SUM(I160*G160%)</f>
        <v>16200</v>
      </c>
      <c r="P160" s="740"/>
      <c r="Q160" s="740"/>
      <c r="R160" s="740"/>
      <c r="S160" s="740"/>
    </row>
    <row r="161" customFormat="false" ht="12.75" hidden="false" customHeight="false" outlineLevel="0" collapsed="false">
      <c r="A161" s="251"/>
      <c r="B161" s="831" t="s">
        <v>103</v>
      </c>
      <c r="C161" s="831"/>
      <c r="D161" s="831"/>
      <c r="E161" s="831"/>
      <c r="F161" s="831"/>
      <c r="G161" s="831"/>
      <c r="H161" s="831"/>
      <c r="I161" s="872" t="n">
        <f aca="false">SUM(I160)</f>
        <v>60000</v>
      </c>
      <c r="J161" s="1010" t="s">
        <v>97</v>
      </c>
      <c r="K161" s="834" t="n">
        <f aca="false">SUM(L161:N161)</f>
        <v>60000</v>
      </c>
      <c r="L161" s="834" t="n">
        <f aca="false">SUM(L160)</f>
        <v>60000</v>
      </c>
      <c r="M161" s="1011"/>
      <c r="N161" s="875"/>
      <c r="O161" s="482"/>
      <c r="P161" s="740"/>
      <c r="Q161" s="740"/>
      <c r="R161" s="740"/>
      <c r="S161" s="740"/>
    </row>
    <row r="162" customFormat="false" ht="12.75" hidden="false" customHeight="false" outlineLevel="0" collapsed="false">
      <c r="A162" s="251"/>
      <c r="B162" s="1012" t="s">
        <v>1143</v>
      </c>
      <c r="C162" s="1013"/>
      <c r="D162" s="1013"/>
      <c r="E162" s="1013"/>
      <c r="F162" s="958" t="s">
        <v>207</v>
      </c>
      <c r="G162" s="1013" t="n">
        <v>5</v>
      </c>
      <c r="H162" s="1013"/>
      <c r="I162" s="1013" t="n">
        <v>230000</v>
      </c>
      <c r="J162" s="1014" t="s">
        <v>97</v>
      </c>
      <c r="K162" s="775"/>
      <c r="L162" s="823" t="n">
        <f aca="false">SUM(I162)</f>
        <v>230000</v>
      </c>
      <c r="M162" s="1011"/>
      <c r="N162" s="839"/>
      <c r="O162" s="482" t="n">
        <f aca="false">SUM(I162*G162%)</f>
        <v>11500</v>
      </c>
      <c r="P162" s="740"/>
      <c r="Q162" s="740"/>
      <c r="R162" s="740"/>
      <c r="S162" s="740"/>
    </row>
    <row r="163" customFormat="false" ht="12.75" hidden="false" customHeight="false" outlineLevel="0" collapsed="false">
      <c r="A163" s="251"/>
      <c r="B163" s="831" t="s">
        <v>103</v>
      </c>
      <c r="C163" s="831"/>
      <c r="D163" s="831"/>
      <c r="E163" s="831"/>
      <c r="F163" s="831"/>
      <c r="G163" s="831"/>
      <c r="H163" s="831"/>
      <c r="I163" s="872" t="n">
        <f aca="false">SUM(I162)</f>
        <v>230000</v>
      </c>
      <c r="J163" s="1010" t="s">
        <v>97</v>
      </c>
      <c r="K163" s="834" t="n">
        <f aca="false">SUM(L163:N163)</f>
        <v>230000</v>
      </c>
      <c r="L163" s="834" t="n">
        <f aca="false">SUM(L162)</f>
        <v>230000</v>
      </c>
      <c r="M163" s="1011"/>
      <c r="N163" s="875"/>
      <c r="O163" s="482"/>
      <c r="P163" s="740"/>
      <c r="Q163" s="740"/>
      <c r="R163" s="740"/>
      <c r="S163" s="740"/>
    </row>
    <row r="164" customFormat="false" ht="12.75" hidden="true" customHeight="false" outlineLevel="0" collapsed="false">
      <c r="A164" s="251"/>
      <c r="B164" s="882"/>
      <c r="C164" s="822"/>
      <c r="D164" s="822"/>
      <c r="E164" s="822"/>
      <c r="F164" s="870" t="s">
        <v>207</v>
      </c>
      <c r="G164" s="781" t="n">
        <v>5</v>
      </c>
      <c r="H164" s="781"/>
      <c r="I164" s="822"/>
      <c r="J164" s="781" t="s">
        <v>97</v>
      </c>
      <c r="K164" s="808"/>
      <c r="L164" s="823" t="n">
        <f aca="false">SUM(I164)</f>
        <v>0</v>
      </c>
      <c r="M164" s="1011"/>
      <c r="N164" s="776"/>
      <c r="O164" s="482" t="n">
        <f aca="false">SUM(I164*G164%)</f>
        <v>0</v>
      </c>
      <c r="P164" s="740"/>
      <c r="Q164" s="740"/>
      <c r="R164" s="740"/>
      <c r="S164" s="740"/>
    </row>
    <row r="165" customFormat="false" ht="12.75" hidden="true" customHeight="false" outlineLevel="0" collapsed="false">
      <c r="A165" s="251"/>
      <c r="B165" s="831" t="s">
        <v>103</v>
      </c>
      <c r="C165" s="831"/>
      <c r="D165" s="831"/>
      <c r="E165" s="831"/>
      <c r="F165" s="831"/>
      <c r="G165" s="831"/>
      <c r="H165" s="831"/>
      <c r="I165" s="872" t="n">
        <f aca="false">SUM(I164)</f>
        <v>0</v>
      </c>
      <c r="J165" s="1010" t="s">
        <v>97</v>
      </c>
      <c r="K165" s="834" t="n">
        <f aca="false">SUM(L165:N165)</f>
        <v>0</v>
      </c>
      <c r="L165" s="834" t="n">
        <f aca="false">SUM(L164)</f>
        <v>0</v>
      </c>
      <c r="M165" s="1011"/>
      <c r="N165" s="875"/>
      <c r="O165" s="482"/>
      <c r="P165" s="740"/>
      <c r="Q165" s="740"/>
      <c r="R165" s="740"/>
      <c r="S165" s="740"/>
    </row>
    <row r="166" customFormat="false" ht="12.75" hidden="false" customHeight="false" outlineLevel="0" collapsed="false">
      <c r="A166" s="251"/>
      <c r="B166" s="882" t="s">
        <v>1144</v>
      </c>
      <c r="C166" s="781"/>
      <c r="D166" s="781"/>
      <c r="E166" s="781"/>
      <c r="F166" s="870" t="s">
        <v>207</v>
      </c>
      <c r="G166" s="781" t="n">
        <v>27</v>
      </c>
      <c r="H166" s="781"/>
      <c r="I166" s="822" t="n">
        <v>642000</v>
      </c>
      <c r="J166" s="781" t="s">
        <v>97</v>
      </c>
      <c r="K166" s="808"/>
      <c r="L166" s="823" t="n">
        <f aca="false">SUM(I166)</f>
        <v>642000</v>
      </c>
      <c r="M166" s="1011"/>
      <c r="N166" s="776"/>
      <c r="O166" s="482" t="n">
        <f aca="false">SUM(I166*G166%)</f>
        <v>173340</v>
      </c>
      <c r="P166" s="740"/>
      <c r="Q166" s="740"/>
      <c r="R166" s="740"/>
      <c r="S166" s="740"/>
    </row>
    <row r="167" customFormat="false" ht="13.5" hidden="false" customHeight="false" outlineLevel="0" collapsed="false">
      <c r="A167" s="251"/>
      <c r="B167" s="831" t="s">
        <v>103</v>
      </c>
      <c r="C167" s="831"/>
      <c r="D167" s="831"/>
      <c r="E167" s="831"/>
      <c r="F167" s="831"/>
      <c r="G167" s="831"/>
      <c r="H167" s="831"/>
      <c r="I167" s="872" t="n">
        <f aca="false">SUM(I166)</f>
        <v>642000</v>
      </c>
      <c r="J167" s="1010" t="s">
        <v>97</v>
      </c>
      <c r="K167" s="834" t="n">
        <f aca="false">SUM(L167:N167)</f>
        <v>642000</v>
      </c>
      <c r="L167" s="834" t="n">
        <f aca="false">SUM(L166)</f>
        <v>642000</v>
      </c>
      <c r="M167" s="1011"/>
      <c r="N167" s="875"/>
      <c r="O167" s="482"/>
      <c r="P167" s="740"/>
      <c r="Q167" s="740"/>
      <c r="R167" s="740"/>
      <c r="S167" s="740"/>
    </row>
    <row r="168" customFormat="false" ht="12.75" hidden="true" customHeight="false" outlineLevel="0" collapsed="false">
      <c r="A168" s="251"/>
      <c r="B168" s="882" t="s">
        <v>236</v>
      </c>
      <c r="C168" s="781"/>
      <c r="D168" s="781"/>
      <c r="E168" s="781"/>
      <c r="F168" s="870" t="s">
        <v>207</v>
      </c>
      <c r="G168" s="781" t="n">
        <v>27</v>
      </c>
      <c r="H168" s="781"/>
      <c r="I168" s="781" t="n">
        <v>0</v>
      </c>
      <c r="J168" s="781" t="s">
        <v>97</v>
      </c>
      <c r="K168" s="808"/>
      <c r="L168" s="823" t="n">
        <f aca="false">SUM(I168)</f>
        <v>0</v>
      </c>
      <c r="M168" s="1011"/>
      <c r="N168" s="868"/>
      <c r="O168" s="482" t="n">
        <f aca="false">SUM(I168*G168%)</f>
        <v>0</v>
      </c>
      <c r="P168" s="740"/>
      <c r="Q168" s="740"/>
      <c r="R168" s="740"/>
      <c r="S168" s="740"/>
    </row>
    <row r="169" customFormat="false" ht="13.5" hidden="true" customHeight="false" outlineLevel="0" collapsed="false">
      <c r="A169" s="251"/>
      <c r="B169" s="831" t="s">
        <v>103</v>
      </c>
      <c r="C169" s="831"/>
      <c r="D169" s="831"/>
      <c r="E169" s="831"/>
      <c r="F169" s="831"/>
      <c r="G169" s="831"/>
      <c r="H169" s="831"/>
      <c r="I169" s="872" t="n">
        <f aca="false">SUM(I168)</f>
        <v>0</v>
      </c>
      <c r="J169" s="1010" t="s">
        <v>97</v>
      </c>
      <c r="K169" s="834" t="n">
        <f aca="false">SUM(L169:N169)</f>
        <v>0</v>
      </c>
      <c r="L169" s="834" t="n">
        <f aca="false">SUM(L168)</f>
        <v>0</v>
      </c>
      <c r="M169" s="940"/>
      <c r="N169" s="875"/>
      <c r="O169" s="482"/>
      <c r="P169" s="740"/>
      <c r="Q169" s="740"/>
      <c r="R169" s="740"/>
      <c r="S169" s="740"/>
    </row>
    <row r="170" customFormat="false" ht="13.5" hidden="false" customHeight="false" outlineLevel="0" collapsed="false">
      <c r="A170" s="762" t="s">
        <v>229</v>
      </c>
      <c r="B170" s="1015" t="s">
        <v>238</v>
      </c>
      <c r="C170" s="1015"/>
      <c r="D170" s="1015"/>
      <c r="E170" s="1015"/>
      <c r="F170" s="1015"/>
      <c r="G170" s="1015"/>
      <c r="H170" s="1015"/>
      <c r="I170" s="1016" t="n">
        <f aca="false">SUM(I169,I167,I165,I163,I161)</f>
        <v>932000</v>
      </c>
      <c r="J170" s="1017" t="s">
        <v>97</v>
      </c>
      <c r="K170" s="961" t="n">
        <f aca="false">SUM(L170:N170)</f>
        <v>932000</v>
      </c>
      <c r="L170" s="1018" t="n">
        <f aca="false">SUM(L169,L167,L165,L163,L161)</f>
        <v>932000</v>
      </c>
      <c r="M170" s="1018"/>
      <c r="N170" s="1017"/>
      <c r="O170" s="482"/>
      <c r="P170" s="740"/>
      <c r="Q170" s="740"/>
      <c r="R170" s="740"/>
      <c r="S170" s="740"/>
    </row>
    <row r="171" customFormat="false" ht="12.75" hidden="false" customHeight="false" outlineLevel="0" collapsed="false">
      <c r="A171" s="1019" t="s">
        <v>239</v>
      </c>
      <c r="B171" s="1020" t="s">
        <v>240</v>
      </c>
      <c r="C171" s="1020"/>
      <c r="D171" s="1020"/>
      <c r="E171" s="1020"/>
      <c r="F171" s="1021"/>
      <c r="G171" s="1021"/>
      <c r="H171" s="1021"/>
      <c r="I171" s="1022"/>
      <c r="J171" s="1023"/>
      <c r="K171" s="775"/>
      <c r="L171" s="808"/>
      <c r="M171" s="1024"/>
      <c r="N171" s="868"/>
      <c r="O171" s="482"/>
      <c r="P171" s="740"/>
      <c r="Q171" s="740"/>
      <c r="R171" s="740"/>
      <c r="S171" s="740"/>
    </row>
    <row r="172" customFormat="false" ht="12.75" hidden="false" customHeight="false" outlineLevel="0" collapsed="false">
      <c r="A172" s="251"/>
      <c r="B172" s="1025" t="s">
        <v>241</v>
      </c>
      <c r="C172" s="1025"/>
      <c r="D172" s="1025"/>
      <c r="E172" s="1025"/>
      <c r="F172" s="1025"/>
      <c r="G172" s="1025"/>
      <c r="H172" s="1025"/>
      <c r="I172" s="1025"/>
      <c r="J172" s="1025"/>
      <c r="K172" s="775"/>
      <c r="L172" s="1026"/>
      <c r="M172" s="1026"/>
      <c r="N172" s="1027"/>
      <c r="O172" s="482"/>
      <c r="P172" s="740"/>
      <c r="Q172" s="740"/>
      <c r="R172" s="740"/>
      <c r="S172" s="740"/>
    </row>
    <row r="173" customFormat="false" ht="12.75" hidden="false" customHeight="false" outlineLevel="0" collapsed="false">
      <c r="A173" s="944" t="n">
        <v>5122</v>
      </c>
      <c r="B173" s="822" t="s">
        <v>242</v>
      </c>
      <c r="C173" s="781"/>
      <c r="D173" s="781"/>
      <c r="E173" s="781"/>
      <c r="F173" s="870" t="s">
        <v>207</v>
      </c>
      <c r="G173" s="781" t="n">
        <v>27</v>
      </c>
      <c r="H173" s="781"/>
      <c r="I173" s="781" t="n">
        <v>2000000</v>
      </c>
      <c r="J173" s="776" t="s">
        <v>97</v>
      </c>
      <c r="K173" s="808"/>
      <c r="L173" s="823" t="n">
        <f aca="false">SUM(I173)</f>
        <v>2000000</v>
      </c>
      <c r="M173" s="775"/>
      <c r="N173" s="776"/>
      <c r="O173" s="482" t="n">
        <f aca="false">SUM(I173*G173%)</f>
        <v>540000</v>
      </c>
      <c r="P173" s="745"/>
      <c r="Q173" s="740"/>
      <c r="R173" s="740"/>
      <c r="S173" s="740"/>
    </row>
    <row r="174" customFormat="false" ht="12.75" hidden="false" customHeight="false" outlineLevel="0" collapsed="false">
      <c r="A174" s="944"/>
      <c r="B174" s="822" t="s">
        <v>1145</v>
      </c>
      <c r="C174" s="781"/>
      <c r="D174" s="781"/>
      <c r="E174" s="781"/>
      <c r="F174" s="870" t="s">
        <v>207</v>
      </c>
      <c r="G174" s="781" t="n">
        <v>27</v>
      </c>
      <c r="H174" s="781"/>
      <c r="I174" s="781" t="n">
        <v>400000</v>
      </c>
      <c r="J174" s="776" t="s">
        <v>97</v>
      </c>
      <c r="K174" s="808"/>
      <c r="L174" s="823" t="n">
        <f aca="false">SUM(I174)</f>
        <v>400000</v>
      </c>
      <c r="M174" s="775"/>
      <c r="N174" s="776"/>
      <c r="O174" s="482" t="n">
        <f aca="false">SUM(I174*G174%)</f>
        <v>108000</v>
      </c>
      <c r="P174" s="745"/>
      <c r="Q174" s="740"/>
      <c r="R174" s="740"/>
      <c r="S174" s="740"/>
    </row>
    <row r="175" customFormat="false" ht="12.75" hidden="false" customHeight="false" outlineLevel="0" collapsed="false">
      <c r="A175" s="944"/>
      <c r="B175" s="831" t="s">
        <v>103</v>
      </c>
      <c r="C175" s="831"/>
      <c r="D175" s="831"/>
      <c r="E175" s="831"/>
      <c r="F175" s="831"/>
      <c r="G175" s="831"/>
      <c r="H175" s="831"/>
      <c r="I175" s="845" t="n">
        <f aca="false">SUM(I173:I174)</f>
        <v>2400000</v>
      </c>
      <c r="J175" s="1028" t="s">
        <v>97</v>
      </c>
      <c r="K175" s="834" t="n">
        <f aca="false">SUM(L175:N175)</f>
        <v>2400000</v>
      </c>
      <c r="L175" s="846" t="n">
        <f aca="false">SUM(L173:L174)</f>
        <v>2400000</v>
      </c>
      <c r="M175" s="846"/>
      <c r="N175" s="1028"/>
      <c r="O175" s="482"/>
      <c r="P175" s="809"/>
      <c r="Q175" s="740"/>
      <c r="R175" s="740"/>
      <c r="S175" s="740"/>
    </row>
    <row r="176" customFormat="false" ht="12.75" hidden="false" customHeight="false" outlineLevel="0" collapsed="false">
      <c r="A176" s="251"/>
      <c r="B176" s="1025" t="s">
        <v>243</v>
      </c>
      <c r="C176" s="1025"/>
      <c r="D176" s="1025"/>
      <c r="E176" s="1025"/>
      <c r="F176" s="1025"/>
      <c r="G176" s="1025"/>
      <c r="H176" s="1025"/>
      <c r="I176" s="1025"/>
      <c r="J176" s="1025"/>
      <c r="K176" s="808"/>
      <c r="L176" s="775"/>
      <c r="M176" s="775"/>
      <c r="N176" s="776"/>
      <c r="O176" s="482"/>
      <c r="P176" s="745"/>
      <c r="Q176" s="740"/>
      <c r="R176" s="740"/>
      <c r="S176" s="740"/>
    </row>
    <row r="177" customFormat="false" ht="12.75" hidden="false" customHeight="false" outlineLevel="0" collapsed="false">
      <c r="A177" s="251" t="n">
        <v>5124</v>
      </c>
      <c r="B177" s="822" t="s">
        <v>1146</v>
      </c>
      <c r="C177" s="781"/>
      <c r="D177" s="781"/>
      <c r="E177" s="781"/>
      <c r="F177" s="870" t="s">
        <v>207</v>
      </c>
      <c r="G177" s="781" t="n">
        <v>27</v>
      </c>
      <c r="H177" s="781"/>
      <c r="I177" s="822" t="n">
        <v>350000</v>
      </c>
      <c r="J177" s="776" t="s">
        <v>97</v>
      </c>
      <c r="K177" s="808"/>
      <c r="L177" s="823" t="n">
        <f aca="false">SUM(I177)</f>
        <v>350000</v>
      </c>
      <c r="M177" s="1009"/>
      <c r="N177" s="776"/>
      <c r="O177" s="482" t="n">
        <f aca="false">SUM(I177*G177%)</f>
        <v>94500</v>
      </c>
      <c r="P177" s="809"/>
      <c r="Q177" s="740"/>
      <c r="R177" s="740"/>
      <c r="S177" s="740"/>
    </row>
    <row r="178" customFormat="false" ht="12.75" hidden="false" customHeight="false" outlineLevel="0" collapsed="false">
      <c r="A178" s="1274"/>
      <c r="B178" s="831" t="s">
        <v>103</v>
      </c>
      <c r="C178" s="831"/>
      <c r="D178" s="831"/>
      <c r="E178" s="831"/>
      <c r="F178" s="831"/>
      <c r="G178" s="831"/>
      <c r="H178" s="831"/>
      <c r="I178" s="845" t="n">
        <f aca="false">SUM(I177)</f>
        <v>350000</v>
      </c>
      <c r="J178" s="1028" t="s">
        <v>97</v>
      </c>
      <c r="K178" s="834" t="n">
        <f aca="false">SUM(L178:N178)</f>
        <v>350000</v>
      </c>
      <c r="L178" s="834" t="n">
        <f aca="false">SUM(L177)</f>
        <v>350000</v>
      </c>
      <c r="M178" s="1011"/>
      <c r="N178" s="892"/>
      <c r="O178" s="482"/>
      <c r="P178" s="809"/>
      <c r="Q178" s="740"/>
      <c r="R178" s="740"/>
      <c r="S178" s="740"/>
    </row>
    <row r="179" customFormat="false" ht="12.75" hidden="false" customHeight="false" outlineLevel="0" collapsed="false">
      <c r="A179" s="251"/>
      <c r="B179" s="1029" t="s">
        <v>976</v>
      </c>
      <c r="C179" s="947"/>
      <c r="D179" s="947"/>
      <c r="E179" s="947"/>
      <c r="F179" s="947"/>
      <c r="G179" s="947"/>
      <c r="H179" s="947"/>
      <c r="I179" s="1030"/>
      <c r="J179" s="951"/>
      <c r="K179" s="949"/>
      <c r="L179" s="949"/>
      <c r="M179" s="1031"/>
      <c r="N179" s="839"/>
      <c r="O179" s="482"/>
      <c r="P179" s="809"/>
      <c r="Q179" s="740"/>
      <c r="R179" s="740"/>
      <c r="S179" s="740"/>
    </row>
    <row r="180" customFormat="false" ht="12.75" hidden="false" customHeight="false" outlineLevel="0" collapsed="false">
      <c r="A180" s="251" t="n">
        <v>5127</v>
      </c>
      <c r="B180" s="254" t="s">
        <v>977</v>
      </c>
      <c r="C180" s="254"/>
      <c r="D180" s="254"/>
      <c r="E180" s="254"/>
      <c r="F180" s="958" t="s">
        <v>207</v>
      </c>
      <c r="G180" s="822" t="n">
        <v>27</v>
      </c>
      <c r="H180" s="822"/>
      <c r="I180" s="822" t="n">
        <v>200000</v>
      </c>
      <c r="J180" s="839" t="s">
        <v>97</v>
      </c>
      <c r="K180" s="1032"/>
      <c r="L180" s="1032" t="n">
        <f aca="false">SUM(I180)</f>
        <v>200000</v>
      </c>
      <c r="M180" s="1033"/>
      <c r="N180" s="881"/>
      <c r="O180" s="690" t="n">
        <f aca="false">SUM(I180*G180%)</f>
        <v>54000</v>
      </c>
      <c r="P180" s="840"/>
      <c r="Q180" s="740"/>
      <c r="R180" s="740"/>
      <c r="S180" s="740"/>
    </row>
    <row r="181" customFormat="false" ht="12.75" hidden="false" customHeight="false" outlineLevel="0" collapsed="false">
      <c r="A181" s="251"/>
      <c r="B181" s="831" t="s">
        <v>103</v>
      </c>
      <c r="C181" s="831"/>
      <c r="D181" s="831"/>
      <c r="E181" s="831"/>
      <c r="F181" s="831"/>
      <c r="G181" s="831"/>
      <c r="H181" s="831"/>
      <c r="I181" s="845" t="n">
        <f aca="false">SUM(I180)</f>
        <v>200000</v>
      </c>
      <c r="J181" s="1028" t="s">
        <v>97</v>
      </c>
      <c r="K181" s="1034" t="n">
        <f aca="false">SUM(L181:N181)</f>
        <v>200000</v>
      </c>
      <c r="L181" s="1034" t="n">
        <f aca="false">SUM(L180)</f>
        <v>200000</v>
      </c>
      <c r="M181" s="1034" t="n">
        <f aca="false">SUM(M180)</f>
        <v>0</v>
      </c>
      <c r="N181" s="1034" t="n">
        <f aca="false">SUM(N180)</f>
        <v>0</v>
      </c>
      <c r="O181" s="482"/>
      <c r="P181" s="809"/>
      <c r="Q181" s="740"/>
      <c r="R181" s="740"/>
      <c r="S181" s="740"/>
    </row>
    <row r="182" customFormat="false" ht="12.75" hidden="false" customHeight="false" outlineLevel="0" collapsed="false">
      <c r="A182" s="1035"/>
      <c r="B182" s="1036" t="s">
        <v>247</v>
      </c>
      <c r="C182" s="1036"/>
      <c r="D182" s="1036"/>
      <c r="E182" s="1036"/>
      <c r="F182" s="1036"/>
      <c r="G182" s="1036"/>
      <c r="H182" s="1036"/>
      <c r="I182" s="1036"/>
      <c r="J182" s="1036"/>
      <c r="K182" s="775"/>
      <c r="L182" s="775"/>
      <c r="M182" s="775"/>
      <c r="N182" s="776"/>
      <c r="O182" s="482"/>
      <c r="P182" s="745"/>
      <c r="Q182" s="740"/>
      <c r="R182" s="740"/>
      <c r="S182" s="740"/>
    </row>
    <row r="183" customFormat="false" ht="12.75" hidden="false" customHeight="false" outlineLevel="0" collapsed="false">
      <c r="A183" s="251" t="n">
        <v>5103</v>
      </c>
      <c r="B183" s="822" t="s">
        <v>1147</v>
      </c>
      <c r="C183" s="781"/>
      <c r="D183" s="781"/>
      <c r="E183" s="781"/>
      <c r="F183" s="870" t="s">
        <v>207</v>
      </c>
      <c r="G183" s="781" t="n">
        <v>27</v>
      </c>
      <c r="H183" s="781"/>
      <c r="I183" s="1095" t="n">
        <v>400000</v>
      </c>
      <c r="J183" s="776" t="s">
        <v>97</v>
      </c>
      <c r="K183" s="775"/>
      <c r="L183" s="823" t="n">
        <f aca="false">SUM(I183)</f>
        <v>400000</v>
      </c>
      <c r="M183" s="1009"/>
      <c r="N183" s="868"/>
      <c r="O183" s="482" t="n">
        <f aca="false">SUM(I183*G183%)</f>
        <v>108000</v>
      </c>
      <c r="P183" s="809"/>
      <c r="Q183" s="740"/>
      <c r="R183" s="740"/>
      <c r="S183" s="740"/>
    </row>
    <row r="184" customFormat="false" ht="12.75" hidden="false" customHeight="false" outlineLevel="0" collapsed="false">
      <c r="A184" s="251" t="n">
        <v>5101</v>
      </c>
      <c r="B184" s="789" t="s">
        <v>980</v>
      </c>
      <c r="C184" s="781"/>
      <c r="D184" s="781"/>
      <c r="E184" s="781"/>
      <c r="F184" s="870" t="s">
        <v>207</v>
      </c>
      <c r="G184" s="781" t="n">
        <v>27</v>
      </c>
      <c r="H184" s="781"/>
      <c r="I184" s="1095" t="n">
        <v>600000</v>
      </c>
      <c r="J184" s="776" t="s">
        <v>97</v>
      </c>
      <c r="K184" s="808"/>
      <c r="L184" s="823" t="n">
        <f aca="false">SUM(I184)</f>
        <v>600000</v>
      </c>
      <c r="M184" s="1009"/>
      <c r="N184" s="776"/>
      <c r="O184" s="482" t="n">
        <f aca="false">SUM(I184*G184%)</f>
        <v>162000</v>
      </c>
      <c r="P184" s="745"/>
      <c r="Q184" s="740"/>
      <c r="R184" s="740"/>
      <c r="S184" s="740"/>
    </row>
    <row r="185" customFormat="false" ht="12.75" hidden="false" customHeight="false" outlineLevel="0" collapsed="false">
      <c r="A185" s="251" t="n">
        <v>5101</v>
      </c>
      <c r="B185" s="822" t="s">
        <v>1148</v>
      </c>
      <c r="C185" s="781"/>
      <c r="D185" s="781"/>
      <c r="E185" s="781"/>
      <c r="F185" s="870" t="s">
        <v>207</v>
      </c>
      <c r="G185" s="781" t="n">
        <v>27</v>
      </c>
      <c r="H185" s="781"/>
      <c r="I185" s="1095" t="n">
        <v>500000</v>
      </c>
      <c r="J185" s="776" t="s">
        <v>97</v>
      </c>
      <c r="K185" s="775"/>
      <c r="L185" s="823" t="n">
        <f aca="false">SUM(I185)</f>
        <v>500000</v>
      </c>
      <c r="M185" s="1009"/>
      <c r="N185" s="868"/>
      <c r="O185" s="482" t="n">
        <f aca="false">SUM(I185*G185%)</f>
        <v>135000</v>
      </c>
      <c r="P185" s="809"/>
      <c r="Q185" s="740"/>
      <c r="R185" s="740"/>
      <c r="S185" s="740"/>
    </row>
    <row r="186" customFormat="false" ht="12.75" hidden="false" customHeight="false" outlineLevel="0" collapsed="false">
      <c r="A186" s="251" t="n">
        <v>5102</v>
      </c>
      <c r="B186" s="822" t="s">
        <v>249</v>
      </c>
      <c r="C186" s="781"/>
      <c r="D186" s="781"/>
      <c r="E186" s="781"/>
      <c r="F186" s="870" t="s">
        <v>207</v>
      </c>
      <c r="G186" s="781" t="n">
        <v>27</v>
      </c>
      <c r="H186" s="781"/>
      <c r="I186" s="1095" t="n">
        <v>500000</v>
      </c>
      <c r="J186" s="776" t="s">
        <v>97</v>
      </c>
      <c r="K186" s="775"/>
      <c r="L186" s="823" t="n">
        <f aca="false">SUM(I186)</f>
        <v>500000</v>
      </c>
      <c r="M186" s="1009"/>
      <c r="N186" s="868"/>
      <c r="O186" s="482" t="n">
        <f aca="false">SUM(I186*G186%)</f>
        <v>135000</v>
      </c>
      <c r="P186" s="745"/>
      <c r="Q186" s="740"/>
      <c r="R186" s="740"/>
      <c r="S186" s="740"/>
    </row>
    <row r="187" customFormat="false" ht="12.75" hidden="false" customHeight="false" outlineLevel="0" collapsed="false">
      <c r="A187" s="251"/>
      <c r="B187" s="822"/>
      <c r="C187" s="781"/>
      <c r="D187" s="781"/>
      <c r="E187" s="781"/>
      <c r="F187" s="870" t="s">
        <v>207</v>
      </c>
      <c r="G187" s="781" t="n">
        <v>27</v>
      </c>
      <c r="H187" s="781"/>
      <c r="I187" s="781" t="n">
        <v>0</v>
      </c>
      <c r="J187" s="776" t="s">
        <v>97</v>
      </c>
      <c r="K187" s="775"/>
      <c r="L187" s="823" t="n">
        <f aca="false">SUM(I187)</f>
        <v>0</v>
      </c>
      <c r="M187" s="1049"/>
      <c r="N187" s="1042"/>
      <c r="O187" s="690" t="n">
        <f aca="false">SUM(I187*G187%)</f>
        <v>0</v>
      </c>
      <c r="P187" s="1050"/>
      <c r="Q187" s="740"/>
      <c r="R187" s="740"/>
      <c r="S187" s="740"/>
      <c r="AA187" s="1051"/>
    </row>
    <row r="188" customFormat="false" ht="13.5" hidden="false" customHeight="false" outlineLevel="0" collapsed="false">
      <c r="A188" s="978"/>
      <c r="B188" s="850" t="s">
        <v>103</v>
      </c>
      <c r="C188" s="850"/>
      <c r="D188" s="850"/>
      <c r="E188" s="850"/>
      <c r="F188" s="850"/>
      <c r="G188" s="850"/>
      <c r="H188" s="850"/>
      <c r="I188" s="851" t="n">
        <f aca="false">SUM(I183:I187)</f>
        <v>2000000</v>
      </c>
      <c r="J188" s="916" t="s">
        <v>97</v>
      </c>
      <c r="K188" s="834" t="n">
        <f aca="false">SUM(L188:N188)</f>
        <v>2000000</v>
      </c>
      <c r="L188" s="853" t="n">
        <f aca="false">SUM(L183:L187)</f>
        <v>2000000</v>
      </c>
      <c r="M188" s="940"/>
      <c r="N188" s="1052"/>
      <c r="O188" s="482"/>
      <c r="P188" s="740"/>
      <c r="Q188" s="740"/>
      <c r="R188" s="740"/>
      <c r="S188" s="740"/>
    </row>
    <row r="189" customFormat="false" ht="15" hidden="false" customHeight="false" outlineLevel="0" collapsed="false">
      <c r="A189" s="1053" t="s">
        <v>255</v>
      </c>
      <c r="B189" s="1054" t="s">
        <v>256</v>
      </c>
      <c r="C189" s="1054"/>
      <c r="D189" s="1054"/>
      <c r="E189" s="1054"/>
      <c r="F189" s="1054"/>
      <c r="G189" s="923"/>
      <c r="H189" s="1054"/>
      <c r="I189" s="1055" t="n">
        <f aca="false">SUM(I175+I178+I188+I170+I181)</f>
        <v>5882000</v>
      </c>
      <c r="J189" s="1055" t="s">
        <v>97</v>
      </c>
      <c r="K189" s="1056" t="n">
        <f aca="false">SUM(L189:N189)</f>
        <v>5882000</v>
      </c>
      <c r="L189" s="1056" t="n">
        <f aca="false">SUM(L175+L178+L188+L170+L181)</f>
        <v>5882000</v>
      </c>
      <c r="M189" s="1056" t="n">
        <f aca="false">SUM(M175+M178+M188+M170+M181)</f>
        <v>0</v>
      </c>
      <c r="N189" s="1056" t="n">
        <f aca="false">SUM(N175+N178+N188+N170+N181)</f>
        <v>0</v>
      </c>
      <c r="O189" s="482"/>
      <c r="P189" s="740"/>
      <c r="Q189" s="740"/>
      <c r="R189" s="740"/>
      <c r="S189" s="740"/>
    </row>
    <row r="190" customFormat="false" ht="15.75" hidden="false" customHeight="false" outlineLevel="0" collapsed="false">
      <c r="A190" s="1003" t="s">
        <v>257</v>
      </c>
      <c r="B190" s="1057" t="s">
        <v>258</v>
      </c>
      <c r="C190" s="1057"/>
      <c r="D190" s="1057"/>
      <c r="E190" s="1057"/>
      <c r="F190" s="1057"/>
      <c r="G190" s="1057"/>
      <c r="H190" s="1057"/>
      <c r="I190" s="1057"/>
      <c r="J190" s="1057"/>
      <c r="K190" s="1057"/>
      <c r="L190" s="1057"/>
      <c r="M190" s="1057"/>
      <c r="N190" s="1057"/>
      <c r="O190" s="482"/>
      <c r="P190" s="740"/>
      <c r="Q190" s="740"/>
      <c r="R190" s="740"/>
      <c r="S190" s="740"/>
    </row>
    <row r="191" customFormat="false" ht="12.75" hidden="false" customHeight="false" outlineLevel="0" collapsed="false">
      <c r="A191" s="251" t="s">
        <v>259</v>
      </c>
      <c r="B191" s="1012" t="s">
        <v>266</v>
      </c>
      <c r="C191" s="1013"/>
      <c r="D191" s="1058"/>
      <c r="E191" s="1058"/>
      <c r="F191" s="1058"/>
      <c r="G191" s="1058"/>
      <c r="H191" s="1058"/>
      <c r="I191" s="1058"/>
      <c r="J191" s="789"/>
      <c r="K191" s="775"/>
      <c r="L191" s="775"/>
      <c r="M191" s="1008"/>
      <c r="N191" s="776"/>
      <c r="O191" s="482"/>
      <c r="P191" s="740"/>
      <c r="Q191" s="740"/>
      <c r="R191" s="740"/>
      <c r="S191" s="740"/>
    </row>
    <row r="192" customFormat="false" ht="12.75" hidden="false" customHeight="false" outlineLevel="0" collapsed="false">
      <c r="A192" s="251"/>
      <c r="B192" s="789" t="s">
        <v>1149</v>
      </c>
      <c r="C192" s="789"/>
      <c r="D192" s="789"/>
      <c r="E192" s="789"/>
      <c r="F192" s="787" t="s">
        <v>207</v>
      </c>
      <c r="G192" s="789" t="n">
        <v>5</v>
      </c>
      <c r="H192" s="789"/>
      <c r="I192" s="789" t="n">
        <v>350000</v>
      </c>
      <c r="J192" s="789" t="s">
        <v>97</v>
      </c>
      <c r="K192" s="775"/>
      <c r="L192" s="823" t="n">
        <f aca="false">SUM(I192)</f>
        <v>350000</v>
      </c>
      <c r="M192" s="1009"/>
      <c r="N192" s="881"/>
      <c r="O192" s="482" t="n">
        <f aca="false">SUM(I192*G192%)</f>
        <v>17500</v>
      </c>
      <c r="P192" s="740"/>
      <c r="Q192" s="740"/>
      <c r="R192" s="740"/>
      <c r="S192" s="740"/>
    </row>
    <row r="193" customFormat="false" ht="12.75" hidden="false" customHeight="false" outlineLevel="0" collapsed="false">
      <c r="A193" s="251"/>
      <c r="B193" s="831" t="s">
        <v>103</v>
      </c>
      <c r="C193" s="831"/>
      <c r="D193" s="831"/>
      <c r="E193" s="831"/>
      <c r="F193" s="831"/>
      <c r="G193" s="831"/>
      <c r="H193" s="831"/>
      <c r="I193" s="845" t="n">
        <f aca="false">SUM(I190:I192)</f>
        <v>350000</v>
      </c>
      <c r="J193" s="845" t="s">
        <v>97</v>
      </c>
      <c r="K193" s="834" t="n">
        <f aca="false">SUM(L193:N193)</f>
        <v>350000</v>
      </c>
      <c r="L193" s="834" t="n">
        <f aca="false">SUM(L192)</f>
        <v>350000</v>
      </c>
      <c r="M193" s="1011"/>
      <c r="N193" s="881"/>
      <c r="O193" s="482"/>
      <c r="P193" s="740"/>
      <c r="Q193" s="740"/>
      <c r="R193" s="740"/>
      <c r="S193" s="740"/>
    </row>
    <row r="194" customFormat="false" ht="12.75" hidden="false" customHeight="false" outlineLevel="0" collapsed="false">
      <c r="A194" s="251"/>
      <c r="B194" s="876" t="s">
        <v>260</v>
      </c>
      <c r="C194" s="876"/>
      <c r="D194" s="876"/>
      <c r="E194" s="789"/>
      <c r="F194" s="787"/>
      <c r="G194" s="789"/>
      <c r="H194" s="876"/>
      <c r="I194" s="1059"/>
      <c r="J194" s="789"/>
      <c r="K194" s="808"/>
      <c r="L194" s="808"/>
      <c r="M194" s="1009"/>
      <c r="N194" s="868"/>
      <c r="O194" s="482"/>
      <c r="P194" s="740"/>
      <c r="Q194" s="740"/>
      <c r="R194" s="740"/>
      <c r="S194" s="740"/>
    </row>
    <row r="195" customFormat="false" ht="12.75" hidden="false" customHeight="false" outlineLevel="0" collapsed="false">
      <c r="A195" s="251"/>
      <c r="B195" s="254" t="s">
        <v>1150</v>
      </c>
      <c r="C195" s="876"/>
      <c r="D195" s="876"/>
      <c r="E195" s="789"/>
      <c r="F195" s="787" t="s">
        <v>990</v>
      </c>
      <c r="G195" s="789" t="n">
        <v>27</v>
      </c>
      <c r="H195" s="876"/>
      <c r="I195" s="822" t="n">
        <v>300000</v>
      </c>
      <c r="J195" s="789" t="s">
        <v>97</v>
      </c>
      <c r="K195" s="808"/>
      <c r="L195" s="823" t="n">
        <f aca="false">SUM(I195)</f>
        <v>300000</v>
      </c>
      <c r="M195" s="1009"/>
      <c r="N195" s="868"/>
      <c r="O195" s="482" t="n">
        <f aca="false">SUM(I195*G195%)</f>
        <v>81000</v>
      </c>
      <c r="P195" s="740"/>
      <c r="Q195" s="740"/>
      <c r="R195" s="740"/>
      <c r="S195" s="740"/>
    </row>
    <row r="196" customFormat="false" ht="12.75" hidden="false" customHeight="false" outlineLevel="0" collapsed="false">
      <c r="A196" s="251"/>
      <c r="B196" s="254" t="s">
        <v>1151</v>
      </c>
      <c r="C196" s="876"/>
      <c r="D196" s="876"/>
      <c r="E196" s="789"/>
      <c r="F196" s="787" t="s">
        <v>990</v>
      </c>
      <c r="G196" s="789" t="n">
        <v>27</v>
      </c>
      <c r="H196" s="876"/>
      <c r="I196" s="822" t="n">
        <v>150000</v>
      </c>
      <c r="J196" s="789" t="s">
        <v>97</v>
      </c>
      <c r="K196" s="808"/>
      <c r="L196" s="823" t="n">
        <f aca="false">SUM(I196)</f>
        <v>150000</v>
      </c>
      <c r="M196" s="1009"/>
      <c r="N196" s="868"/>
      <c r="O196" s="482" t="n">
        <f aca="false">SUM(I196*G196%)</f>
        <v>40500</v>
      </c>
      <c r="P196" s="740"/>
      <c r="Q196" s="740"/>
      <c r="R196" s="740"/>
      <c r="S196" s="740"/>
    </row>
    <row r="197" s="735" customFormat="true" ht="12.75" hidden="false" customHeight="false" outlineLevel="0" collapsed="false">
      <c r="A197" s="251"/>
      <c r="B197" s="254" t="s">
        <v>1152</v>
      </c>
      <c r="C197" s="254"/>
      <c r="D197" s="254"/>
      <c r="E197" s="789"/>
      <c r="F197" s="787" t="s">
        <v>990</v>
      </c>
      <c r="G197" s="789" t="n">
        <v>27</v>
      </c>
      <c r="H197" s="254"/>
      <c r="I197" s="822" t="n">
        <v>300000</v>
      </c>
      <c r="J197" s="789" t="s">
        <v>97</v>
      </c>
      <c r="K197" s="824"/>
      <c r="L197" s="823" t="n">
        <f aca="false">SUM(I197)</f>
        <v>300000</v>
      </c>
      <c r="M197" s="1061"/>
      <c r="N197" s="908"/>
      <c r="O197" s="482" t="n">
        <f aca="false">SUM(I197*G197%)</f>
        <v>81000</v>
      </c>
      <c r="P197" s="740"/>
      <c r="Q197" s="740"/>
      <c r="R197" s="740"/>
      <c r="S197" s="740"/>
    </row>
    <row r="198" s="735" customFormat="true" ht="12.75" hidden="false" customHeight="false" outlineLevel="0" collapsed="false">
      <c r="A198" s="251"/>
      <c r="B198" s="254" t="s">
        <v>1153</v>
      </c>
      <c r="C198" s="254"/>
      <c r="D198" s="254"/>
      <c r="E198" s="789"/>
      <c r="F198" s="787" t="s">
        <v>990</v>
      </c>
      <c r="G198" s="789" t="n">
        <v>27</v>
      </c>
      <c r="H198" s="254"/>
      <c r="I198" s="822" t="n">
        <v>170000</v>
      </c>
      <c r="J198" s="789" t="s">
        <v>97</v>
      </c>
      <c r="K198" s="824"/>
      <c r="L198" s="823" t="n">
        <f aca="false">SUM(I198)</f>
        <v>170000</v>
      </c>
      <c r="M198" s="1061"/>
      <c r="N198" s="908"/>
      <c r="O198" s="482" t="n">
        <f aca="false">SUM(I198*G198%)</f>
        <v>45900</v>
      </c>
      <c r="P198" s="740"/>
      <c r="Q198" s="740"/>
      <c r="R198" s="740"/>
      <c r="S198" s="740"/>
    </row>
    <row r="199" s="735" customFormat="true" ht="12.75" hidden="false" customHeight="false" outlineLevel="0" collapsed="false">
      <c r="A199" s="251"/>
      <c r="B199" s="254" t="s">
        <v>1154</v>
      </c>
      <c r="C199" s="254" t="s">
        <v>1155</v>
      </c>
      <c r="D199" s="254"/>
      <c r="E199" s="789"/>
      <c r="F199" s="787" t="s">
        <v>990</v>
      </c>
      <c r="G199" s="789" t="n">
        <v>27</v>
      </c>
      <c r="H199" s="254"/>
      <c r="I199" s="822" t="n">
        <v>15000</v>
      </c>
      <c r="J199" s="789" t="s">
        <v>97</v>
      </c>
      <c r="K199" s="824"/>
      <c r="L199" s="823" t="n">
        <f aca="false">SUM(I199)</f>
        <v>15000</v>
      </c>
      <c r="M199" s="1061"/>
      <c r="N199" s="908"/>
      <c r="O199" s="482" t="n">
        <f aca="false">SUM(I199*G199%)</f>
        <v>4050</v>
      </c>
      <c r="P199" s="740"/>
      <c r="Q199" s="740"/>
      <c r="R199" s="740"/>
      <c r="S199" s="740"/>
    </row>
    <row r="200" s="735" customFormat="true" ht="12.75" hidden="false" customHeight="false" outlineLevel="0" collapsed="false">
      <c r="A200" s="251"/>
      <c r="B200" s="254" t="s">
        <v>1156</v>
      </c>
      <c r="C200" s="254"/>
      <c r="D200" s="254"/>
      <c r="E200" s="789"/>
      <c r="F200" s="787" t="s">
        <v>990</v>
      </c>
      <c r="G200" s="789" t="n">
        <v>27</v>
      </c>
      <c r="H200" s="254"/>
      <c r="I200" s="822" t="n">
        <v>530000</v>
      </c>
      <c r="J200" s="789" t="s">
        <v>97</v>
      </c>
      <c r="K200" s="824"/>
      <c r="L200" s="823" t="n">
        <f aca="false">SUM(I200)</f>
        <v>530000</v>
      </c>
      <c r="M200" s="1061"/>
      <c r="N200" s="908"/>
      <c r="O200" s="482" t="n">
        <f aca="false">SUM(I200*G200%)</f>
        <v>143100</v>
      </c>
      <c r="P200" s="740"/>
      <c r="Q200" s="740"/>
      <c r="R200" s="740"/>
      <c r="S200" s="740"/>
    </row>
    <row r="201" s="735" customFormat="true" ht="12.75" hidden="false" customHeight="false" outlineLevel="0" collapsed="false">
      <c r="A201" s="251"/>
      <c r="B201" s="254" t="s">
        <v>1157</v>
      </c>
      <c r="C201" s="254"/>
      <c r="D201" s="254"/>
      <c r="E201" s="789"/>
      <c r="F201" s="787" t="s">
        <v>990</v>
      </c>
      <c r="G201" s="789" t="n">
        <v>27</v>
      </c>
      <c r="H201" s="254"/>
      <c r="I201" s="822" t="n">
        <v>125000</v>
      </c>
      <c r="J201" s="789" t="s">
        <v>97</v>
      </c>
      <c r="K201" s="824"/>
      <c r="L201" s="823" t="n">
        <f aca="false">SUM(I201)</f>
        <v>125000</v>
      </c>
      <c r="M201" s="1061"/>
      <c r="N201" s="908"/>
      <c r="O201" s="482" t="n">
        <f aca="false">SUM(I201*G201%)</f>
        <v>33750</v>
      </c>
      <c r="P201" s="740"/>
      <c r="Q201" s="740"/>
      <c r="R201" s="740"/>
      <c r="S201" s="740"/>
    </row>
    <row r="202" s="735" customFormat="true" ht="12.75" hidden="true" customHeight="false" outlineLevel="0" collapsed="false">
      <c r="A202" s="251"/>
      <c r="B202" s="254"/>
      <c r="C202" s="254"/>
      <c r="D202" s="254"/>
      <c r="E202" s="789"/>
      <c r="F202" s="787" t="s">
        <v>990</v>
      </c>
      <c r="G202" s="789" t="n">
        <v>27</v>
      </c>
      <c r="H202" s="254"/>
      <c r="I202" s="822"/>
      <c r="J202" s="789" t="s">
        <v>97</v>
      </c>
      <c r="K202" s="824"/>
      <c r="L202" s="823" t="n">
        <f aca="false">SUM(I202)</f>
        <v>0</v>
      </c>
      <c r="M202" s="1061"/>
      <c r="N202" s="908"/>
      <c r="O202" s="482" t="n">
        <f aca="false">SUM(I202*G202%)</f>
        <v>0</v>
      </c>
      <c r="P202" s="740"/>
      <c r="Q202" s="740"/>
      <c r="R202" s="740"/>
      <c r="S202" s="740"/>
    </row>
    <row r="203" s="735" customFormat="true" ht="12.75" hidden="true" customHeight="false" outlineLevel="0" collapsed="false">
      <c r="A203" s="251"/>
      <c r="B203" s="254"/>
      <c r="C203" s="254"/>
      <c r="D203" s="254"/>
      <c r="E203" s="789"/>
      <c r="F203" s="787" t="s">
        <v>990</v>
      </c>
      <c r="G203" s="789" t="n">
        <v>27</v>
      </c>
      <c r="H203" s="254"/>
      <c r="I203" s="822"/>
      <c r="J203" s="789" t="s">
        <v>97</v>
      </c>
      <c r="K203" s="824"/>
      <c r="L203" s="823" t="n">
        <f aca="false">SUM(I203)</f>
        <v>0</v>
      </c>
      <c r="M203" s="1061"/>
      <c r="N203" s="908"/>
      <c r="O203" s="482" t="n">
        <f aca="false">SUM(I203*G203%)</f>
        <v>0</v>
      </c>
      <c r="P203" s="740"/>
      <c r="Q203" s="740"/>
      <c r="R203" s="740"/>
      <c r="S203" s="740"/>
    </row>
    <row r="204" s="735" customFormat="true" ht="12.75" hidden="false" customHeight="false" outlineLevel="0" collapsed="false">
      <c r="A204" s="251"/>
      <c r="B204" s="254" t="s">
        <v>1158</v>
      </c>
      <c r="C204" s="254"/>
      <c r="D204" s="254" t="s">
        <v>1159</v>
      </c>
      <c r="E204" s="789"/>
      <c r="F204" s="787" t="s">
        <v>990</v>
      </c>
      <c r="G204" s="789" t="n">
        <v>27</v>
      </c>
      <c r="H204" s="254"/>
      <c r="I204" s="822" t="n">
        <v>180000</v>
      </c>
      <c r="J204" s="789" t="s">
        <v>97</v>
      </c>
      <c r="K204" s="824"/>
      <c r="L204" s="823" t="n">
        <f aca="false">SUM(I204)</f>
        <v>180000</v>
      </c>
      <c r="M204" s="1061"/>
      <c r="N204" s="908"/>
      <c r="O204" s="482" t="n">
        <f aca="false">SUM(I204*G204%)</f>
        <v>48600</v>
      </c>
      <c r="P204" s="740"/>
      <c r="Q204" s="740"/>
      <c r="R204" s="740"/>
      <c r="S204" s="740"/>
    </row>
    <row r="205" s="735" customFormat="true" ht="12.75" hidden="false" customHeight="false" outlineLevel="0" collapsed="false">
      <c r="A205" s="251"/>
      <c r="B205" s="254"/>
      <c r="C205" s="254"/>
      <c r="D205" s="254"/>
      <c r="E205" s="789"/>
      <c r="F205" s="787" t="s">
        <v>990</v>
      </c>
      <c r="G205" s="789" t="n">
        <v>27</v>
      </c>
      <c r="H205" s="254"/>
      <c r="I205" s="822"/>
      <c r="J205" s="789" t="s">
        <v>97</v>
      </c>
      <c r="K205" s="824"/>
      <c r="L205" s="823" t="n">
        <f aca="false">SUM(I205)</f>
        <v>0</v>
      </c>
      <c r="M205" s="1061"/>
      <c r="N205" s="908"/>
      <c r="O205" s="482" t="n">
        <f aca="false">SUM(I205*G205%)</f>
        <v>0</v>
      </c>
      <c r="P205" s="740"/>
      <c r="Q205" s="740"/>
      <c r="R205" s="740"/>
      <c r="S205" s="740"/>
    </row>
    <row r="206" s="735" customFormat="true" ht="12.75" hidden="true" customHeight="false" outlineLevel="0" collapsed="false">
      <c r="A206" s="251"/>
      <c r="B206" s="254"/>
      <c r="C206" s="254"/>
      <c r="D206" s="254"/>
      <c r="E206" s="789"/>
      <c r="F206" s="787" t="s">
        <v>990</v>
      </c>
      <c r="G206" s="789" t="n">
        <v>27</v>
      </c>
      <c r="H206" s="254"/>
      <c r="I206" s="822"/>
      <c r="J206" s="789" t="s">
        <v>97</v>
      </c>
      <c r="K206" s="824"/>
      <c r="L206" s="823" t="n">
        <f aca="false">SUM(I206)</f>
        <v>0</v>
      </c>
      <c r="M206" s="1061"/>
      <c r="N206" s="908"/>
      <c r="O206" s="482" t="n">
        <f aca="false">SUM(I206*G206%)</f>
        <v>0</v>
      </c>
      <c r="P206" s="740"/>
      <c r="Q206" s="740"/>
      <c r="R206" s="740"/>
      <c r="S206" s="740"/>
    </row>
    <row r="207" s="735" customFormat="true" ht="12.75" hidden="false" customHeight="false" outlineLevel="0" collapsed="false">
      <c r="A207" s="251"/>
      <c r="B207" s="254" t="s">
        <v>1160</v>
      </c>
      <c r="D207" s="254" t="s">
        <v>1161</v>
      </c>
      <c r="E207" s="789"/>
      <c r="F207" s="787" t="s">
        <v>990</v>
      </c>
      <c r="G207" s="789" t="n">
        <v>0</v>
      </c>
      <c r="H207" s="254"/>
      <c r="I207" s="822" t="n">
        <v>2400000</v>
      </c>
      <c r="J207" s="789" t="s">
        <v>97</v>
      </c>
      <c r="K207" s="824"/>
      <c r="L207" s="823" t="n">
        <f aca="false">SUM(I207)</f>
        <v>2400000</v>
      </c>
      <c r="M207" s="1061"/>
      <c r="N207" s="908"/>
      <c r="O207" s="482" t="n">
        <f aca="false">SUM(I207*G207%)</f>
        <v>0</v>
      </c>
      <c r="P207" s="740"/>
      <c r="Q207" s="1062"/>
      <c r="R207" s="740"/>
      <c r="S207" s="740"/>
    </row>
    <row r="208" s="735" customFormat="true" ht="12.75" hidden="false" customHeight="false" outlineLevel="0" collapsed="false">
      <c r="A208" s="251"/>
      <c r="B208" s="254" t="s">
        <v>1162</v>
      </c>
      <c r="C208" s="254"/>
      <c r="D208" s="254"/>
      <c r="E208" s="789"/>
      <c r="F208" s="787" t="s">
        <v>990</v>
      </c>
      <c r="G208" s="789" t="n">
        <v>27</v>
      </c>
      <c r="H208" s="254"/>
      <c r="I208" s="822" t="n">
        <v>160000</v>
      </c>
      <c r="J208" s="789" t="s">
        <v>97</v>
      </c>
      <c r="K208" s="824"/>
      <c r="L208" s="823" t="n">
        <f aca="false">SUM(I208)</f>
        <v>160000</v>
      </c>
      <c r="M208" s="1061"/>
      <c r="N208" s="908"/>
      <c r="O208" s="482" t="n">
        <f aca="false">SUM(I208*G208%)</f>
        <v>43200</v>
      </c>
      <c r="P208" s="740"/>
      <c r="Q208" s="1062"/>
      <c r="R208" s="740"/>
      <c r="S208" s="740"/>
    </row>
    <row r="209" s="735" customFormat="true" ht="12.75" hidden="false" customHeight="false" outlineLevel="0" collapsed="false">
      <c r="A209" s="251"/>
      <c r="B209" s="254" t="s">
        <v>1163</v>
      </c>
      <c r="C209" s="254"/>
      <c r="D209" s="254"/>
      <c r="E209" s="789"/>
      <c r="F209" s="787" t="s">
        <v>990</v>
      </c>
      <c r="G209" s="789" t="n">
        <v>27</v>
      </c>
      <c r="H209" s="254"/>
      <c r="I209" s="822" t="n">
        <v>145000</v>
      </c>
      <c r="J209" s="789" t="s">
        <v>97</v>
      </c>
      <c r="K209" s="824"/>
      <c r="L209" s="823" t="n">
        <f aca="false">SUM(I209)</f>
        <v>145000</v>
      </c>
      <c r="M209" s="1061"/>
      <c r="N209" s="1063"/>
      <c r="O209" s="482" t="n">
        <f aca="false">SUM(I209*G209%)</f>
        <v>39150</v>
      </c>
      <c r="P209" s="740"/>
      <c r="Q209" s="740"/>
      <c r="R209" s="740"/>
      <c r="S209" s="740"/>
    </row>
    <row r="210" customFormat="false" ht="14.25" hidden="false" customHeight="true" outlineLevel="0" collapsed="false">
      <c r="A210" s="1274"/>
      <c r="B210" s="831" t="s">
        <v>103</v>
      </c>
      <c r="C210" s="831"/>
      <c r="D210" s="831"/>
      <c r="E210" s="831"/>
      <c r="F210" s="831"/>
      <c r="G210" s="831"/>
      <c r="H210" s="831"/>
      <c r="I210" s="845" t="n">
        <f aca="false">SUM(I195:I209)</f>
        <v>4475000</v>
      </c>
      <c r="J210" s="845" t="s">
        <v>97</v>
      </c>
      <c r="K210" s="834" t="n">
        <f aca="false">SUM(L210:N210)</f>
        <v>4475000</v>
      </c>
      <c r="L210" s="834" t="n">
        <f aca="false">SUM(L195:L209)</f>
        <v>4475000</v>
      </c>
      <c r="M210" s="1011"/>
      <c r="N210" s="1060"/>
      <c r="O210" s="482"/>
      <c r="P210" s="740"/>
      <c r="Q210" s="740"/>
      <c r="R210" s="740"/>
      <c r="S210" s="740"/>
      <c r="AB210" s="734"/>
    </row>
    <row r="211" customFormat="false" ht="14.25" hidden="false" customHeight="true" outlineLevel="0" collapsed="false">
      <c r="A211" s="1274" t="s">
        <v>259</v>
      </c>
      <c r="B211" s="831" t="s">
        <v>1164</v>
      </c>
      <c r="C211" s="831"/>
      <c r="D211" s="831"/>
      <c r="E211" s="831"/>
      <c r="F211" s="831"/>
      <c r="G211" s="831"/>
      <c r="H211" s="831"/>
      <c r="I211" s="845" t="n">
        <f aca="false">I193+I210</f>
        <v>4825000</v>
      </c>
      <c r="J211" s="845" t="s">
        <v>97</v>
      </c>
      <c r="K211" s="834" t="n">
        <f aca="false">SUM(L211:N211)</f>
        <v>4825000</v>
      </c>
      <c r="L211" s="834" t="n">
        <f aca="false">L193+L210</f>
        <v>4825000</v>
      </c>
      <c r="M211" s="834" t="n">
        <f aca="false">M193+M210</f>
        <v>0</v>
      </c>
      <c r="N211" s="834" t="n">
        <f aca="false">N193+N210</f>
        <v>0</v>
      </c>
      <c r="O211" s="482"/>
      <c r="P211" s="740"/>
      <c r="Q211" s="740"/>
      <c r="R211" s="740"/>
      <c r="S211" s="740"/>
      <c r="AB211" s="734"/>
    </row>
    <row r="212" customFormat="false" ht="12.75" hidden="false" customHeight="false" outlineLevel="0" collapsed="false">
      <c r="A212" s="251" t="s">
        <v>268</v>
      </c>
      <c r="B212" s="876" t="s">
        <v>269</v>
      </c>
      <c r="C212" s="876"/>
      <c r="D212" s="876"/>
      <c r="E212" s="876"/>
      <c r="F212" s="876"/>
      <c r="G212" s="876"/>
      <c r="H212" s="876"/>
      <c r="I212" s="1059"/>
      <c r="J212" s="789"/>
      <c r="K212" s="808"/>
      <c r="L212" s="775"/>
      <c r="M212" s="1009"/>
      <c r="N212" s="776"/>
      <c r="O212" s="482"/>
      <c r="P212" s="740"/>
      <c r="Q212" s="740"/>
      <c r="R212" s="740"/>
      <c r="S212" s="740"/>
    </row>
    <row r="213" customFormat="false" ht="12.75" hidden="false" customHeight="false" outlineLevel="0" collapsed="false">
      <c r="A213" s="251"/>
      <c r="B213" s="254" t="s">
        <v>270</v>
      </c>
      <c r="C213" s="876"/>
      <c r="D213" s="876"/>
      <c r="E213" s="789"/>
      <c r="F213" s="787" t="s">
        <v>207</v>
      </c>
      <c r="G213" s="789" t="n">
        <v>27</v>
      </c>
      <c r="H213" s="876"/>
      <c r="I213" s="822" t="n">
        <v>1200000</v>
      </c>
      <c r="J213" s="789" t="s">
        <v>97</v>
      </c>
      <c r="K213" s="808"/>
      <c r="L213" s="823" t="n">
        <f aca="false">SUM(I213)</f>
        <v>1200000</v>
      </c>
      <c r="M213" s="1009"/>
      <c r="N213" s="1060"/>
      <c r="O213" s="482" t="n">
        <f aca="false">SUM(I213*G213%)</f>
        <v>324000</v>
      </c>
      <c r="P213" s="740"/>
      <c r="Q213" s="740"/>
      <c r="R213" s="740"/>
      <c r="S213" s="740"/>
    </row>
    <row r="214" customFormat="false" ht="13.5" hidden="false" customHeight="false" outlineLevel="0" collapsed="false">
      <c r="A214" s="251" t="s">
        <v>268</v>
      </c>
      <c r="B214" s="831" t="s">
        <v>103</v>
      </c>
      <c r="C214" s="831"/>
      <c r="D214" s="831"/>
      <c r="E214" s="831"/>
      <c r="F214" s="831"/>
      <c r="G214" s="831"/>
      <c r="H214" s="831"/>
      <c r="I214" s="845" t="n">
        <f aca="false">SUM(I213)</f>
        <v>1200000</v>
      </c>
      <c r="J214" s="845" t="s">
        <v>97</v>
      </c>
      <c r="K214" s="834" t="n">
        <f aca="false">SUM(L214:N214)</f>
        <v>1200000</v>
      </c>
      <c r="L214" s="834" t="n">
        <f aca="false">SUM(L213)</f>
        <v>1200000</v>
      </c>
      <c r="M214" s="1011"/>
      <c r="N214" s="1060"/>
      <c r="O214" s="482"/>
      <c r="P214" s="740"/>
      <c r="Q214" s="740"/>
      <c r="R214" s="740"/>
      <c r="S214" s="740"/>
    </row>
    <row r="215" customFormat="false" ht="15.75" hidden="false" customHeight="false" outlineLevel="0" collapsed="false">
      <c r="A215" s="1053" t="s">
        <v>257</v>
      </c>
      <c r="B215" s="1064" t="s">
        <v>271</v>
      </c>
      <c r="C215" s="1064"/>
      <c r="D215" s="1064"/>
      <c r="E215" s="1064"/>
      <c r="F215" s="1064"/>
      <c r="G215" s="1064"/>
      <c r="H215" s="1064"/>
      <c r="I215" s="1065" t="n">
        <f aca="false">SUM(I211+I214)</f>
        <v>6025000</v>
      </c>
      <c r="J215" s="1065" t="s">
        <v>97</v>
      </c>
      <c r="K215" s="1056" t="n">
        <f aca="false">SUM(L215:N215)</f>
        <v>6025000</v>
      </c>
      <c r="L215" s="1066" t="n">
        <f aca="false">SUM(L211+L214)</f>
        <v>6025000</v>
      </c>
      <c r="M215" s="1066"/>
      <c r="N215" s="1067"/>
      <c r="O215" s="482"/>
      <c r="P215" s="740"/>
      <c r="Q215" s="740"/>
      <c r="R215" s="740"/>
      <c r="S215" s="740"/>
    </row>
    <row r="216" customFormat="false" ht="15" hidden="false" customHeight="false" outlineLevel="0" collapsed="false">
      <c r="A216" s="1053" t="s">
        <v>272</v>
      </c>
      <c r="B216" s="1068" t="s">
        <v>273</v>
      </c>
      <c r="C216" s="1068"/>
      <c r="D216" s="1068"/>
      <c r="E216" s="1068"/>
      <c r="F216" s="1068"/>
      <c r="G216" s="1068"/>
      <c r="H216" s="1068"/>
      <c r="I216" s="1068"/>
      <c r="J216" s="1068"/>
      <c r="K216" s="1068"/>
      <c r="L216" s="1068"/>
      <c r="M216" s="1068"/>
      <c r="N216" s="1068"/>
      <c r="O216" s="482"/>
      <c r="P216" s="740"/>
      <c r="Q216" s="740"/>
      <c r="R216" s="740"/>
      <c r="S216" s="740"/>
    </row>
    <row r="217" customFormat="false" ht="13.5" hidden="false" customHeight="false" outlineLevel="0" collapsed="false">
      <c r="A217" s="1069" t="s">
        <v>274</v>
      </c>
      <c r="B217" s="1070" t="s">
        <v>275</v>
      </c>
      <c r="C217" s="1070"/>
      <c r="D217" s="1070"/>
      <c r="E217" s="1070"/>
      <c r="F217" s="1070"/>
      <c r="G217" s="1070"/>
      <c r="H217" s="1070"/>
      <c r="I217" s="1070"/>
      <c r="J217" s="1070"/>
      <c r="K217" s="1070"/>
      <c r="L217" s="1070"/>
      <c r="M217" s="1070"/>
      <c r="N217" s="1070"/>
      <c r="O217" s="482"/>
      <c r="P217" s="740"/>
      <c r="Q217" s="740"/>
      <c r="R217" s="740"/>
      <c r="S217" s="740"/>
    </row>
    <row r="218" customFormat="false" ht="12.75" hidden="false" customHeight="false" outlineLevel="0" collapsed="false">
      <c r="A218" s="847" t="s">
        <v>280</v>
      </c>
      <c r="B218" s="902" t="s">
        <v>281</v>
      </c>
      <c r="C218" s="902"/>
      <c r="D218" s="902"/>
      <c r="E218" s="902"/>
      <c r="F218" s="902"/>
      <c r="G218" s="902"/>
      <c r="H218" s="902"/>
      <c r="I218" s="902"/>
      <c r="J218" s="902"/>
      <c r="K218" s="775"/>
      <c r="L218" s="808"/>
      <c r="M218" s="1024"/>
      <c r="N218" s="868"/>
      <c r="O218" s="482"/>
      <c r="P218" s="740"/>
      <c r="Q218" s="740"/>
      <c r="R218" s="740"/>
      <c r="S218" s="740"/>
    </row>
    <row r="219" customFormat="false" ht="12.75" hidden="false" customHeight="false" outlineLevel="0" collapsed="false">
      <c r="A219" s="847"/>
      <c r="B219" s="67"/>
      <c r="C219" s="336"/>
      <c r="D219" s="336"/>
      <c r="E219" s="336"/>
      <c r="F219" s="337" t="s">
        <v>207</v>
      </c>
      <c r="G219" s="336" t="n">
        <v>27</v>
      </c>
      <c r="H219" s="336"/>
      <c r="I219" s="340" t="n">
        <v>2135600</v>
      </c>
      <c r="J219" s="336" t="s">
        <v>97</v>
      </c>
      <c r="K219" s="808"/>
      <c r="L219" s="823" t="n">
        <f aca="false">SUM(I219)</f>
        <v>2135600</v>
      </c>
      <c r="M219" s="1009"/>
      <c r="N219" s="868"/>
      <c r="O219" s="482" t="n">
        <f aca="false">SUM(I219*G219%)</f>
        <v>576612</v>
      </c>
      <c r="P219" s="740"/>
      <c r="Q219" s="740"/>
      <c r="R219" s="740"/>
      <c r="S219" s="740"/>
    </row>
    <row r="220" customFormat="false" ht="12.75" hidden="false" customHeight="false" outlineLevel="0" collapsed="false">
      <c r="A220" s="1274"/>
      <c r="B220" s="831" t="s">
        <v>103</v>
      </c>
      <c r="C220" s="831"/>
      <c r="D220" s="831"/>
      <c r="E220" s="831"/>
      <c r="F220" s="831"/>
      <c r="G220" s="831"/>
      <c r="H220" s="831"/>
      <c r="I220" s="1030" t="n">
        <f aca="false">SUM(I219:I219)</f>
        <v>2135600</v>
      </c>
      <c r="J220" s="1030" t="s">
        <v>97</v>
      </c>
      <c r="K220" s="834" t="n">
        <f aca="false">SUM(L220:N220)</f>
        <v>2135600</v>
      </c>
      <c r="L220" s="846" t="n">
        <f aca="false">SUM(L219:L219)</f>
        <v>2135600</v>
      </c>
      <c r="M220" s="1011"/>
      <c r="N220" s="1028"/>
      <c r="O220" s="1071"/>
      <c r="P220" s="740"/>
      <c r="Q220" s="740"/>
      <c r="R220" s="740"/>
      <c r="S220" s="740"/>
    </row>
    <row r="221" customFormat="false" ht="12.75" hidden="false" customHeight="false" outlineLevel="0" collapsed="false">
      <c r="A221" s="837" t="s">
        <v>276</v>
      </c>
      <c r="B221" s="838" t="s">
        <v>277</v>
      </c>
      <c r="C221" s="838"/>
      <c r="D221" s="838"/>
      <c r="E221" s="838"/>
      <c r="F221" s="838"/>
      <c r="G221" s="838"/>
      <c r="H221" s="838"/>
      <c r="I221" s="838"/>
      <c r="J221" s="838"/>
      <c r="K221" s="775"/>
      <c r="L221" s="808"/>
      <c r="M221" s="808"/>
      <c r="N221" s="868"/>
      <c r="O221" s="1071"/>
      <c r="P221" s="740"/>
      <c r="Q221" s="740"/>
      <c r="R221" s="740"/>
      <c r="S221" s="740"/>
    </row>
    <row r="222" customFormat="false" ht="12.75" hidden="false" customHeight="false" outlineLevel="0" collapsed="false">
      <c r="A222" s="847"/>
      <c r="B222" s="335"/>
      <c r="C222" s="336"/>
      <c r="D222" s="336"/>
      <c r="E222" s="336"/>
      <c r="F222" s="337" t="s">
        <v>207</v>
      </c>
      <c r="G222" s="336" t="n">
        <v>27</v>
      </c>
      <c r="H222" s="336"/>
      <c r="I222" s="340" t="n">
        <v>6962606</v>
      </c>
      <c r="J222" s="336" t="s">
        <v>97</v>
      </c>
      <c r="K222" s="808"/>
      <c r="L222" s="823" t="n">
        <f aca="false">SUM(I222)</f>
        <v>6962606</v>
      </c>
      <c r="M222" s="1009"/>
      <c r="N222" s="868"/>
      <c r="O222" s="1071" t="n">
        <f aca="false">SUM(I222*G222%)</f>
        <v>1879903.62</v>
      </c>
      <c r="P222" s="740"/>
      <c r="Q222" s="740"/>
      <c r="R222" s="740"/>
      <c r="S222" s="740"/>
    </row>
    <row r="223" customFormat="false" ht="12.75" hidden="false" customHeight="false" outlineLevel="0" collapsed="false">
      <c r="A223" s="1274"/>
      <c r="B223" s="947" t="s">
        <v>103</v>
      </c>
      <c r="C223" s="947"/>
      <c r="D223" s="947"/>
      <c r="E223" s="947"/>
      <c r="F223" s="947"/>
      <c r="G223" s="947"/>
      <c r="H223" s="947"/>
      <c r="I223" s="1030" t="n">
        <f aca="false">SUM(I222:I222)</f>
        <v>6962606</v>
      </c>
      <c r="J223" s="1030" t="s">
        <v>97</v>
      </c>
      <c r="K223" s="834" t="n">
        <f aca="false">SUM(L223:N223)</f>
        <v>6962606</v>
      </c>
      <c r="L223" s="834" t="n">
        <f aca="false">SUM(L222:L222)</f>
        <v>6962606</v>
      </c>
      <c r="M223" s="1011"/>
      <c r="N223" s="1072"/>
      <c r="O223" s="482"/>
      <c r="P223" s="1050"/>
      <c r="Q223" s="1050"/>
      <c r="R223" s="740"/>
      <c r="S223" s="740"/>
    </row>
    <row r="224" customFormat="false" ht="12.75" hidden="false" customHeight="false" outlineLevel="0" collapsed="false">
      <c r="A224" s="837" t="s">
        <v>332</v>
      </c>
      <c r="B224" s="838" t="s">
        <v>333</v>
      </c>
      <c r="C224" s="838"/>
      <c r="D224" s="838"/>
      <c r="E224" s="838"/>
      <c r="F224" s="838"/>
      <c r="G224" s="838"/>
      <c r="H224" s="838"/>
      <c r="I224" s="838"/>
      <c r="J224" s="838"/>
      <c r="K224" s="775"/>
      <c r="L224" s="775"/>
      <c r="M224" s="1009"/>
      <c r="N224" s="776"/>
      <c r="O224" s="482"/>
      <c r="P224" s="745"/>
      <c r="Q224" s="745"/>
      <c r="R224" s="740"/>
      <c r="S224" s="740"/>
    </row>
    <row r="225" customFormat="false" ht="12.75" hidden="false" customHeight="false" outlineLevel="0" collapsed="false">
      <c r="A225" s="251"/>
      <c r="B225" s="789" t="s">
        <v>1009</v>
      </c>
      <c r="C225" s="335"/>
      <c r="D225" s="789"/>
      <c r="E225" s="789"/>
      <c r="F225" s="337" t="s">
        <v>207</v>
      </c>
      <c r="G225" s="336" t="n">
        <v>27</v>
      </c>
      <c r="H225" s="789"/>
      <c r="I225" s="822" t="n">
        <v>110000</v>
      </c>
      <c r="J225" s="781" t="s">
        <v>97</v>
      </c>
      <c r="K225" s="775"/>
      <c r="L225" s="823" t="n">
        <f aca="false">SUM(I225)</f>
        <v>110000</v>
      </c>
      <c r="M225" s="1009"/>
      <c r="N225" s="868"/>
      <c r="O225" s="482" t="n">
        <f aca="false">SUM(I225*G225%)</f>
        <v>29700</v>
      </c>
      <c r="P225" s="745"/>
      <c r="Q225" s="745"/>
      <c r="R225" s="740"/>
      <c r="S225" s="740"/>
      <c r="AA225" s="1051"/>
    </row>
    <row r="226" customFormat="false" ht="12.75" hidden="false" customHeight="false" outlineLevel="0" collapsed="false">
      <c r="A226" s="251"/>
      <c r="B226" s="335" t="s">
        <v>1010</v>
      </c>
      <c r="C226" s="336"/>
      <c r="D226" s="336"/>
      <c r="E226" s="336"/>
      <c r="F226" s="337" t="s">
        <v>207</v>
      </c>
      <c r="G226" s="336" t="n">
        <v>27</v>
      </c>
      <c r="H226" s="336"/>
      <c r="I226" s="340" t="n">
        <v>65000</v>
      </c>
      <c r="J226" s="338" t="s">
        <v>97</v>
      </c>
      <c r="K226" s="775"/>
      <c r="L226" s="823" t="n">
        <f aca="false">SUM(I226)</f>
        <v>65000</v>
      </c>
      <c r="M226" s="1049"/>
      <c r="N226" s="776"/>
      <c r="O226" s="482" t="n">
        <f aca="false">SUM(I226*G226%)</f>
        <v>17550</v>
      </c>
      <c r="P226" s="745"/>
      <c r="Q226" s="745"/>
      <c r="R226" s="740"/>
      <c r="S226" s="740"/>
    </row>
    <row r="227" customFormat="false" ht="13.5" hidden="false" customHeight="false" outlineLevel="0" collapsed="false">
      <c r="A227" s="251"/>
      <c r="B227" s="831" t="s">
        <v>103</v>
      </c>
      <c r="C227" s="831"/>
      <c r="D227" s="831"/>
      <c r="E227" s="831"/>
      <c r="F227" s="831"/>
      <c r="G227" s="831"/>
      <c r="H227" s="831"/>
      <c r="I227" s="355" t="n">
        <f aca="false">SUM(I225:I226)</f>
        <v>175000</v>
      </c>
      <c r="J227" s="1073" t="s">
        <v>97</v>
      </c>
      <c r="K227" s="834" t="n">
        <f aca="false">SUM(L227:N227)</f>
        <v>175000</v>
      </c>
      <c r="L227" s="846" t="n">
        <f aca="false">SUM(L225:L226)</f>
        <v>175000</v>
      </c>
      <c r="M227" s="940"/>
      <c r="N227" s="1028"/>
      <c r="O227" s="482"/>
      <c r="P227" s="745"/>
      <c r="Q227" s="745"/>
      <c r="R227" s="740"/>
      <c r="S227" s="740"/>
    </row>
    <row r="228" s="1048" customFormat="true" ht="13.5" hidden="false" customHeight="false" outlineLevel="0" collapsed="false">
      <c r="A228" s="762" t="s">
        <v>274</v>
      </c>
      <c r="B228" s="1074" t="s">
        <v>1011</v>
      </c>
      <c r="C228" s="1074"/>
      <c r="D228" s="1074"/>
      <c r="E228" s="1074"/>
      <c r="F228" s="1074"/>
      <c r="G228" s="1074"/>
      <c r="H228" s="1074"/>
      <c r="I228" s="1074" t="n">
        <f aca="false">SUM(I220+I223+I227)</f>
        <v>9273206</v>
      </c>
      <c r="J228" s="1074" t="s">
        <v>97</v>
      </c>
      <c r="K228" s="961" t="n">
        <f aca="false">SUM(L228:N228)</f>
        <v>9273206</v>
      </c>
      <c r="L228" s="961" t="n">
        <f aca="false">SUM(L220+L223+L227)</f>
        <v>9273206</v>
      </c>
      <c r="M228" s="1075"/>
      <c r="N228" s="1076"/>
      <c r="O228" s="1046"/>
      <c r="P228" s="1050"/>
      <c r="Q228" s="1050"/>
      <c r="R228" s="1047"/>
      <c r="S228" s="1047"/>
    </row>
    <row r="229" s="1077" customFormat="true" ht="13.5" hidden="false" customHeight="false" outlineLevel="0" collapsed="false">
      <c r="A229" s="1069" t="s">
        <v>346</v>
      </c>
      <c r="B229" s="1070" t="s">
        <v>1012</v>
      </c>
      <c r="C229" s="1070"/>
      <c r="D229" s="1070"/>
      <c r="E229" s="1070"/>
      <c r="F229" s="1070"/>
      <c r="G229" s="1070"/>
      <c r="H229" s="1070"/>
      <c r="I229" s="1070"/>
      <c r="J229" s="1070"/>
      <c r="K229" s="1070"/>
      <c r="L229" s="1070"/>
      <c r="M229" s="1070"/>
      <c r="N229" s="1070"/>
      <c r="O229" s="1046"/>
      <c r="P229" s="1050"/>
      <c r="Q229" s="1050"/>
      <c r="R229" s="1050"/>
      <c r="S229" s="1050"/>
    </row>
    <row r="230" s="777" customFormat="true" ht="12.75" hidden="false" customHeight="false" outlineLevel="0" collapsed="false">
      <c r="A230" s="251"/>
      <c r="B230" s="1013" t="s">
        <v>1014</v>
      </c>
      <c r="C230" s="1013"/>
      <c r="D230" s="1013"/>
      <c r="E230" s="1013"/>
      <c r="F230" s="1013"/>
      <c r="G230" s="1013"/>
      <c r="H230" s="1013"/>
      <c r="I230" s="1013"/>
      <c r="J230" s="1013"/>
      <c r="K230" s="1078"/>
      <c r="L230" s="1078"/>
      <c r="M230" s="1078"/>
      <c r="N230" s="1014"/>
      <c r="O230" s="690"/>
      <c r="P230" s="745"/>
      <c r="Q230" s="745"/>
      <c r="R230" s="745"/>
      <c r="S230" s="745"/>
    </row>
    <row r="231" s="777" customFormat="true" ht="12.75" hidden="false" customHeight="false" outlineLevel="0" collapsed="false">
      <c r="A231" s="251"/>
      <c r="B231" s="1013"/>
      <c r="C231" s="1013"/>
      <c r="D231" s="1013"/>
      <c r="E231" s="1013"/>
      <c r="F231" s="958" t="s">
        <v>207</v>
      </c>
      <c r="G231" s="958" t="n">
        <v>27</v>
      </c>
      <c r="H231" s="1013"/>
      <c r="I231" s="1013"/>
      <c r="J231" s="1013" t="s">
        <v>97</v>
      </c>
      <c r="K231" s="1079"/>
      <c r="L231" s="823" t="n">
        <f aca="false">SUM(I231)</f>
        <v>0</v>
      </c>
      <c r="M231" s="1080"/>
      <c r="N231" s="1014"/>
      <c r="O231" s="690" t="n">
        <f aca="false">SUM(I231*G231%)</f>
        <v>0</v>
      </c>
      <c r="P231" s="745"/>
      <c r="Q231" s="745"/>
      <c r="R231" s="745"/>
      <c r="S231" s="745"/>
    </row>
    <row r="232" s="777" customFormat="true" ht="13.5" hidden="false" customHeight="false" outlineLevel="0" collapsed="false">
      <c r="A232" s="251"/>
      <c r="B232" s="1013"/>
      <c r="C232" s="1013"/>
      <c r="D232" s="1013"/>
      <c r="E232" s="1013"/>
      <c r="F232" s="958" t="s">
        <v>207</v>
      </c>
      <c r="G232" s="958" t="n">
        <v>27</v>
      </c>
      <c r="H232" s="1013"/>
      <c r="I232" s="1013"/>
      <c r="J232" s="1013" t="s">
        <v>97</v>
      </c>
      <c r="K232" s="1079"/>
      <c r="L232" s="823" t="n">
        <f aca="false">SUM(I232)</f>
        <v>0</v>
      </c>
      <c r="M232" s="1080"/>
      <c r="N232" s="1014"/>
      <c r="O232" s="690" t="n">
        <f aca="false">SUM(I232*G232%)</f>
        <v>0</v>
      </c>
      <c r="P232" s="745"/>
      <c r="Q232" s="745"/>
      <c r="R232" s="745"/>
      <c r="S232" s="745"/>
      <c r="AA232" s="1081"/>
    </row>
    <row r="233" s="777" customFormat="true" ht="13.5" hidden="false" customHeight="false" outlineLevel="0" collapsed="false">
      <c r="A233" s="762" t="s">
        <v>346</v>
      </c>
      <c r="B233" s="1074" t="s">
        <v>1017</v>
      </c>
      <c r="C233" s="1074"/>
      <c r="D233" s="1074"/>
      <c r="E233" s="1074"/>
      <c r="F233" s="1074"/>
      <c r="G233" s="1074"/>
      <c r="H233" s="1074"/>
      <c r="I233" s="1074" t="n">
        <f aca="false">SUM(I231:I232)</f>
        <v>0</v>
      </c>
      <c r="J233" s="1074" t="s">
        <v>97</v>
      </c>
      <c r="K233" s="961" t="n">
        <f aca="false">SUM(L233:N233)</f>
        <v>0</v>
      </c>
      <c r="L233" s="961" t="n">
        <f aca="false">SUM(L231:L232)</f>
        <v>0</v>
      </c>
      <c r="M233" s="1083"/>
      <c r="N233" s="1076"/>
      <c r="O233" s="690"/>
      <c r="P233" s="745"/>
      <c r="Q233" s="745"/>
      <c r="R233" s="745"/>
      <c r="S233" s="745"/>
    </row>
    <row r="234" customFormat="false" ht="13.5" hidden="false" customHeight="false" outlineLevel="0" collapsed="false">
      <c r="A234" s="885" t="s">
        <v>349</v>
      </c>
      <c r="B234" s="1006" t="s">
        <v>350</v>
      </c>
      <c r="C234" s="1006"/>
      <c r="D234" s="1006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6"/>
      <c r="O234" s="482"/>
      <c r="P234" s="745"/>
      <c r="Q234" s="745"/>
      <c r="R234" s="740"/>
      <c r="S234" s="740"/>
    </row>
    <row r="235" customFormat="false" ht="12.75" hidden="true" customHeight="false" outlineLevel="0" collapsed="false">
      <c r="A235" s="251"/>
      <c r="B235" s="822"/>
      <c r="C235" s="781"/>
      <c r="D235" s="781"/>
      <c r="E235" s="781"/>
      <c r="F235" s="870" t="s">
        <v>207</v>
      </c>
      <c r="G235" s="781" t="n">
        <v>27</v>
      </c>
      <c r="H235" s="781"/>
      <c r="I235" s="781"/>
      <c r="J235" s="781" t="s">
        <v>97</v>
      </c>
      <c r="K235" s="775"/>
      <c r="L235" s="823" t="n">
        <f aca="false">SUM(I235)</f>
        <v>0</v>
      </c>
      <c r="M235" s="1084"/>
      <c r="N235" s="1027"/>
      <c r="O235" s="822" t="n">
        <f aca="false">SUM(I235*G235%)</f>
        <v>0</v>
      </c>
      <c r="P235" s="806"/>
      <c r="Q235" s="806"/>
      <c r="R235" s="740"/>
      <c r="S235" s="740"/>
    </row>
    <row r="236" customFormat="false" ht="12.75" hidden="false" customHeight="false" outlineLevel="0" collapsed="false">
      <c r="A236" s="251"/>
      <c r="B236" s="822" t="s">
        <v>1165</v>
      </c>
      <c r="C236" s="781"/>
      <c r="D236" s="781"/>
      <c r="E236" s="781"/>
      <c r="F236" s="870" t="s">
        <v>207</v>
      </c>
      <c r="G236" s="781" t="n">
        <v>27</v>
      </c>
      <c r="H236" s="781"/>
      <c r="I236" s="781" t="n">
        <v>600000</v>
      </c>
      <c r="J236" s="781" t="s">
        <v>97</v>
      </c>
      <c r="K236" s="775"/>
      <c r="L236" s="823" t="n">
        <f aca="false">SUM(I236)</f>
        <v>600000</v>
      </c>
      <c r="M236" s="1009"/>
      <c r="N236" s="1027"/>
      <c r="O236" s="822" t="n">
        <f aca="false">SUM(I236*G236%)</f>
        <v>162000</v>
      </c>
      <c r="P236" s="806"/>
      <c r="Q236" s="806"/>
      <c r="R236" s="740"/>
      <c r="S236" s="740"/>
    </row>
    <row r="237" customFormat="false" ht="12.75" hidden="false" customHeight="false" outlineLevel="0" collapsed="false">
      <c r="A237" s="251"/>
      <c r="B237" s="781" t="s">
        <v>1020</v>
      </c>
      <c r="C237" s="822"/>
      <c r="E237" s="781"/>
      <c r="F237" s="870" t="s">
        <v>207</v>
      </c>
      <c r="G237" s="781" t="n">
        <v>27</v>
      </c>
      <c r="H237" s="781"/>
      <c r="I237" s="822" t="n">
        <v>1350000</v>
      </c>
      <c r="J237" s="781" t="s">
        <v>97</v>
      </c>
      <c r="K237" s="808"/>
      <c r="L237" s="823" t="n">
        <f aca="false">SUM(I237)</f>
        <v>1350000</v>
      </c>
      <c r="M237" s="1009"/>
      <c r="N237" s="776"/>
      <c r="O237" s="822" t="n">
        <f aca="false">SUM(I237*G237%)</f>
        <v>364500</v>
      </c>
      <c r="P237" s="745"/>
      <c r="Q237" s="745"/>
      <c r="R237" s="740"/>
      <c r="S237" s="740"/>
    </row>
    <row r="238" customFormat="false" ht="12.75" hidden="true" customHeight="false" outlineLevel="0" collapsed="false">
      <c r="A238" s="251"/>
      <c r="B238" s="789"/>
      <c r="C238" s="781"/>
      <c r="D238" s="781"/>
      <c r="E238" s="781"/>
      <c r="F238" s="337" t="s">
        <v>207</v>
      </c>
      <c r="G238" s="336" t="n">
        <v>27</v>
      </c>
      <c r="H238" s="781"/>
      <c r="I238" s="822"/>
      <c r="J238" s="781" t="s">
        <v>97</v>
      </c>
      <c r="K238" s="775"/>
      <c r="L238" s="823" t="n">
        <f aca="false">SUM(I238)</f>
        <v>0</v>
      </c>
      <c r="M238" s="1009"/>
      <c r="N238" s="776"/>
      <c r="O238" s="822" t="n">
        <f aca="false">SUM(I238*G238%)</f>
        <v>0</v>
      </c>
      <c r="P238" s="745"/>
      <c r="Q238" s="745"/>
      <c r="R238" s="740"/>
      <c r="S238" s="740"/>
    </row>
    <row r="239" customFormat="false" ht="12.75" hidden="false" customHeight="false" outlineLevel="0" collapsed="false">
      <c r="A239" s="251"/>
      <c r="B239" s="789" t="s">
        <v>1023</v>
      </c>
      <c r="C239" s="781"/>
      <c r="D239" s="781"/>
      <c r="E239" s="781"/>
      <c r="F239" s="337" t="s">
        <v>207</v>
      </c>
      <c r="G239" s="336" t="n">
        <v>27</v>
      </c>
      <c r="H239" s="781"/>
      <c r="I239" s="822" t="n">
        <v>200000</v>
      </c>
      <c r="J239" s="781" t="s">
        <v>97</v>
      </c>
      <c r="K239" s="775"/>
      <c r="L239" s="823" t="n">
        <f aca="false">SUM(I239)</f>
        <v>200000</v>
      </c>
      <c r="M239" s="1009"/>
      <c r="N239" s="776"/>
      <c r="O239" s="822" t="n">
        <f aca="false">SUM(I239*G239%)</f>
        <v>54000</v>
      </c>
      <c r="P239" s="745"/>
      <c r="Q239" s="745"/>
      <c r="R239" s="740"/>
      <c r="S239" s="740"/>
    </row>
    <row r="240" customFormat="false" ht="12.75" hidden="false" customHeight="false" outlineLevel="0" collapsed="false">
      <c r="A240" s="251"/>
      <c r="B240" s="822" t="s">
        <v>1166</v>
      </c>
      <c r="D240" s="822" t="s">
        <v>1167</v>
      </c>
      <c r="E240" s="781"/>
      <c r="F240" s="870" t="s">
        <v>207</v>
      </c>
      <c r="G240" s="781" t="n">
        <v>27</v>
      </c>
      <c r="H240" s="781"/>
      <c r="I240" s="822" t="n">
        <v>2610600</v>
      </c>
      <c r="J240" s="781" t="s">
        <v>97</v>
      </c>
      <c r="K240" s="775"/>
      <c r="L240" s="823" t="n">
        <f aca="false">SUM(I240)</f>
        <v>2610600</v>
      </c>
      <c r="M240" s="1009"/>
      <c r="N240" s="868"/>
      <c r="O240" s="822" t="n">
        <f aca="false">SUM(I240*G240%)</f>
        <v>704862</v>
      </c>
      <c r="P240" s="745"/>
      <c r="Q240" s="745"/>
      <c r="R240" s="740"/>
      <c r="S240" s="740"/>
    </row>
    <row r="241" customFormat="false" ht="12.75" hidden="false" customHeight="false" outlineLevel="0" collapsed="false">
      <c r="A241" s="251"/>
      <c r="B241" s="822" t="s">
        <v>1025</v>
      </c>
      <c r="C241" s="781"/>
      <c r="D241" s="781"/>
      <c r="E241" s="781"/>
      <c r="F241" s="870" t="s">
        <v>207</v>
      </c>
      <c r="G241" s="781" t="n">
        <v>27</v>
      </c>
      <c r="H241" s="781"/>
      <c r="I241" s="822" t="n">
        <v>30000</v>
      </c>
      <c r="J241" s="781" t="s">
        <v>97</v>
      </c>
      <c r="K241" s="775"/>
      <c r="L241" s="823" t="n">
        <f aca="false">SUM(I241)</f>
        <v>30000</v>
      </c>
      <c r="M241" s="1009"/>
      <c r="N241" s="868"/>
      <c r="O241" s="822" t="n">
        <f aca="false">SUM(I241*G241%)</f>
        <v>8100</v>
      </c>
      <c r="P241" s="745"/>
      <c r="Q241" s="745"/>
      <c r="R241" s="740"/>
      <c r="S241" s="740"/>
    </row>
    <row r="242" customFormat="false" ht="12.75" hidden="false" customHeight="false" outlineLevel="0" collapsed="false">
      <c r="A242" s="251"/>
      <c r="B242" s="781" t="s">
        <v>1026</v>
      </c>
      <c r="C242" s="781"/>
      <c r="D242" s="781"/>
      <c r="E242" s="781"/>
      <c r="F242" s="870" t="s">
        <v>207</v>
      </c>
      <c r="G242" s="781" t="n">
        <v>27</v>
      </c>
      <c r="H242" s="781"/>
      <c r="I242" s="822" t="n">
        <v>200000</v>
      </c>
      <c r="J242" s="781" t="s">
        <v>97</v>
      </c>
      <c r="K242" s="775"/>
      <c r="L242" s="823" t="n">
        <f aca="false">SUM(I242)</f>
        <v>200000</v>
      </c>
      <c r="M242" s="1009"/>
      <c r="N242" s="1027"/>
      <c r="O242" s="822" t="n">
        <f aca="false">SUM(I242*G242%)</f>
        <v>54000</v>
      </c>
      <c r="P242" s="745"/>
      <c r="Q242" s="745"/>
      <c r="R242" s="740"/>
      <c r="S242" s="740"/>
    </row>
    <row r="243" customFormat="false" ht="12.75" hidden="true" customHeight="false" outlineLevel="0" collapsed="false">
      <c r="A243" s="251"/>
      <c r="B243" s="822"/>
      <c r="C243" s="781"/>
      <c r="D243" s="781"/>
      <c r="E243" s="781"/>
      <c r="F243" s="870" t="s">
        <v>207</v>
      </c>
      <c r="G243" s="781" t="n">
        <v>27</v>
      </c>
      <c r="H243" s="781"/>
      <c r="I243" s="781" t="n">
        <v>0</v>
      </c>
      <c r="J243" s="781" t="s">
        <v>97</v>
      </c>
      <c r="K243" s="775"/>
      <c r="L243" s="823" t="n">
        <f aca="false">SUM(I243)</f>
        <v>0</v>
      </c>
      <c r="M243" s="1009"/>
      <c r="N243" s="1027"/>
      <c r="O243" s="822" t="n">
        <f aca="false">SUM(I243*G243%)</f>
        <v>0</v>
      </c>
      <c r="P243" s="745"/>
      <c r="Q243" s="745"/>
      <c r="R243" s="740"/>
      <c r="S243" s="740"/>
    </row>
    <row r="244" customFormat="false" ht="12.75" hidden="false" customHeight="false" outlineLevel="0" collapsed="false">
      <c r="A244" s="251"/>
      <c r="B244" s="822" t="s">
        <v>1168</v>
      </c>
      <c r="C244" s="781"/>
      <c r="D244" s="781"/>
      <c r="E244" s="781"/>
      <c r="F244" s="870" t="s">
        <v>207</v>
      </c>
      <c r="G244" s="781" t="n">
        <v>27</v>
      </c>
      <c r="H244" s="781"/>
      <c r="I244" s="822" t="n">
        <v>200000</v>
      </c>
      <c r="J244" s="781" t="s">
        <v>97</v>
      </c>
      <c r="K244" s="775"/>
      <c r="L244" s="823" t="n">
        <f aca="false">SUM(I244)</f>
        <v>200000</v>
      </c>
      <c r="M244" s="1009"/>
      <c r="N244" s="1027"/>
      <c r="O244" s="822" t="n">
        <f aca="false">SUM(I244*G244%)</f>
        <v>54000</v>
      </c>
      <c r="P244" s="745"/>
      <c r="Q244" s="745"/>
      <c r="R244" s="740"/>
      <c r="S244" s="740"/>
    </row>
    <row r="245" customFormat="false" ht="12.75" hidden="false" customHeight="false" outlineLevel="0" collapsed="false">
      <c r="A245" s="1274"/>
      <c r="B245" s="878" t="s">
        <v>1169</v>
      </c>
      <c r="C245" s="830"/>
      <c r="D245" s="830"/>
      <c r="E245" s="830"/>
      <c r="F245" s="1085" t="s">
        <v>207</v>
      </c>
      <c r="G245" s="830" t="n">
        <v>27</v>
      </c>
      <c r="H245" s="830"/>
      <c r="I245" s="878" t="n">
        <v>150000</v>
      </c>
      <c r="J245" s="881" t="s">
        <v>97</v>
      </c>
      <c r="K245" s="775"/>
      <c r="L245" s="823" t="n">
        <f aca="false">SUM(I245)</f>
        <v>150000</v>
      </c>
      <c r="M245" s="1009"/>
      <c r="N245" s="868"/>
      <c r="O245" s="822" t="n">
        <f aca="false">SUM(I245*G245%)</f>
        <v>40500</v>
      </c>
      <c r="P245" s="745"/>
      <c r="Q245" s="745"/>
      <c r="R245" s="740"/>
      <c r="S245" s="740"/>
      <c r="AA245" s="1051"/>
    </row>
    <row r="246" customFormat="false" ht="13.5" hidden="false" customHeight="false" outlineLevel="0" collapsed="false">
      <c r="A246" s="251"/>
      <c r="B246" s="1086" t="s">
        <v>103</v>
      </c>
      <c r="C246" s="1086"/>
      <c r="D246" s="1086"/>
      <c r="E246" s="1086"/>
      <c r="F246" s="1086"/>
      <c r="G246" s="1086"/>
      <c r="H246" s="1086"/>
      <c r="I246" s="832" t="n">
        <f aca="false">SUM(I235:I245)</f>
        <v>5340600</v>
      </c>
      <c r="J246" s="881" t="s">
        <v>97</v>
      </c>
      <c r="K246" s="875" t="n">
        <f aca="false">SUM(L246:N246)</f>
        <v>5340600</v>
      </c>
      <c r="L246" s="846" t="n">
        <f aca="false">SUM(L235:L245)</f>
        <v>5340600</v>
      </c>
      <c r="M246" s="1087"/>
      <c r="N246" s="1028"/>
      <c r="O246" s="482"/>
      <c r="P246" s="745"/>
      <c r="Q246" s="745"/>
      <c r="R246" s="740"/>
      <c r="S246" s="740"/>
    </row>
    <row r="247" customFormat="false" ht="13.5" hidden="false" customHeight="false" outlineLevel="0" collapsed="false">
      <c r="A247" s="885" t="s">
        <v>349</v>
      </c>
      <c r="B247" s="886" t="s">
        <v>1028</v>
      </c>
      <c r="C247" s="886"/>
      <c r="D247" s="886"/>
      <c r="E247" s="886"/>
      <c r="F247" s="886"/>
      <c r="G247" s="886"/>
      <c r="H247" s="886"/>
      <c r="I247" s="886" t="n">
        <f aca="false">SUM(I246)</f>
        <v>5340600</v>
      </c>
      <c r="J247" s="1088" t="s">
        <v>97</v>
      </c>
      <c r="K247" s="886" t="n">
        <f aca="false">SUM(L247:N247)</f>
        <v>5340600</v>
      </c>
      <c r="L247" s="1089" t="n">
        <f aca="false">SUM(L246)</f>
        <v>5340600</v>
      </c>
      <c r="M247" s="1090"/>
      <c r="N247" s="1088"/>
      <c r="O247" s="482"/>
      <c r="P247" s="745"/>
      <c r="Q247" s="745"/>
      <c r="R247" s="740"/>
      <c r="S247" s="740"/>
    </row>
    <row r="248" customFormat="false" ht="12.2" hidden="false" customHeight="true" outlineLevel="0" collapsed="false">
      <c r="A248" s="885" t="s">
        <v>381</v>
      </c>
      <c r="B248" s="1091" t="s">
        <v>1029</v>
      </c>
      <c r="C248" s="886"/>
      <c r="D248" s="886"/>
      <c r="E248" s="886"/>
      <c r="F248" s="886"/>
      <c r="G248" s="886"/>
      <c r="H248" s="886"/>
      <c r="I248" s="886"/>
      <c r="J248" s="886"/>
      <c r="K248" s="1088"/>
      <c r="L248" s="886"/>
      <c r="M248" s="886"/>
      <c r="N248" s="1088"/>
      <c r="O248" s="482"/>
      <c r="P248" s="745"/>
      <c r="Q248" s="745"/>
      <c r="R248" s="740"/>
      <c r="S248" s="740"/>
    </row>
    <row r="249" customFormat="false" ht="12.75" hidden="false" customHeight="false" outlineLevel="0" collapsed="false">
      <c r="A249" s="1092"/>
      <c r="B249" s="1093" t="s">
        <v>389</v>
      </c>
      <c r="C249" s="1093"/>
      <c r="D249" s="1093"/>
      <c r="E249" s="1093"/>
      <c r="F249" s="1093"/>
      <c r="G249" s="1093"/>
      <c r="H249" s="1093"/>
      <c r="I249" s="1059"/>
      <c r="J249" s="1059"/>
      <c r="K249" s="775"/>
      <c r="L249" s="808"/>
      <c r="M249" s="1084"/>
      <c r="N249" s="868"/>
      <c r="O249" s="482"/>
      <c r="P249" s="745"/>
      <c r="Q249" s="740"/>
      <c r="R249" s="740"/>
      <c r="S249" s="740"/>
    </row>
    <row r="250" customFormat="false" ht="12.75" hidden="false" customHeight="false" outlineLevel="0" collapsed="false">
      <c r="A250" s="251"/>
      <c r="B250" s="793" t="s">
        <v>1170</v>
      </c>
      <c r="C250" s="793" t="s">
        <v>1171</v>
      </c>
      <c r="D250" s="793"/>
      <c r="E250" s="793"/>
      <c r="F250" s="761" t="s">
        <v>207</v>
      </c>
      <c r="G250" s="795" t="n">
        <v>0</v>
      </c>
      <c r="H250" s="793"/>
      <c r="I250" s="822" t="n">
        <v>350000</v>
      </c>
      <c r="J250" s="822" t="s">
        <v>97</v>
      </c>
      <c r="K250" s="775"/>
      <c r="L250" s="823" t="n">
        <f aca="false">SUM(I250)</f>
        <v>350000</v>
      </c>
      <c r="M250" s="1009"/>
      <c r="N250" s="776"/>
      <c r="O250" s="1071" t="n">
        <f aca="false">SUM(I250*G250%)</f>
        <v>0</v>
      </c>
      <c r="P250" s="740"/>
      <c r="Q250" s="740"/>
      <c r="R250" s="740"/>
      <c r="S250" s="740"/>
    </row>
    <row r="251" customFormat="false" ht="12.75" hidden="false" customHeight="false" outlineLevel="0" collapsed="false">
      <c r="A251" s="251"/>
      <c r="B251" s="793" t="s">
        <v>1031</v>
      </c>
      <c r="C251" s="793"/>
      <c r="D251" s="793"/>
      <c r="E251" s="793"/>
      <c r="F251" s="761" t="s">
        <v>207</v>
      </c>
      <c r="G251" s="795" t="n">
        <v>0</v>
      </c>
      <c r="H251" s="793"/>
      <c r="I251" s="822" t="n">
        <v>360000</v>
      </c>
      <c r="J251" s="822" t="s">
        <v>97</v>
      </c>
      <c r="K251" s="775"/>
      <c r="L251" s="823" t="n">
        <f aca="false">SUM(I251)</f>
        <v>360000</v>
      </c>
      <c r="M251" s="1009"/>
      <c r="N251" s="776"/>
      <c r="O251" s="1071" t="n">
        <f aca="false">SUM(I251*G251%)</f>
        <v>0</v>
      </c>
      <c r="P251" s="740"/>
      <c r="Q251" s="740"/>
      <c r="R251" s="740"/>
      <c r="S251" s="740"/>
    </row>
    <row r="252" customFormat="false" ht="12.75" hidden="false" customHeight="false" outlineLevel="0" collapsed="false">
      <c r="A252" s="1092"/>
      <c r="B252" s="831" t="s">
        <v>103</v>
      </c>
      <c r="C252" s="831"/>
      <c r="D252" s="831"/>
      <c r="E252" s="831"/>
      <c r="F252" s="831"/>
      <c r="G252" s="831"/>
      <c r="H252" s="831"/>
      <c r="I252" s="845" t="n">
        <f aca="false">SUM(I250:I251)</f>
        <v>710000</v>
      </c>
      <c r="J252" s="872" t="s">
        <v>97</v>
      </c>
      <c r="K252" s="834" t="n">
        <f aca="false">SUM(L252:N252)</f>
        <v>710000</v>
      </c>
      <c r="L252" s="834" t="n">
        <f aca="false">SUM(L250:L251)</f>
        <v>710000</v>
      </c>
      <c r="M252" s="1011"/>
      <c r="N252" s="836"/>
      <c r="O252" s="1071"/>
      <c r="P252" s="740"/>
      <c r="Q252" s="740"/>
      <c r="R252" s="740"/>
      <c r="S252" s="740"/>
    </row>
    <row r="253" customFormat="false" ht="12.75" hidden="false" customHeight="false" outlineLevel="0" collapsed="false">
      <c r="A253" s="1092"/>
      <c r="B253" s="1093" t="s">
        <v>1033</v>
      </c>
      <c r="C253" s="1093"/>
      <c r="D253" s="1093"/>
      <c r="E253" s="1093"/>
      <c r="F253" s="1093"/>
      <c r="G253" s="1093"/>
      <c r="H253" s="1093"/>
      <c r="I253" s="1059"/>
      <c r="J253" s="1059"/>
      <c r="K253" s="775"/>
      <c r="L253" s="808"/>
      <c r="M253" s="1009"/>
      <c r="N253" s="868"/>
      <c r="O253" s="482"/>
      <c r="P253" s="745"/>
      <c r="Q253" s="740"/>
      <c r="R253" s="740"/>
      <c r="S253" s="740"/>
    </row>
    <row r="254" customFormat="false" ht="12.75" hidden="false" customHeight="false" outlineLevel="0" collapsed="false">
      <c r="A254" s="251"/>
      <c r="B254" s="793" t="s">
        <v>1172</v>
      </c>
      <c r="C254" s="793"/>
      <c r="D254" s="793"/>
      <c r="E254" s="793"/>
      <c r="F254" s="761" t="s">
        <v>207</v>
      </c>
      <c r="G254" s="795" t="n">
        <v>27</v>
      </c>
      <c r="H254" s="793"/>
      <c r="I254" s="822" t="n">
        <v>50000</v>
      </c>
      <c r="J254" s="822" t="s">
        <v>97</v>
      </c>
      <c r="K254" s="775"/>
      <c r="L254" s="823" t="n">
        <f aca="false">SUM(I254)</f>
        <v>50000</v>
      </c>
      <c r="M254" s="1009"/>
      <c r="N254" s="776"/>
      <c r="O254" s="1071" t="n">
        <f aca="false">SUM(I254*G254%)</f>
        <v>13500</v>
      </c>
      <c r="P254" s="740"/>
      <c r="Q254" s="740"/>
      <c r="R254" s="740"/>
      <c r="S254" s="740"/>
    </row>
    <row r="255" customFormat="false" ht="12.75" hidden="false" customHeight="false" outlineLevel="0" collapsed="false">
      <c r="A255" s="1092"/>
      <c r="B255" s="831" t="s">
        <v>103</v>
      </c>
      <c r="C255" s="831"/>
      <c r="D255" s="831"/>
      <c r="E255" s="831"/>
      <c r="F255" s="831"/>
      <c r="G255" s="831"/>
      <c r="H255" s="831"/>
      <c r="I255" s="845" t="n">
        <f aca="false">SUM(I254)</f>
        <v>50000</v>
      </c>
      <c r="J255" s="872" t="s">
        <v>97</v>
      </c>
      <c r="K255" s="834" t="n">
        <f aca="false">SUM(L255:N255)</f>
        <v>50000</v>
      </c>
      <c r="L255" s="834" t="n">
        <f aca="false">SUM(L254)</f>
        <v>50000</v>
      </c>
      <c r="M255" s="1011"/>
      <c r="N255" s="836"/>
      <c r="O255" s="1071"/>
      <c r="P255" s="740"/>
      <c r="Q255" s="740"/>
      <c r="R255" s="740"/>
      <c r="S255" s="740"/>
    </row>
    <row r="256" customFormat="false" ht="12.75" hidden="false" customHeight="false" outlineLevel="0" collapsed="false">
      <c r="A256" s="847"/>
      <c r="B256" s="838" t="s">
        <v>398</v>
      </c>
      <c r="C256" s="838"/>
      <c r="D256" s="838"/>
      <c r="E256" s="838"/>
      <c r="F256" s="838"/>
      <c r="G256" s="838"/>
      <c r="H256" s="838"/>
      <c r="I256" s="838"/>
      <c r="J256" s="838"/>
      <c r="K256" s="1043"/>
      <c r="L256" s="808"/>
      <c r="M256" s="1009"/>
      <c r="N256" s="868"/>
      <c r="O256" s="1071"/>
      <c r="P256" s="740"/>
      <c r="Q256" s="740"/>
      <c r="R256" s="740"/>
      <c r="S256" s="740"/>
    </row>
    <row r="257" customFormat="false" ht="12.75" hidden="false" customHeight="false" outlineLevel="0" collapsed="false">
      <c r="A257" s="251"/>
      <c r="B257" s="789" t="s">
        <v>1036</v>
      </c>
      <c r="C257" s="789"/>
      <c r="D257" s="789"/>
      <c r="E257" s="789"/>
      <c r="F257" s="787" t="s">
        <v>207</v>
      </c>
      <c r="G257" s="789" t="n">
        <v>27</v>
      </c>
      <c r="H257" s="789"/>
      <c r="I257" s="1094" t="n">
        <v>70000</v>
      </c>
      <c r="J257" s="789" t="s">
        <v>97</v>
      </c>
      <c r="K257" s="775"/>
      <c r="L257" s="823" t="n">
        <f aca="false">SUM(I257)</f>
        <v>70000</v>
      </c>
      <c r="M257" s="1009"/>
      <c r="N257" s="868"/>
      <c r="O257" s="1071" t="n">
        <f aca="false">SUM(I257*G257%)</f>
        <v>18900</v>
      </c>
      <c r="P257" s="740"/>
      <c r="Q257" s="740"/>
      <c r="R257" s="740"/>
      <c r="S257" s="740"/>
    </row>
    <row r="258" customFormat="false" ht="12.75" hidden="false" customHeight="false" outlineLevel="0" collapsed="false">
      <c r="A258" s="251"/>
      <c r="B258" s="789" t="s">
        <v>1037</v>
      </c>
      <c r="C258" s="789"/>
      <c r="D258" s="789"/>
      <c r="E258" s="789"/>
      <c r="F258" s="787" t="s">
        <v>207</v>
      </c>
      <c r="G258" s="789" t="n">
        <v>27</v>
      </c>
      <c r="H258" s="789"/>
      <c r="I258" s="1094" t="n">
        <v>30000</v>
      </c>
      <c r="J258" s="789" t="s">
        <v>97</v>
      </c>
      <c r="K258" s="775"/>
      <c r="L258" s="823" t="n">
        <f aca="false">SUM(I258)</f>
        <v>30000</v>
      </c>
      <c r="M258" s="1009"/>
      <c r="N258" s="868"/>
      <c r="O258" s="1071" t="n">
        <f aca="false">SUM(I258*G258%)</f>
        <v>8100</v>
      </c>
      <c r="P258" s="740"/>
      <c r="Q258" s="740"/>
      <c r="R258" s="740"/>
      <c r="S258" s="740"/>
    </row>
    <row r="259" customFormat="false" ht="12.75" hidden="false" customHeight="false" outlineLevel="0" collapsed="false">
      <c r="A259" s="251"/>
      <c r="B259" s="789" t="s">
        <v>1038</v>
      </c>
      <c r="C259" s="789"/>
      <c r="D259" s="789"/>
      <c r="F259" s="787" t="s">
        <v>207</v>
      </c>
      <c r="G259" s="789" t="n">
        <v>27</v>
      </c>
      <c r="H259" s="789"/>
      <c r="I259" s="1094" t="n">
        <v>40500</v>
      </c>
      <c r="J259" s="789" t="s">
        <v>97</v>
      </c>
      <c r="K259" s="808"/>
      <c r="L259" s="823" t="n">
        <f aca="false">SUM(I259)</f>
        <v>40500</v>
      </c>
      <c r="M259" s="1009"/>
      <c r="N259" s="868"/>
      <c r="O259" s="1071" t="n">
        <f aca="false">SUM(I259*G259%)</f>
        <v>10935</v>
      </c>
      <c r="P259" s="740"/>
      <c r="Q259" s="740"/>
      <c r="R259" s="740"/>
      <c r="S259" s="740"/>
    </row>
    <row r="260" customFormat="false" ht="12.75" hidden="false" customHeight="false" outlineLevel="0" collapsed="false">
      <c r="A260" s="251"/>
      <c r="B260" s="789" t="s">
        <v>1039</v>
      </c>
      <c r="C260" s="789"/>
      <c r="D260" s="789"/>
      <c r="F260" s="787" t="s">
        <v>207</v>
      </c>
      <c r="G260" s="789" t="n">
        <v>27</v>
      </c>
      <c r="H260" s="789"/>
      <c r="I260" s="1094" t="n">
        <v>15000</v>
      </c>
      <c r="J260" s="789" t="s">
        <v>97</v>
      </c>
      <c r="K260" s="808"/>
      <c r="L260" s="823" t="n">
        <f aca="false">SUM(I260)</f>
        <v>15000</v>
      </c>
      <c r="M260" s="1009"/>
      <c r="N260" s="868"/>
      <c r="O260" s="1071" t="n">
        <f aca="false">SUM(I260*G260%)</f>
        <v>4050</v>
      </c>
      <c r="P260" s="740"/>
      <c r="Q260" s="740"/>
      <c r="R260" s="740"/>
      <c r="S260" s="740"/>
    </row>
    <row r="261" customFormat="false" ht="12.75" hidden="false" customHeight="false" outlineLevel="0" collapsed="false">
      <c r="A261" s="251"/>
      <c r="B261" s="822" t="s">
        <v>440</v>
      </c>
      <c r="C261" s="822"/>
      <c r="D261" s="822"/>
      <c r="E261" s="822"/>
      <c r="F261" s="958" t="s">
        <v>207</v>
      </c>
      <c r="G261" s="822" t="n">
        <v>0</v>
      </c>
      <c r="H261" s="822"/>
      <c r="I261" s="1094" t="n">
        <v>2200000</v>
      </c>
      <c r="J261" s="822" t="s">
        <v>97</v>
      </c>
      <c r="K261" s="823"/>
      <c r="L261" s="823" t="n">
        <f aca="false">SUM(I261)</f>
        <v>2200000</v>
      </c>
      <c r="M261" s="1061"/>
      <c r="N261" s="868"/>
      <c r="O261" s="1071" t="n">
        <f aca="false">SUM(I261*G261%)</f>
        <v>0</v>
      </c>
      <c r="P261" s="740"/>
      <c r="Q261" s="740"/>
      <c r="R261" s="740"/>
      <c r="S261" s="740"/>
    </row>
    <row r="262" customFormat="false" ht="12.75" hidden="false" customHeight="false" outlineLevel="0" collapsed="false">
      <c r="A262" s="1092"/>
      <c r="B262" s="822" t="s">
        <v>396</v>
      </c>
      <c r="C262" s="843"/>
      <c r="D262" s="822"/>
      <c r="E262" s="890"/>
      <c r="F262" s="958" t="s">
        <v>207</v>
      </c>
      <c r="G262" s="890" t="n">
        <v>27</v>
      </c>
      <c r="H262" s="890"/>
      <c r="I262" s="781" t="n">
        <v>30000</v>
      </c>
      <c r="J262" s="781" t="s">
        <v>97</v>
      </c>
      <c r="K262" s="775"/>
      <c r="L262" s="823" t="n">
        <f aca="false">SUM(I262)</f>
        <v>30000</v>
      </c>
      <c r="M262" s="808"/>
      <c r="N262" s="839"/>
      <c r="O262" s="1321" t="n">
        <f aca="false">SUM(I262*G262%)</f>
        <v>8100</v>
      </c>
      <c r="P262" s="809"/>
      <c r="Q262" s="809"/>
      <c r="R262" s="740"/>
      <c r="S262" s="740"/>
    </row>
    <row r="263" customFormat="false" ht="12.75" hidden="true" customHeight="false" outlineLevel="0" collapsed="false">
      <c r="A263" s="251"/>
      <c r="B263" s="789"/>
      <c r="C263" s="789"/>
      <c r="D263" s="789"/>
      <c r="E263" s="789"/>
      <c r="F263" s="787" t="s">
        <v>207</v>
      </c>
      <c r="G263" s="789" t="n">
        <v>27</v>
      </c>
      <c r="H263" s="789"/>
      <c r="I263" s="1094"/>
      <c r="J263" s="789" t="s">
        <v>97</v>
      </c>
      <c r="K263" s="775"/>
      <c r="L263" s="823" t="n">
        <f aca="false">SUM(I263)</f>
        <v>0</v>
      </c>
      <c r="M263" s="1009"/>
      <c r="N263" s="868"/>
      <c r="O263" s="1071" t="n">
        <f aca="false">SUM(I263*G263%)</f>
        <v>0</v>
      </c>
      <c r="P263" s="740"/>
      <c r="Q263" s="740"/>
      <c r="R263" s="740"/>
      <c r="S263" s="740"/>
    </row>
    <row r="264" customFormat="false" ht="12.75" hidden="false" customHeight="false" outlineLevel="0" collapsed="false">
      <c r="A264" s="251"/>
      <c r="B264" s="789" t="s">
        <v>1173</v>
      </c>
      <c r="C264" s="789"/>
      <c r="D264" s="789"/>
      <c r="E264" s="789"/>
      <c r="F264" s="787" t="s">
        <v>207</v>
      </c>
      <c r="G264" s="789" t="n">
        <v>27</v>
      </c>
      <c r="H264" s="789"/>
      <c r="I264" s="1094" t="n">
        <v>365000</v>
      </c>
      <c r="J264" s="789" t="s">
        <v>97</v>
      </c>
      <c r="K264" s="1043"/>
      <c r="L264" s="823" t="n">
        <f aca="false">SUM(I264)</f>
        <v>365000</v>
      </c>
      <c r="M264" s="1009"/>
      <c r="N264" s="868"/>
      <c r="O264" s="1071" t="n">
        <f aca="false">SUM(I264*G264%)</f>
        <v>98550</v>
      </c>
      <c r="P264" s="740"/>
      <c r="Q264" s="740"/>
      <c r="R264" s="740"/>
      <c r="S264" s="740"/>
    </row>
    <row r="265" customFormat="false" ht="12.75" hidden="false" customHeight="false" outlineLevel="0" collapsed="false">
      <c r="A265" s="251"/>
      <c r="B265" s="789" t="s">
        <v>1043</v>
      </c>
      <c r="C265" s="789"/>
      <c r="D265" s="789"/>
      <c r="E265" s="789"/>
      <c r="F265" s="787" t="s">
        <v>207</v>
      </c>
      <c r="G265" s="789" t="n">
        <v>27</v>
      </c>
      <c r="H265" s="789"/>
      <c r="I265" s="1094" t="n">
        <v>65000</v>
      </c>
      <c r="J265" s="789" t="s">
        <v>97</v>
      </c>
      <c r="K265" s="775"/>
      <c r="L265" s="823" t="n">
        <f aca="false">SUM(I265)</f>
        <v>65000</v>
      </c>
      <c r="M265" s="1009"/>
      <c r="N265" s="868"/>
      <c r="O265" s="1071" t="n">
        <f aca="false">SUM(I265*G265%)</f>
        <v>17550</v>
      </c>
      <c r="P265" s="740"/>
      <c r="Q265" s="740"/>
      <c r="R265" s="740"/>
      <c r="S265" s="740"/>
      <c r="AA265" s="1051"/>
    </row>
    <row r="266" customFormat="false" ht="12.75" hidden="false" customHeight="false" outlineLevel="0" collapsed="false">
      <c r="A266" s="251"/>
      <c r="B266" s="789" t="s">
        <v>1044</v>
      </c>
      <c r="C266" s="789"/>
      <c r="D266" s="789"/>
      <c r="E266" s="789"/>
      <c r="F266" s="787" t="s">
        <v>207</v>
      </c>
      <c r="G266" s="789" t="n">
        <v>27</v>
      </c>
      <c r="H266" s="789"/>
      <c r="I266" s="1094" t="n">
        <v>270000</v>
      </c>
      <c r="J266" s="789" t="s">
        <v>97</v>
      </c>
      <c r="K266" s="775"/>
      <c r="L266" s="823" t="n">
        <f aca="false">SUM(I266)</f>
        <v>270000</v>
      </c>
      <c r="M266" s="1009"/>
      <c r="N266" s="868"/>
      <c r="O266" s="1071" t="n">
        <f aca="false">SUM(I266*G266%)</f>
        <v>72900</v>
      </c>
      <c r="P266" s="740"/>
      <c r="Q266" s="740"/>
      <c r="R266" s="740"/>
      <c r="S266" s="740"/>
    </row>
    <row r="267" customFormat="false" ht="12.75" hidden="false" customHeight="false" outlineLevel="0" collapsed="false">
      <c r="A267" s="251"/>
      <c r="B267" s="822"/>
      <c r="C267" s="843"/>
      <c r="D267" s="822"/>
      <c r="E267" s="789"/>
      <c r="F267" s="787" t="s">
        <v>207</v>
      </c>
      <c r="G267" s="789" t="n">
        <v>27</v>
      </c>
      <c r="H267" s="789"/>
      <c r="I267" s="1094"/>
      <c r="J267" s="789" t="s">
        <v>97</v>
      </c>
      <c r="K267" s="775"/>
      <c r="L267" s="823" t="n">
        <f aca="false">SUM(I267)</f>
        <v>0</v>
      </c>
      <c r="M267" s="1009"/>
      <c r="N267" s="868"/>
      <c r="O267" s="1071" t="n">
        <f aca="false">SUM(I267*G267%)</f>
        <v>0</v>
      </c>
      <c r="P267" s="740"/>
      <c r="Q267" s="740"/>
      <c r="R267" s="740"/>
      <c r="S267" s="740"/>
    </row>
    <row r="268" customFormat="false" ht="12.75" hidden="false" customHeight="false" outlineLevel="0" collapsed="false">
      <c r="A268" s="251"/>
      <c r="B268" s="789" t="s">
        <v>1046</v>
      </c>
      <c r="C268" s="789"/>
      <c r="D268" s="789"/>
      <c r="E268" s="789"/>
      <c r="F268" s="787" t="s">
        <v>207</v>
      </c>
      <c r="G268" s="789" t="n">
        <v>27</v>
      </c>
      <c r="H268" s="789"/>
      <c r="I268" s="1094" t="n">
        <v>200000</v>
      </c>
      <c r="J268" s="789" t="s">
        <v>97</v>
      </c>
      <c r="K268" s="775"/>
      <c r="L268" s="823" t="n">
        <f aca="false">SUM(I268)</f>
        <v>200000</v>
      </c>
      <c r="M268" s="1009"/>
      <c r="N268" s="868"/>
      <c r="O268" s="1071" t="n">
        <f aca="false">SUM(I268*G268%)</f>
        <v>54000</v>
      </c>
      <c r="P268" s="740"/>
      <c r="Q268" s="740"/>
      <c r="R268" s="740"/>
      <c r="S268" s="740"/>
    </row>
    <row r="269" customFormat="false" ht="12.75" hidden="false" customHeight="false" outlineLevel="0" collapsed="false">
      <c r="A269" s="1322"/>
      <c r="B269" s="789" t="s">
        <v>1047</v>
      </c>
      <c r="C269" s="781"/>
      <c r="D269" s="781"/>
      <c r="E269" s="781"/>
      <c r="F269" s="870" t="s">
        <v>207</v>
      </c>
      <c r="G269" s="781" t="n">
        <v>27</v>
      </c>
      <c r="H269" s="781"/>
      <c r="I269" s="789" t="n">
        <v>5500000</v>
      </c>
      <c r="J269" s="776" t="s">
        <v>97</v>
      </c>
      <c r="K269" s="775"/>
      <c r="L269" s="823" t="n">
        <f aca="false">SUM(I269)</f>
        <v>5500000</v>
      </c>
      <c r="M269" s="1009"/>
      <c r="N269" s="868"/>
      <c r="O269" s="1071" t="n">
        <f aca="false">SUM(I269*G269%)</f>
        <v>1485000</v>
      </c>
      <c r="P269" s="740"/>
      <c r="Q269" s="740"/>
      <c r="R269" s="740"/>
      <c r="S269" s="740"/>
    </row>
    <row r="270" customFormat="false" ht="12.75" hidden="false" customHeight="false" outlineLevel="0" collapsed="false">
      <c r="A270" s="1322"/>
      <c r="B270" s="789" t="s">
        <v>1174</v>
      </c>
      <c r="C270" s="789"/>
      <c r="D270" s="789"/>
      <c r="E270" s="789"/>
      <c r="F270" s="787" t="s">
        <v>207</v>
      </c>
      <c r="G270" s="789" t="n">
        <v>27</v>
      </c>
      <c r="H270" s="789"/>
      <c r="I270" s="789" t="n">
        <v>175000</v>
      </c>
      <c r="J270" s="908" t="s">
        <v>97</v>
      </c>
      <c r="K270" s="824"/>
      <c r="L270" s="823" t="n">
        <f aca="false">SUM(I270)</f>
        <v>175000</v>
      </c>
      <c r="M270" s="1009"/>
      <c r="N270" s="1097"/>
      <c r="O270" s="1071" t="n">
        <f aca="false">SUM(I270*G270%)</f>
        <v>47250</v>
      </c>
      <c r="P270" s="740"/>
      <c r="Q270" s="740"/>
      <c r="R270" s="740"/>
      <c r="S270" s="740"/>
    </row>
    <row r="271" customFormat="false" ht="13.5" hidden="false" customHeight="false" outlineLevel="0" collapsed="false">
      <c r="A271" s="1322"/>
      <c r="B271" s="831" t="s">
        <v>103</v>
      </c>
      <c r="C271" s="831"/>
      <c r="D271" s="831"/>
      <c r="E271" s="831"/>
      <c r="F271" s="831"/>
      <c r="G271" s="831"/>
      <c r="H271" s="831"/>
      <c r="I271" s="845" t="n">
        <f aca="false">SUM(I257:I270)</f>
        <v>8960500</v>
      </c>
      <c r="J271" s="872" t="s">
        <v>97</v>
      </c>
      <c r="K271" s="834" t="n">
        <f aca="false">SUM(L271:N271)</f>
        <v>8960500</v>
      </c>
      <c r="L271" s="834" t="n">
        <f aca="false">SUM(L257:L270)</f>
        <v>8960500</v>
      </c>
      <c r="M271" s="1087"/>
      <c r="N271" s="836"/>
      <c r="O271" s="1071"/>
      <c r="P271" s="740"/>
      <c r="Q271" s="740"/>
      <c r="R271" s="740"/>
      <c r="S271" s="740"/>
    </row>
    <row r="272" customFormat="false" ht="13.5" hidden="false" customHeight="false" outlineLevel="0" collapsed="false">
      <c r="A272" s="885" t="s">
        <v>381</v>
      </c>
      <c r="B272" s="886" t="s">
        <v>1052</v>
      </c>
      <c r="C272" s="886"/>
      <c r="D272" s="886"/>
      <c r="E272" s="886"/>
      <c r="F272" s="886"/>
      <c r="G272" s="886"/>
      <c r="H272" s="886"/>
      <c r="I272" s="886" t="n">
        <f aca="false">SUM(I252+I271+I255)</f>
        <v>9720500</v>
      </c>
      <c r="J272" s="886" t="s">
        <v>97</v>
      </c>
      <c r="K272" s="1089" t="n">
        <f aca="false">SUM(L272:N272)</f>
        <v>9720500</v>
      </c>
      <c r="L272" s="1089" t="n">
        <f aca="false">SUM(L252+L271+L255)</f>
        <v>9720500</v>
      </c>
      <c r="M272" s="1090"/>
      <c r="N272" s="1088"/>
      <c r="O272" s="1071"/>
      <c r="P272" s="740"/>
      <c r="Q272" s="740"/>
      <c r="R272" s="740"/>
      <c r="S272" s="740"/>
    </row>
    <row r="273" customFormat="false" ht="15.75" hidden="false" customHeight="false" outlineLevel="0" collapsed="false">
      <c r="A273" s="1053" t="s">
        <v>272</v>
      </c>
      <c r="B273" s="1054" t="s">
        <v>452</v>
      </c>
      <c r="C273" s="1054"/>
      <c r="D273" s="1054"/>
      <c r="E273" s="1055"/>
      <c r="F273" s="1098"/>
      <c r="G273" s="1099"/>
      <c r="H273" s="1100"/>
      <c r="I273" s="1101" t="n">
        <f aca="false">SUM(I228+I247+I272+I233)</f>
        <v>24334306</v>
      </c>
      <c r="J273" s="1101" t="s">
        <v>97</v>
      </c>
      <c r="K273" s="925" t="n">
        <f aca="false">SUM(L273:N273)</f>
        <v>24334306</v>
      </c>
      <c r="L273" s="925" t="n">
        <f aca="false">SUM(L228+L247+L272+L233)</f>
        <v>24334306</v>
      </c>
      <c r="M273" s="1102"/>
      <c r="N273" s="1103"/>
      <c r="O273" s="1071"/>
      <c r="P273" s="740"/>
      <c r="Q273" s="740"/>
      <c r="R273" s="740"/>
      <c r="S273" s="740"/>
    </row>
    <row r="274" customFormat="false" ht="13.5" hidden="false" customHeight="false" outlineLevel="0" collapsed="false">
      <c r="A274" s="1104" t="s">
        <v>453</v>
      </c>
      <c r="B274" s="1105" t="s">
        <v>454</v>
      </c>
      <c r="C274" s="1105"/>
      <c r="D274" s="1106"/>
      <c r="E274" s="1106"/>
      <c r="F274" s="1106"/>
      <c r="G274" s="1106"/>
      <c r="H274" s="1106"/>
      <c r="I274" s="1106"/>
      <c r="J274" s="1106"/>
      <c r="K274" s="1107"/>
      <c r="L274" s="1107"/>
      <c r="M274" s="1108"/>
      <c r="N274" s="1109"/>
      <c r="O274" s="1071"/>
      <c r="P274" s="740"/>
      <c r="Q274" s="740"/>
      <c r="R274" s="740"/>
      <c r="S274" s="740"/>
    </row>
    <row r="275" customFormat="false" ht="12.75" hidden="false" customHeight="false" outlineLevel="0" collapsed="false">
      <c r="A275" s="1110" t="s">
        <v>457</v>
      </c>
      <c r="B275" s="1111" t="s">
        <v>458</v>
      </c>
      <c r="C275" s="1111"/>
      <c r="D275" s="1111"/>
      <c r="E275" s="1111"/>
      <c r="F275" s="795"/>
      <c r="G275" s="795"/>
      <c r="H275" s="795"/>
      <c r="I275" s="795"/>
      <c r="J275" s="795"/>
      <c r="K275" s="775"/>
      <c r="L275" s="1112"/>
      <c r="M275" s="1113"/>
      <c r="N275" s="1097"/>
      <c r="O275" s="1071"/>
      <c r="P275" s="740"/>
      <c r="Q275" s="740"/>
      <c r="R275" s="740"/>
      <c r="S275" s="740"/>
    </row>
    <row r="276" customFormat="false" ht="12.75" hidden="false" customHeight="false" outlineLevel="0" collapsed="false">
      <c r="A276" s="1323"/>
      <c r="B276" s="795" t="s">
        <v>458</v>
      </c>
      <c r="C276" s="795"/>
      <c r="D276" s="795"/>
      <c r="E276" s="795"/>
      <c r="F276" s="761" t="s">
        <v>1055</v>
      </c>
      <c r="G276" s="795" t="n">
        <v>27</v>
      </c>
      <c r="H276" s="795"/>
      <c r="I276" s="781" t="n">
        <v>50000</v>
      </c>
      <c r="J276" s="795" t="s">
        <v>97</v>
      </c>
      <c r="K276" s="775"/>
      <c r="L276" s="823" t="n">
        <f aca="false">SUM(I276)</f>
        <v>50000</v>
      </c>
      <c r="M276" s="1009"/>
      <c r="N276" s="1097"/>
      <c r="O276" s="1071" t="n">
        <f aca="false">SUM(I276*G276%)</f>
        <v>13500</v>
      </c>
      <c r="P276" s="740"/>
      <c r="Q276" s="740"/>
      <c r="R276" s="740"/>
      <c r="S276" s="740"/>
    </row>
    <row r="277" customFormat="false" ht="13.5" hidden="false" customHeight="false" outlineLevel="0" collapsed="false">
      <c r="A277" s="1323" t="s">
        <v>457</v>
      </c>
      <c r="B277" s="947" t="s">
        <v>103</v>
      </c>
      <c r="C277" s="947"/>
      <c r="D277" s="947"/>
      <c r="E277" s="947"/>
      <c r="F277" s="947"/>
      <c r="G277" s="947"/>
      <c r="H277" s="947"/>
      <c r="I277" s="1030" t="n">
        <f aca="false">SUM(I276:I276)</f>
        <v>50000</v>
      </c>
      <c r="J277" s="1116" t="s">
        <v>97</v>
      </c>
      <c r="K277" s="834" t="n">
        <f aca="false">SUM(L277:N277)</f>
        <v>50000</v>
      </c>
      <c r="L277" s="949" t="n">
        <f aca="false">SUM(L276:L276)</f>
        <v>50000</v>
      </c>
      <c r="M277" s="1087"/>
      <c r="N277" s="1117"/>
      <c r="O277" s="1071"/>
      <c r="P277" s="740"/>
      <c r="Q277" s="740"/>
      <c r="R277" s="740"/>
      <c r="S277" s="740"/>
    </row>
    <row r="278" customFormat="false" ht="15.75" hidden="false" customHeight="false" outlineLevel="0" collapsed="false">
      <c r="A278" s="1118" t="s">
        <v>453</v>
      </c>
      <c r="B278" s="1119" t="s">
        <v>466</v>
      </c>
      <c r="C278" s="1119"/>
      <c r="D278" s="1120"/>
      <c r="E278" s="1120"/>
      <c r="F278" s="1120"/>
      <c r="G278" s="1120"/>
      <c r="H278" s="1120"/>
      <c r="I278" s="1055" t="n">
        <f aca="false">SUM(I277)</f>
        <v>50000</v>
      </c>
      <c r="J278" s="1119" t="s">
        <v>97</v>
      </c>
      <c r="K278" s="1056" t="n">
        <f aca="false">SUM(L278:N278)</f>
        <v>50000</v>
      </c>
      <c r="L278" s="925" t="n">
        <f aca="false">SUM(L277)</f>
        <v>50000</v>
      </c>
      <c r="M278" s="1102"/>
      <c r="N278" s="1103"/>
      <c r="O278" s="1071"/>
      <c r="P278" s="740"/>
      <c r="Q278" s="740"/>
      <c r="R278" s="740"/>
      <c r="S278" s="740"/>
    </row>
    <row r="279" customFormat="false" ht="13.5" hidden="false" customHeight="false" outlineLevel="0" collapsed="false">
      <c r="A279" s="1121" t="s">
        <v>467</v>
      </c>
      <c r="B279" s="1122" t="s">
        <v>468</v>
      </c>
      <c r="C279" s="1122"/>
      <c r="D279" s="1122"/>
      <c r="E279" s="1122"/>
      <c r="F279" s="1122"/>
      <c r="G279" s="1122"/>
      <c r="H279" s="1122"/>
      <c r="I279" s="1122"/>
      <c r="J279" s="1122"/>
      <c r="K279" s="1122"/>
      <c r="L279" s="1122"/>
      <c r="M279" s="1122"/>
      <c r="N279" s="1122"/>
      <c r="O279" s="1071"/>
      <c r="P279" s="740"/>
      <c r="Q279" s="740"/>
      <c r="R279" s="740"/>
      <c r="S279" s="740"/>
    </row>
    <row r="280" customFormat="false" ht="12.75" hidden="false" customHeight="false" outlineLevel="0" collapsed="false">
      <c r="A280" s="1110" t="s">
        <v>469</v>
      </c>
      <c r="B280" s="1123" t="s">
        <v>470</v>
      </c>
      <c r="C280" s="1111"/>
      <c r="D280" s="1111"/>
      <c r="E280" s="1111"/>
      <c r="F280" s="1111"/>
      <c r="G280" s="1111"/>
      <c r="H280" s="1111"/>
      <c r="I280" s="1111"/>
      <c r="J280" s="1111"/>
      <c r="K280" s="1026"/>
      <c r="L280" s="1112"/>
      <c r="M280" s="1113"/>
      <c r="N280" s="1097"/>
      <c r="O280" s="1071"/>
      <c r="P280" s="740"/>
      <c r="Q280" s="740"/>
      <c r="R280" s="740"/>
      <c r="S280" s="740"/>
    </row>
    <row r="281" customFormat="false" ht="12.75" hidden="false" customHeight="false" outlineLevel="0" collapsed="false">
      <c r="A281" s="1323"/>
      <c r="B281" s="795" t="s">
        <v>1060</v>
      </c>
      <c r="C281" s="795"/>
      <c r="D281" s="795"/>
      <c r="E281" s="1040" t="n">
        <f aca="false">SUM(I163+I165+I192)</f>
        <v>580000</v>
      </c>
      <c r="F281" s="795" t="s">
        <v>207</v>
      </c>
      <c r="G281" s="795" t="n">
        <v>5</v>
      </c>
      <c r="H281" s="795"/>
      <c r="I281" s="176" t="n">
        <f aca="false">ROUND(E281*0.05,0)</f>
        <v>29000</v>
      </c>
      <c r="J281" s="795" t="s">
        <v>97</v>
      </c>
      <c r="K281" s="775"/>
      <c r="L281" s="823" t="n">
        <f aca="false">SUM(L163+L165+L193)*0.05</f>
        <v>29000</v>
      </c>
      <c r="M281" s="1009"/>
      <c r="N281" s="1097"/>
      <c r="O281" s="1071"/>
      <c r="P281" s="740"/>
      <c r="Q281" s="740"/>
      <c r="R281" s="740"/>
      <c r="S281" s="740"/>
    </row>
    <row r="282" customFormat="false" ht="12.75" hidden="true" customHeight="false" outlineLevel="0" collapsed="false">
      <c r="A282" s="1323"/>
      <c r="B282" s="795" t="s">
        <v>1060</v>
      </c>
      <c r="C282" s="795"/>
      <c r="D282" s="795"/>
      <c r="E282" s="1040" t="n">
        <v>0</v>
      </c>
      <c r="F282" s="795" t="s">
        <v>207</v>
      </c>
      <c r="G282" s="795" t="n">
        <v>18</v>
      </c>
      <c r="H282" s="795"/>
      <c r="I282" s="176" t="n">
        <f aca="false">ROUND(E282*0.18,0)</f>
        <v>0</v>
      </c>
      <c r="J282" s="795" t="s">
        <v>97</v>
      </c>
      <c r="K282" s="775"/>
      <c r="L282" s="823" t="n">
        <f aca="false">SUM(I282)</f>
        <v>0</v>
      </c>
      <c r="M282" s="1009"/>
      <c r="N282" s="1097"/>
      <c r="O282" s="1071"/>
      <c r="P282" s="740"/>
      <c r="Q282" s="740"/>
      <c r="R282" s="740"/>
      <c r="S282" s="740"/>
    </row>
    <row r="283" customFormat="false" ht="12.75" hidden="false" customHeight="false" outlineLevel="0" collapsed="false">
      <c r="A283" s="1323"/>
      <c r="B283" s="1126" t="s">
        <v>1060</v>
      </c>
      <c r="C283" s="1127"/>
      <c r="D283" s="1127"/>
      <c r="E283" s="1128" t="n">
        <f aca="false">SUM(I161,I167,I169,I175,I178,I188,I195:I206,I208:I209,I220,I223,I227,I233,I246,I277,I290:I291,I255,I257:I260,I262:I270,I214,I181,I133)</f>
        <v>33721306</v>
      </c>
      <c r="F283" s="1129" t="s">
        <v>207</v>
      </c>
      <c r="G283" s="1129" t="n">
        <v>27</v>
      </c>
      <c r="H283" s="1127"/>
      <c r="I283" s="176" t="n">
        <f aca="false">ROUND(E283*0.27,0)</f>
        <v>9104753</v>
      </c>
      <c r="J283" s="1127" t="s">
        <v>97</v>
      </c>
      <c r="K283" s="775"/>
      <c r="L283" s="823" t="n">
        <f aca="false">SUM(L133,L161,L167,L169,L175,L178,L181,L188,L214,L195:L206,L208:L209,L228,L233,L246,L255,L257:L260,L262:L270,L277,L290:L291,)*0.27</f>
        <v>9104752.62</v>
      </c>
      <c r="M283" s="1009"/>
      <c r="N283" s="1097"/>
      <c r="O283" s="1071"/>
      <c r="P283" s="740"/>
      <c r="Q283" s="740"/>
      <c r="R283" s="740"/>
      <c r="S283" s="740"/>
    </row>
    <row r="284" customFormat="false" ht="12.75" hidden="false" customHeight="false" outlineLevel="0" collapsed="false">
      <c r="A284" s="1324" t="s">
        <v>469</v>
      </c>
      <c r="B284" s="831" t="s">
        <v>103</v>
      </c>
      <c r="C284" s="831"/>
      <c r="D284" s="831"/>
      <c r="E284" s="831"/>
      <c r="F284" s="831"/>
      <c r="G284" s="831"/>
      <c r="H284" s="831"/>
      <c r="I284" s="845" t="n">
        <f aca="false">SUM(I281:I283)</f>
        <v>9133753</v>
      </c>
      <c r="J284" s="872" t="s">
        <v>97</v>
      </c>
      <c r="K284" s="834" t="n">
        <f aca="false">SUM(L284:N284)</f>
        <v>9133752.62</v>
      </c>
      <c r="L284" s="834" t="n">
        <f aca="false">SUM(L281:L283)</f>
        <v>9133752.62</v>
      </c>
      <c r="M284" s="1011"/>
      <c r="N284" s="836"/>
      <c r="O284" s="1130" t="s">
        <v>1061</v>
      </c>
      <c r="P284" s="1130" t="n">
        <f aca="false">SUM(O133:O297)</f>
        <v>9133752.62</v>
      </c>
      <c r="R284" s="740"/>
      <c r="S284" s="740"/>
    </row>
    <row r="285" customFormat="false" ht="12.75" hidden="false" customHeight="false" outlineLevel="0" collapsed="false">
      <c r="A285" s="1110" t="s">
        <v>476</v>
      </c>
      <c r="B285" s="1131" t="s">
        <v>477</v>
      </c>
      <c r="C285" s="795"/>
      <c r="D285" s="795"/>
      <c r="E285" s="795"/>
      <c r="F285" s="795"/>
      <c r="G285" s="795"/>
      <c r="H285" s="795"/>
      <c r="I285" s="795"/>
      <c r="J285" s="795"/>
      <c r="K285" s="808"/>
      <c r="L285" s="1125"/>
      <c r="M285" s="1009"/>
      <c r="N285" s="1097"/>
      <c r="O285" s="1071"/>
      <c r="P285" s="740"/>
      <c r="Q285" s="740"/>
      <c r="R285" s="740"/>
      <c r="S285" s="740"/>
    </row>
    <row r="286" customFormat="false" ht="12.75" hidden="false" customHeight="false" outlineLevel="0" collapsed="false">
      <c r="A286" s="1323"/>
      <c r="B286" s="795" t="s">
        <v>481</v>
      </c>
      <c r="C286" s="795"/>
      <c r="D286" s="795"/>
      <c r="E286" s="795"/>
      <c r="F286" s="795"/>
      <c r="G286" s="795"/>
      <c r="H286" s="795"/>
      <c r="I286" s="795"/>
      <c r="J286" s="795" t="s">
        <v>97</v>
      </c>
      <c r="K286" s="823"/>
      <c r="L286" s="1125" t="n">
        <f aca="false">SUM(I286/1000)</f>
        <v>0</v>
      </c>
      <c r="M286" s="1009"/>
      <c r="N286" s="1097"/>
      <c r="O286" s="1071"/>
      <c r="P286" s="740"/>
      <c r="Q286" s="740"/>
      <c r="R286" s="740"/>
      <c r="S286" s="740"/>
    </row>
    <row r="287" customFormat="false" ht="12.75" hidden="false" customHeight="false" outlineLevel="0" collapsed="false">
      <c r="A287" s="1324" t="s">
        <v>476</v>
      </c>
      <c r="B287" s="831" t="s">
        <v>103</v>
      </c>
      <c r="C287" s="831"/>
      <c r="D287" s="831"/>
      <c r="E287" s="831"/>
      <c r="F287" s="831"/>
      <c r="G287" s="831"/>
      <c r="H287" s="831"/>
      <c r="I287" s="845" t="n">
        <f aca="false">SUM(I286:I286)</f>
        <v>0</v>
      </c>
      <c r="J287" s="872" t="s">
        <v>97</v>
      </c>
      <c r="K287" s="834" t="n">
        <f aca="false">SUM(L287:N287)</f>
        <v>0</v>
      </c>
      <c r="L287" s="834" t="n">
        <f aca="false">SUM(L286:L286)</f>
        <v>0</v>
      </c>
      <c r="M287" s="1011"/>
      <c r="N287" s="836"/>
      <c r="O287" s="1071"/>
      <c r="P287" s="740"/>
      <c r="Q287" s="740"/>
      <c r="R287" s="740"/>
      <c r="S287" s="740"/>
    </row>
    <row r="288" customFormat="false" ht="12.75" hidden="false" customHeight="false" outlineLevel="0" collapsed="false">
      <c r="A288" s="847" t="s">
        <v>497</v>
      </c>
      <c r="B288" s="838" t="s">
        <v>504</v>
      </c>
      <c r="C288" s="838"/>
      <c r="D288" s="838"/>
      <c r="E288" s="838"/>
      <c r="F288" s="838"/>
      <c r="G288" s="838"/>
      <c r="H288" s="838"/>
      <c r="I288" s="838"/>
      <c r="J288" s="838"/>
      <c r="K288" s="823"/>
      <c r="L288" s="1125"/>
      <c r="M288" s="1009"/>
      <c r="N288" s="1097"/>
      <c r="O288" s="1071"/>
      <c r="P288" s="740"/>
      <c r="Q288" s="740"/>
      <c r="R288" s="740"/>
      <c r="S288" s="740"/>
    </row>
    <row r="289" customFormat="false" ht="12.75" hidden="true" customHeight="false" outlineLevel="0" collapsed="false">
      <c r="A289" s="251"/>
      <c r="B289" s="789"/>
      <c r="C289" s="789"/>
      <c r="D289" s="789"/>
      <c r="E289" s="789"/>
      <c r="F289" s="787" t="s">
        <v>207</v>
      </c>
      <c r="G289" s="789" t="n">
        <v>0</v>
      </c>
      <c r="H289" s="789"/>
      <c r="I289" s="789"/>
      <c r="J289" s="789" t="s">
        <v>97</v>
      </c>
      <c r="K289" s="1043"/>
      <c r="L289" s="823" t="n">
        <f aca="false">SUM(I289)</f>
        <v>0</v>
      </c>
      <c r="M289" s="1009"/>
      <c r="N289" s="1097"/>
      <c r="O289" s="1071" t="n">
        <f aca="false">SUM(I289*G289%)</f>
        <v>0</v>
      </c>
      <c r="P289" s="740"/>
      <c r="Q289" s="740"/>
      <c r="R289" s="740"/>
      <c r="S289" s="740"/>
    </row>
    <row r="290" customFormat="false" ht="12.75" hidden="true" customHeight="false" outlineLevel="0" collapsed="false">
      <c r="A290" s="251"/>
      <c r="B290" s="789"/>
      <c r="C290" s="789"/>
      <c r="D290" s="789"/>
      <c r="E290" s="789"/>
      <c r="F290" s="787" t="s">
        <v>207</v>
      </c>
      <c r="G290" s="789" t="n">
        <v>27</v>
      </c>
      <c r="H290" s="789"/>
      <c r="I290" s="789" t="n">
        <v>0</v>
      </c>
      <c r="J290" s="789" t="s">
        <v>97</v>
      </c>
      <c r="K290" s="775"/>
      <c r="L290" s="823" t="n">
        <f aca="false">SUM(I290)</f>
        <v>0</v>
      </c>
      <c r="M290" s="1009"/>
      <c r="N290" s="1097"/>
      <c r="O290" s="1071" t="n">
        <f aca="false">SUM(I290*G290%)</f>
        <v>0</v>
      </c>
      <c r="P290" s="740"/>
      <c r="Q290" s="740"/>
      <c r="R290" s="740"/>
      <c r="S290" s="740"/>
      <c r="AA290" s="1051"/>
    </row>
    <row r="291" customFormat="false" ht="12.75" hidden="false" customHeight="false" outlineLevel="0" collapsed="false">
      <c r="A291" s="251"/>
      <c r="B291" s="789" t="s">
        <v>1067</v>
      </c>
      <c r="C291" s="789"/>
      <c r="D291" s="789" t="s">
        <v>1068</v>
      </c>
      <c r="E291" s="789"/>
      <c r="F291" s="787" t="s">
        <v>207</v>
      </c>
      <c r="G291" s="789" t="n">
        <v>27</v>
      </c>
      <c r="H291" s="789"/>
      <c r="I291" s="789" t="n">
        <v>1320000</v>
      </c>
      <c r="J291" s="789" t="s">
        <v>97</v>
      </c>
      <c r="K291" s="775"/>
      <c r="L291" s="823" t="n">
        <f aca="false">SUM(I291)</f>
        <v>1320000</v>
      </c>
      <c r="M291" s="1009"/>
      <c r="N291" s="1097"/>
      <c r="O291" s="1071" t="n">
        <f aca="false">SUM(I291*G291%)</f>
        <v>356400</v>
      </c>
      <c r="P291" s="740"/>
      <c r="Q291" s="740"/>
      <c r="R291" s="740"/>
      <c r="S291" s="740"/>
    </row>
    <row r="292" customFormat="false" ht="12.75" hidden="false" customHeight="false" outlineLevel="0" collapsed="false">
      <c r="A292" s="1274"/>
      <c r="B292" s="831" t="s">
        <v>103</v>
      </c>
      <c r="C292" s="831"/>
      <c r="D292" s="831"/>
      <c r="E292" s="831"/>
      <c r="F292" s="831"/>
      <c r="G292" s="831"/>
      <c r="H292" s="831"/>
      <c r="I292" s="845" t="n">
        <f aca="false">SUM(I289:I291)</f>
        <v>1320000</v>
      </c>
      <c r="J292" s="872" t="s">
        <v>97</v>
      </c>
      <c r="K292" s="834" t="n">
        <f aca="false">SUM(L292:N292)</f>
        <v>1320000</v>
      </c>
      <c r="L292" s="834" t="n">
        <f aca="false">SUM(L289:L291)</f>
        <v>1320000</v>
      </c>
      <c r="M292" s="1011"/>
      <c r="N292" s="836"/>
      <c r="O292" s="1071"/>
      <c r="P292" s="740"/>
      <c r="Q292" s="740"/>
      <c r="R292" s="740"/>
      <c r="S292" s="740"/>
    </row>
    <row r="293" customFormat="false" ht="12.75" hidden="false" customHeight="false" outlineLevel="0" collapsed="false">
      <c r="A293" s="847"/>
      <c r="B293" s="902" t="s">
        <v>498</v>
      </c>
      <c r="C293" s="902"/>
      <c r="D293" s="902"/>
      <c r="E293" s="902"/>
      <c r="F293" s="902"/>
      <c r="G293" s="902"/>
      <c r="H293" s="902"/>
      <c r="I293" s="902"/>
      <c r="J293" s="902"/>
      <c r="K293" s="1026"/>
      <c r="L293" s="1125"/>
      <c r="M293" s="1009"/>
      <c r="N293" s="1097"/>
      <c r="O293" s="1071"/>
      <c r="P293" s="740"/>
      <c r="Q293" s="740"/>
      <c r="R293" s="740"/>
      <c r="S293" s="740"/>
    </row>
    <row r="294" customFormat="false" ht="12.75" hidden="false" customHeight="false" outlineLevel="0" collapsed="false">
      <c r="A294" s="847"/>
      <c r="B294" s="822" t="s">
        <v>1070</v>
      </c>
      <c r="C294" s="822"/>
      <c r="D294" s="822"/>
      <c r="E294" s="822"/>
      <c r="F294" s="958"/>
      <c r="G294" s="822"/>
      <c r="H294" s="822"/>
      <c r="I294" s="822" t="n">
        <v>170000</v>
      </c>
      <c r="J294" s="822" t="s">
        <v>97</v>
      </c>
      <c r="K294" s="808"/>
      <c r="L294" s="823" t="n">
        <f aca="false">SUM(I294)</f>
        <v>170000</v>
      </c>
      <c r="M294" s="1009"/>
      <c r="N294" s="1097"/>
      <c r="O294" s="1071"/>
      <c r="P294" s="740"/>
      <c r="Q294" s="740"/>
      <c r="R294" s="740"/>
      <c r="S294" s="740"/>
    </row>
    <row r="295" customFormat="false" ht="12.75" hidden="false" customHeight="false" outlineLevel="0" collapsed="false">
      <c r="A295" s="847"/>
      <c r="B295" s="822" t="s">
        <v>1071</v>
      </c>
      <c r="C295" s="822"/>
      <c r="D295" s="822"/>
      <c r="E295" s="822"/>
      <c r="F295" s="787" t="s">
        <v>207</v>
      </c>
      <c r="G295" s="789" t="n">
        <v>0</v>
      </c>
      <c r="H295" s="822"/>
      <c r="I295" s="822" t="n">
        <v>69830</v>
      </c>
      <c r="J295" s="822" t="s">
        <v>97</v>
      </c>
      <c r="K295" s="808"/>
      <c r="L295" s="823" t="n">
        <f aca="false">SUM(I295)</f>
        <v>69830</v>
      </c>
      <c r="M295" s="1009"/>
      <c r="N295" s="1097"/>
      <c r="O295" s="1071" t="n">
        <f aca="false">SUM(I295*G295%)</f>
        <v>0</v>
      </c>
      <c r="P295" s="740"/>
      <c r="Q295" s="740"/>
      <c r="R295" s="740"/>
      <c r="S295" s="740"/>
    </row>
    <row r="296" customFormat="false" ht="12.75" hidden="false" customHeight="false" outlineLevel="0" collapsed="false">
      <c r="A296" s="847"/>
      <c r="B296" s="789" t="s">
        <v>1073</v>
      </c>
      <c r="C296" s="789"/>
      <c r="D296" s="789"/>
      <c r="E296" s="789"/>
      <c r="F296" s="787"/>
      <c r="G296" s="789"/>
      <c r="H296" s="789"/>
      <c r="I296" s="789" t="n">
        <v>0</v>
      </c>
      <c r="J296" s="781" t="s">
        <v>97</v>
      </c>
      <c r="K296" s="775"/>
      <c r="L296" s="823" t="n">
        <f aca="false">SUM(I296)</f>
        <v>0</v>
      </c>
      <c r="M296" s="1009"/>
      <c r="N296" s="1097"/>
      <c r="O296" s="1132"/>
      <c r="P296" s="740"/>
      <c r="Q296" s="740"/>
      <c r="R296" s="740"/>
      <c r="S296" s="740"/>
    </row>
    <row r="297" customFormat="false" ht="12.75" hidden="false" customHeight="false" outlineLevel="0" collapsed="false">
      <c r="A297" s="847"/>
      <c r="B297" s="789" t="s">
        <v>1175</v>
      </c>
      <c r="C297" s="789"/>
      <c r="D297" s="789"/>
      <c r="E297" s="789"/>
      <c r="F297" s="787"/>
      <c r="G297" s="789"/>
      <c r="H297" s="789"/>
      <c r="I297" s="789" t="n">
        <v>180000</v>
      </c>
      <c r="J297" s="781" t="s">
        <v>97</v>
      </c>
      <c r="K297" s="775"/>
      <c r="L297" s="823" t="n">
        <f aca="false">SUM(I297)</f>
        <v>180000</v>
      </c>
      <c r="M297" s="1049"/>
      <c r="N297" s="1097"/>
      <c r="O297" s="1132"/>
      <c r="P297" s="740"/>
      <c r="Q297" s="740"/>
      <c r="R297" s="740"/>
      <c r="S297" s="740"/>
    </row>
    <row r="298" customFormat="false" ht="12.75" hidden="false" customHeight="false" outlineLevel="0" collapsed="false">
      <c r="A298" s="251"/>
      <c r="B298" s="947" t="s">
        <v>103</v>
      </c>
      <c r="C298" s="947"/>
      <c r="D298" s="947"/>
      <c r="E298" s="947"/>
      <c r="F298" s="947"/>
      <c r="G298" s="947"/>
      <c r="H298" s="947"/>
      <c r="I298" s="1030" t="n">
        <f aca="false">SUM(I294:I297)</f>
        <v>419830</v>
      </c>
      <c r="J298" s="1116" t="s">
        <v>97</v>
      </c>
      <c r="K298" s="834" t="n">
        <f aca="false">SUM(L298:N298)</f>
        <v>419830</v>
      </c>
      <c r="L298" s="949" t="n">
        <f aca="false">SUM(L293:L297)</f>
        <v>419830</v>
      </c>
      <c r="M298" s="1011"/>
      <c r="N298" s="1117"/>
      <c r="O298" s="1132"/>
      <c r="P298" s="740"/>
      <c r="Q298" s="740"/>
      <c r="R298" s="740"/>
      <c r="S298" s="740"/>
    </row>
    <row r="299" customFormat="false" ht="13.5" hidden="false" customHeight="false" outlineLevel="0" collapsed="false">
      <c r="A299" s="251" t="s">
        <v>497</v>
      </c>
      <c r="B299" s="947" t="s">
        <v>519</v>
      </c>
      <c r="C299" s="947"/>
      <c r="D299" s="947"/>
      <c r="E299" s="947"/>
      <c r="F299" s="947"/>
      <c r="G299" s="947"/>
      <c r="H299" s="947"/>
      <c r="I299" s="1030" t="n">
        <f aca="false">I292+I298</f>
        <v>1739830</v>
      </c>
      <c r="J299" s="1116" t="s">
        <v>97</v>
      </c>
      <c r="K299" s="834" t="n">
        <f aca="false">SUM(L299:N299)</f>
        <v>1739830</v>
      </c>
      <c r="L299" s="949" t="n">
        <f aca="false">L292+L298</f>
        <v>1739830</v>
      </c>
      <c r="M299" s="940"/>
      <c r="N299" s="1117"/>
      <c r="O299" s="1132"/>
      <c r="P299" s="740"/>
      <c r="Q299" s="740"/>
      <c r="R299" s="740"/>
      <c r="S299" s="740"/>
    </row>
    <row r="300" customFormat="false" ht="15" hidden="false" customHeight="false" outlineLevel="0" collapsed="false">
      <c r="A300" s="1118" t="s">
        <v>467</v>
      </c>
      <c r="B300" s="1133" t="s">
        <v>468</v>
      </c>
      <c r="C300" s="1133"/>
      <c r="D300" s="1133"/>
      <c r="E300" s="1133"/>
      <c r="F300" s="1133"/>
      <c r="G300" s="1133"/>
      <c r="H300" s="1133"/>
      <c r="I300" s="1134" t="n">
        <f aca="false">SUM(I284+I287+I299)</f>
        <v>10873583</v>
      </c>
      <c r="J300" s="1133" t="s">
        <v>97</v>
      </c>
      <c r="K300" s="1325" t="n">
        <f aca="false">SUM(L300:N300)</f>
        <v>10873582.62</v>
      </c>
      <c r="L300" s="1325" t="n">
        <f aca="false">SUM(L284+L287+L292+L298)</f>
        <v>10873582.62</v>
      </c>
      <c r="M300" s="1326"/>
      <c r="N300" s="1327"/>
      <c r="O300" s="1132"/>
      <c r="P300" s="740"/>
      <c r="Q300" s="740"/>
      <c r="R300" s="740"/>
      <c r="S300" s="740"/>
    </row>
    <row r="301" customFormat="false" ht="18.75" hidden="false" customHeight="false" outlineLevel="0" collapsed="false">
      <c r="A301" s="1136" t="s">
        <v>225</v>
      </c>
      <c r="B301" s="1137" t="s">
        <v>1076</v>
      </c>
      <c r="C301" s="1138"/>
      <c r="D301" s="1138"/>
      <c r="E301" s="1138"/>
      <c r="F301" s="1138"/>
      <c r="G301" s="1138"/>
      <c r="H301" s="1138"/>
      <c r="I301" s="1138" t="n">
        <f aca="false">SUM(I189+I215+I273+I278+I300)</f>
        <v>47164889</v>
      </c>
      <c r="J301" s="1138" t="s">
        <v>97</v>
      </c>
      <c r="K301" s="1328" t="n">
        <f aca="false">SUM(L301:N301)</f>
        <v>47164888.62</v>
      </c>
      <c r="L301" s="1329" t="n">
        <f aca="false">SUM(L189+L215+L273+L278+L300)</f>
        <v>47164888.62</v>
      </c>
      <c r="M301" s="1330"/>
      <c r="N301" s="1331"/>
      <c r="O301" s="1132"/>
      <c r="P301" s="740"/>
      <c r="Q301" s="740"/>
      <c r="R301" s="740"/>
      <c r="S301" s="740"/>
    </row>
    <row r="302" customFormat="false" ht="18.75" hidden="false" customHeight="false" outlineLevel="0" collapsed="false">
      <c r="A302" s="1136" t="s">
        <v>544</v>
      </c>
      <c r="B302" s="1332" t="s">
        <v>545</v>
      </c>
      <c r="C302" s="1332"/>
      <c r="D302" s="1332"/>
      <c r="E302" s="1332"/>
      <c r="F302" s="1332"/>
      <c r="G302" s="1332"/>
      <c r="H302" s="1332"/>
      <c r="I302" s="1332"/>
      <c r="J302" s="1332"/>
      <c r="K302" s="1333"/>
      <c r="L302" s="1334"/>
      <c r="M302" s="1141"/>
      <c r="N302" s="1334"/>
      <c r="O302" s="1071"/>
      <c r="P302" s="740"/>
      <c r="Q302" s="740"/>
      <c r="R302" s="740"/>
      <c r="S302" s="740"/>
    </row>
    <row r="303" s="778" customFormat="true" ht="12.75" hidden="false" customHeight="false" outlineLevel="0" collapsed="false">
      <c r="A303" s="1092"/>
      <c r="B303" s="793" t="s">
        <v>1176</v>
      </c>
      <c r="C303" s="929"/>
      <c r="D303" s="929"/>
      <c r="E303" s="929"/>
      <c r="F303" s="761" t="s">
        <v>1085</v>
      </c>
      <c r="G303" s="761"/>
      <c r="H303" s="929"/>
      <c r="I303" s="822" t="n">
        <v>2099865</v>
      </c>
      <c r="J303" s="822" t="s">
        <v>97</v>
      </c>
      <c r="K303" s="1166"/>
      <c r="L303" s="823" t="n">
        <f aca="false">SUM(I303)</f>
        <v>2099865</v>
      </c>
      <c r="M303" s="1166"/>
      <c r="N303" s="1166"/>
      <c r="O303" s="1071" t="n">
        <f aca="false">SUM(I303*G303%)</f>
        <v>0</v>
      </c>
      <c r="P303" s="745"/>
      <c r="Q303" s="745"/>
      <c r="R303" s="745"/>
      <c r="S303" s="745"/>
      <c r="T303" s="777"/>
      <c r="U303" s="777"/>
      <c r="V303" s="777"/>
      <c r="W303" s="777"/>
      <c r="X303" s="777"/>
      <c r="Y303" s="777"/>
      <c r="Z303" s="777"/>
      <c r="AA303" s="777"/>
    </row>
    <row r="304" s="735" customFormat="true" ht="13.5" hidden="true" customHeight="true" outlineLevel="0" collapsed="false">
      <c r="A304" s="1092"/>
      <c r="B304" s="793"/>
      <c r="C304" s="1169"/>
      <c r="D304" s="1169"/>
      <c r="E304" s="1169"/>
      <c r="F304" s="761" t="s">
        <v>1085</v>
      </c>
      <c r="G304" s="761" t="n">
        <v>27</v>
      </c>
      <c r="H304" s="793"/>
      <c r="I304" s="822"/>
      <c r="J304" s="822" t="s">
        <v>97</v>
      </c>
      <c r="K304" s="823"/>
      <c r="L304" s="823" t="n">
        <f aca="false">SUM(I304)</f>
        <v>0</v>
      </c>
      <c r="M304" s="1080"/>
      <c r="N304" s="1170"/>
      <c r="O304" s="1071" t="n">
        <f aca="false">SUM(I304*G304%)</f>
        <v>0</v>
      </c>
      <c r="P304" s="740"/>
      <c r="Q304" s="740"/>
      <c r="R304" s="740"/>
      <c r="S304" s="740"/>
    </row>
    <row r="305" s="735" customFormat="true" ht="13.5" hidden="false" customHeight="false" outlineLevel="0" collapsed="false">
      <c r="A305" s="1275"/>
      <c r="B305" s="1194" t="s">
        <v>103</v>
      </c>
      <c r="C305" s="1194"/>
      <c r="D305" s="1194"/>
      <c r="E305" s="1194"/>
      <c r="F305" s="1194"/>
      <c r="G305" s="1194"/>
      <c r="H305" s="1194"/>
      <c r="I305" s="845" t="n">
        <f aca="false">SUM(I303:I304)</f>
        <v>2099865</v>
      </c>
      <c r="J305" s="1028" t="s">
        <v>97</v>
      </c>
      <c r="K305" s="834" t="n">
        <f aca="false">SUM(L305:N305)</f>
        <v>2099865</v>
      </c>
      <c r="L305" s="1335" t="n">
        <f aca="false">SUM(L303:L304)</f>
        <v>2099865</v>
      </c>
      <c r="M305" s="1335" t="n">
        <f aca="false">SUM(M303:M304)</f>
        <v>0</v>
      </c>
      <c r="N305" s="1335" t="n">
        <f aca="false">SUM(N303:N304)</f>
        <v>0</v>
      </c>
      <c r="O305" s="1071"/>
      <c r="P305" s="740"/>
      <c r="Q305" s="740"/>
      <c r="R305" s="740"/>
      <c r="S305" s="740"/>
    </row>
    <row r="306" s="735" customFormat="true" ht="18.75" hidden="false" customHeight="false" outlineLevel="0" collapsed="false">
      <c r="A306" s="1336" t="s">
        <v>544</v>
      </c>
      <c r="B306" s="1337" t="s">
        <v>598</v>
      </c>
      <c r="C306" s="1336"/>
      <c r="D306" s="1336"/>
      <c r="E306" s="1336"/>
      <c r="F306" s="1336"/>
      <c r="G306" s="1336"/>
      <c r="H306" s="1336"/>
      <c r="I306" s="1338" t="n">
        <f aca="false">SUM(,I305)</f>
        <v>2099865</v>
      </c>
      <c r="J306" s="1339" t="s">
        <v>97</v>
      </c>
      <c r="K306" s="1139" t="n">
        <f aca="false">SUM(L306:N306)</f>
        <v>2099865</v>
      </c>
      <c r="L306" s="1139" t="n">
        <f aca="false">L305</f>
        <v>2099865</v>
      </c>
      <c r="M306" s="1139" t="n">
        <f aca="false">M305</f>
        <v>0</v>
      </c>
      <c r="N306" s="1139" t="n">
        <f aca="false">N305</f>
        <v>0</v>
      </c>
      <c r="O306" s="1071"/>
      <c r="P306" s="740"/>
      <c r="Q306" s="740"/>
      <c r="R306" s="740"/>
      <c r="S306" s="740"/>
    </row>
    <row r="307" customFormat="false" ht="18.75" hidden="false" customHeight="false" outlineLevel="0" collapsed="false">
      <c r="A307" s="1340" t="s">
        <v>599</v>
      </c>
      <c r="B307" s="1341" t="s">
        <v>1090</v>
      </c>
      <c r="C307" s="1342"/>
      <c r="D307" s="1342"/>
      <c r="E307" s="1342"/>
      <c r="F307" s="1342"/>
      <c r="G307" s="1342"/>
      <c r="H307" s="1342"/>
      <c r="I307" s="1342"/>
      <c r="J307" s="1333"/>
      <c r="K307" s="1139"/>
      <c r="L307" s="1140"/>
      <c r="M307" s="1153"/>
      <c r="N307" s="1140"/>
      <c r="O307" s="1132"/>
      <c r="P307" s="740"/>
      <c r="Q307" s="740"/>
      <c r="R307" s="740"/>
      <c r="S307" s="740"/>
    </row>
    <row r="308" s="778" customFormat="true" ht="15.75" hidden="true" customHeight="true" outlineLevel="0" collapsed="false">
      <c r="A308" s="147" t="s">
        <v>601</v>
      </c>
      <c r="B308" s="205" t="s">
        <v>602</v>
      </c>
      <c r="C308" s="205"/>
      <c r="D308" s="205"/>
      <c r="E308" s="205"/>
      <c r="F308" s="205"/>
      <c r="G308" s="205"/>
      <c r="H308" s="205"/>
      <c r="I308" s="1154"/>
      <c r="J308" s="1154"/>
      <c r="K308" s="1155"/>
      <c r="L308" s="1155"/>
      <c r="M308" s="1156"/>
      <c r="N308" s="1155"/>
      <c r="O308" s="744"/>
      <c r="P308" s="745"/>
      <c r="Q308" s="745"/>
      <c r="R308" s="745"/>
      <c r="S308" s="745"/>
      <c r="T308" s="777"/>
      <c r="U308" s="777"/>
      <c r="V308" s="777"/>
      <c r="W308" s="777"/>
      <c r="X308" s="777"/>
      <c r="Y308" s="777"/>
      <c r="Z308" s="777"/>
      <c r="AA308" s="777"/>
    </row>
    <row r="309" s="777" customFormat="true" ht="15" hidden="true" customHeight="true" outlineLevel="0" collapsed="false">
      <c r="A309" s="218"/>
      <c r="B309" s="1157"/>
      <c r="C309" s="61"/>
      <c r="D309" s="61"/>
      <c r="E309" s="61"/>
      <c r="F309" s="176" t="s">
        <v>207</v>
      </c>
      <c r="G309" s="61" t="n">
        <v>27</v>
      </c>
      <c r="H309" s="61"/>
      <c r="I309" s="1158"/>
      <c r="J309" s="781" t="s">
        <v>97</v>
      </c>
      <c r="K309" s="1159"/>
      <c r="L309" s="823" t="n">
        <f aca="false">SUM(I309)</f>
        <v>0</v>
      </c>
      <c r="M309" s="1160"/>
      <c r="N309" s="1159"/>
      <c r="O309" s="1071" t="n">
        <f aca="false">SUM(I309*G309%)</f>
        <v>0</v>
      </c>
      <c r="P309" s="745"/>
      <c r="Q309" s="745"/>
      <c r="R309" s="745"/>
      <c r="S309" s="745"/>
    </row>
    <row r="310" s="777" customFormat="true" ht="15.75" hidden="true" customHeight="true" outlineLevel="0" collapsed="false">
      <c r="A310" s="186" t="s">
        <v>601</v>
      </c>
      <c r="B310" s="1162" t="s">
        <v>103</v>
      </c>
      <c r="C310" s="520"/>
      <c r="D310" s="520"/>
      <c r="E310" s="520"/>
      <c r="F310" s="520"/>
      <c r="G310" s="520"/>
      <c r="H310" s="520"/>
      <c r="I310" s="1163" t="n">
        <f aca="false">SUM(I309)</f>
        <v>0</v>
      </c>
      <c r="J310" s="845" t="s">
        <v>97</v>
      </c>
      <c r="K310" s="1164" t="n">
        <f aca="false">SUM(L310:N310)</f>
        <v>0</v>
      </c>
      <c r="L310" s="1164" t="n">
        <f aca="false">SUM(L309)</f>
        <v>0</v>
      </c>
      <c r="M310" s="1164" t="n">
        <f aca="false">SUM(M309)</f>
        <v>0</v>
      </c>
      <c r="N310" s="1164" t="n">
        <f aca="false">SUM(N309)</f>
        <v>0</v>
      </c>
      <c r="O310" s="1071"/>
      <c r="P310" s="745"/>
      <c r="Q310" s="745"/>
      <c r="R310" s="745"/>
      <c r="S310" s="745"/>
    </row>
    <row r="311" customFormat="false" ht="13.5" hidden="false" customHeight="false" outlineLevel="0" collapsed="false">
      <c r="A311" s="1142" t="s">
        <v>613</v>
      </c>
      <c r="B311" s="1165" t="s">
        <v>1083</v>
      </c>
      <c r="C311" s="1165"/>
      <c r="D311" s="1165"/>
      <c r="E311" s="1165"/>
      <c r="F311" s="1165"/>
      <c r="G311" s="1165"/>
      <c r="H311" s="1165"/>
      <c r="I311" s="1165"/>
      <c r="J311" s="1165"/>
      <c r="K311" s="1165"/>
      <c r="L311" s="1165"/>
      <c r="M311" s="1165"/>
      <c r="N311" s="1165"/>
      <c r="O311" s="1071"/>
      <c r="P311" s="740"/>
      <c r="Q311" s="740"/>
      <c r="R311" s="740"/>
      <c r="S311" s="740"/>
    </row>
    <row r="312" s="778" customFormat="true" ht="12.75" hidden="false" customHeight="false" outlineLevel="0" collapsed="false">
      <c r="A312" s="1343" t="s">
        <v>1139</v>
      </c>
      <c r="B312" s="1344" t="s">
        <v>1084</v>
      </c>
      <c r="C312" s="929"/>
      <c r="D312" s="929"/>
      <c r="E312" s="929"/>
      <c r="F312" s="761" t="s">
        <v>1085</v>
      </c>
      <c r="G312" s="761" t="n">
        <v>27</v>
      </c>
      <c r="H312" s="929"/>
      <c r="I312" s="822" t="n">
        <v>937242</v>
      </c>
      <c r="J312" s="822" t="s">
        <v>97</v>
      </c>
      <c r="K312" s="1166"/>
      <c r="L312" s="823" t="n">
        <f aca="false">SUM(I312)</f>
        <v>937242</v>
      </c>
      <c r="M312" s="1166"/>
      <c r="N312" s="1166"/>
      <c r="O312" s="1071" t="n">
        <f aca="false">SUM(I312*G312%)</f>
        <v>253055.34</v>
      </c>
      <c r="P312" s="745"/>
      <c r="Q312" s="745"/>
      <c r="R312" s="745"/>
      <c r="S312" s="745"/>
      <c r="T312" s="777"/>
      <c r="U312" s="777"/>
      <c r="V312" s="777"/>
      <c r="W312" s="777"/>
      <c r="X312" s="777"/>
      <c r="Y312" s="777"/>
      <c r="Z312" s="777"/>
      <c r="AA312" s="777"/>
    </row>
    <row r="313" s="735" customFormat="true" ht="12.75" hidden="false" customHeight="false" outlineLevel="0" collapsed="false">
      <c r="A313" s="1092"/>
      <c r="B313" s="793" t="s">
        <v>1087</v>
      </c>
      <c r="C313" s="1169"/>
      <c r="D313" s="1169"/>
      <c r="E313" s="1169"/>
      <c r="F313" s="761" t="s">
        <v>1085</v>
      </c>
      <c r="G313" s="761" t="n">
        <v>27</v>
      </c>
      <c r="H313" s="793"/>
      <c r="I313" s="822" t="n">
        <v>2000000</v>
      </c>
      <c r="J313" s="822" t="s">
        <v>97</v>
      </c>
      <c r="K313" s="823"/>
      <c r="L313" s="823" t="n">
        <f aca="false">SUM(I313)</f>
        <v>2000000</v>
      </c>
      <c r="M313" s="1080"/>
      <c r="N313" s="1170"/>
      <c r="O313" s="1071" t="n">
        <f aca="false">SUM(I313*G313%)</f>
        <v>540000</v>
      </c>
      <c r="P313" s="740"/>
      <c r="Q313" s="740"/>
      <c r="R313" s="740"/>
      <c r="S313" s="740"/>
    </row>
    <row r="314" s="735" customFormat="true" ht="12.75" hidden="true" customHeight="false" outlineLevel="0" collapsed="false">
      <c r="A314" s="1092"/>
      <c r="B314" s="793"/>
      <c r="C314" s="1169"/>
      <c r="D314" s="1169"/>
      <c r="E314" s="1169"/>
      <c r="F314" s="761" t="s">
        <v>1085</v>
      </c>
      <c r="G314" s="761" t="n">
        <v>27</v>
      </c>
      <c r="H314" s="793"/>
      <c r="I314" s="822"/>
      <c r="J314" s="822" t="s">
        <v>97</v>
      </c>
      <c r="K314" s="823"/>
      <c r="L314" s="823" t="n">
        <f aca="false">SUM(I314)</f>
        <v>0</v>
      </c>
      <c r="M314" s="1080"/>
      <c r="N314" s="1170"/>
      <c r="O314" s="1071" t="n">
        <f aca="false">SUM(I314*G314%)</f>
        <v>0</v>
      </c>
      <c r="P314" s="740"/>
      <c r="Q314" s="740"/>
      <c r="R314" s="740"/>
      <c r="S314" s="740"/>
    </row>
    <row r="315" s="735" customFormat="true" ht="13.5" hidden="false" customHeight="false" outlineLevel="0" collapsed="false">
      <c r="A315" s="1275" t="s">
        <v>613</v>
      </c>
      <c r="B315" s="1194" t="s">
        <v>103</v>
      </c>
      <c r="C315" s="1194"/>
      <c r="D315" s="1194"/>
      <c r="E315" s="1194"/>
      <c r="F315" s="1194"/>
      <c r="G315" s="1194"/>
      <c r="H315" s="1194"/>
      <c r="I315" s="845" t="n">
        <f aca="false">SUM(I312:I314)</f>
        <v>2937242</v>
      </c>
      <c r="J315" s="845" t="s">
        <v>97</v>
      </c>
      <c r="K315" s="834" t="n">
        <f aca="false">SUM(L315:N315)</f>
        <v>2937242</v>
      </c>
      <c r="L315" s="1335" t="n">
        <f aca="false">SUM(L312:L314)</f>
        <v>2937242</v>
      </c>
      <c r="M315" s="1335" t="n">
        <f aca="false">SUM(M312:M314)</f>
        <v>0</v>
      </c>
      <c r="N315" s="1335" t="n">
        <f aca="false">SUM(N312:N314)</f>
        <v>0</v>
      </c>
      <c r="O315" s="1071"/>
      <c r="P315" s="740"/>
      <c r="Q315" s="740"/>
      <c r="R315" s="740"/>
      <c r="S315" s="740"/>
    </row>
    <row r="316" s="735" customFormat="true" ht="13.5" hidden="false" customHeight="false" outlineLevel="0" collapsed="false">
      <c r="A316" s="1142" t="s">
        <v>615</v>
      </c>
      <c r="B316" s="1345" t="s">
        <v>1177</v>
      </c>
      <c r="C316" s="1345"/>
      <c r="D316" s="1345"/>
      <c r="E316" s="1345"/>
      <c r="F316" s="1345"/>
      <c r="G316" s="1345"/>
      <c r="H316" s="1345"/>
      <c r="I316" s="1345"/>
      <c r="J316" s="1345"/>
      <c r="K316" s="1345"/>
      <c r="L316" s="1345"/>
      <c r="M316" s="1345"/>
      <c r="N316" s="1345"/>
      <c r="O316" s="1071"/>
      <c r="P316" s="740"/>
      <c r="Q316" s="740"/>
      <c r="R316" s="740"/>
      <c r="S316" s="740"/>
    </row>
    <row r="317" s="777" customFormat="true" ht="12.75" hidden="false" customHeight="false" outlineLevel="0" collapsed="false">
      <c r="A317" s="774"/>
      <c r="B317" s="1346" t="s">
        <v>1178</v>
      </c>
      <c r="C317" s="1169"/>
      <c r="D317" s="1169"/>
      <c r="E317" s="1169"/>
      <c r="F317" s="761" t="s">
        <v>1085</v>
      </c>
      <c r="G317" s="761" t="n">
        <v>27</v>
      </c>
      <c r="H317" s="1169"/>
      <c r="I317" s="958" t="n">
        <v>1000000</v>
      </c>
      <c r="J317" s="793" t="s">
        <v>97</v>
      </c>
      <c r="K317" s="1347"/>
      <c r="L317" s="1078" t="n">
        <f aca="false">I317</f>
        <v>1000000</v>
      </c>
      <c r="M317" s="1348"/>
      <c r="N317" s="1349"/>
      <c r="O317" s="690" t="n">
        <f aca="false">I317*0.27</f>
        <v>270000</v>
      </c>
      <c r="P317" s="745"/>
      <c r="Q317" s="745"/>
      <c r="R317" s="745"/>
      <c r="S317" s="745"/>
    </row>
    <row r="318" s="777" customFormat="true" ht="12.75" hidden="false" customHeight="false" outlineLevel="0" collapsed="false">
      <c r="A318" s="774"/>
      <c r="B318" s="1346" t="s">
        <v>1179</v>
      </c>
      <c r="C318" s="1169"/>
      <c r="D318" s="1169"/>
      <c r="E318" s="1169"/>
      <c r="F318" s="761" t="s">
        <v>1085</v>
      </c>
      <c r="G318" s="761" t="n">
        <v>27</v>
      </c>
      <c r="H318" s="1169"/>
      <c r="I318" s="958" t="n">
        <v>1500000</v>
      </c>
      <c r="J318" s="793" t="s">
        <v>97</v>
      </c>
      <c r="K318" s="1347"/>
      <c r="L318" s="1079" t="n">
        <f aca="false">I318</f>
        <v>1500000</v>
      </c>
      <c r="M318" s="1348"/>
      <c r="N318" s="1349"/>
      <c r="O318" s="690" t="n">
        <f aca="false">I318*0.27</f>
        <v>405000</v>
      </c>
      <c r="P318" s="745"/>
      <c r="Q318" s="745"/>
      <c r="R318" s="745"/>
      <c r="S318" s="745"/>
    </row>
    <row r="319" s="777" customFormat="true" ht="12.75" hidden="false" customHeight="false" outlineLevel="0" collapsed="false">
      <c r="A319" s="774"/>
      <c r="B319" s="1346" t="s">
        <v>1180</v>
      </c>
      <c r="C319" s="1169"/>
      <c r="D319" s="1169"/>
      <c r="E319" s="1169"/>
      <c r="F319" s="761" t="s">
        <v>1085</v>
      </c>
      <c r="G319" s="761" t="n">
        <v>27</v>
      </c>
      <c r="H319" s="1169"/>
      <c r="I319" s="958" t="n">
        <v>260000</v>
      </c>
      <c r="J319" s="793" t="s">
        <v>97</v>
      </c>
      <c r="K319" s="1347"/>
      <c r="L319" s="1079" t="n">
        <f aca="false">I319</f>
        <v>260000</v>
      </c>
      <c r="M319" s="1348"/>
      <c r="N319" s="1349"/>
      <c r="O319" s="690" t="n">
        <f aca="false">I319*0.27</f>
        <v>70200</v>
      </c>
      <c r="P319" s="745"/>
      <c r="Q319" s="745"/>
      <c r="R319" s="745"/>
      <c r="S319" s="745"/>
    </row>
    <row r="320" s="735" customFormat="true" ht="12.75" hidden="true" customHeight="false" outlineLevel="0" collapsed="false">
      <c r="A320" s="774"/>
      <c r="B320" s="956"/>
      <c r="C320" s="254"/>
      <c r="D320" s="254"/>
      <c r="E320" s="254"/>
      <c r="F320" s="761" t="s">
        <v>1085</v>
      </c>
      <c r="G320" s="761" t="n">
        <v>27</v>
      </c>
      <c r="H320" s="254"/>
      <c r="I320" s="1085"/>
      <c r="J320" s="1350" t="s">
        <v>97</v>
      </c>
      <c r="K320" s="1351"/>
      <c r="L320" s="1352" t="n">
        <f aca="false">I320</f>
        <v>0</v>
      </c>
      <c r="M320" s="1353"/>
      <c r="N320" s="1354"/>
      <c r="O320" s="690" t="n">
        <f aca="false">I320*0.27</f>
        <v>0</v>
      </c>
      <c r="P320" s="740"/>
      <c r="Q320" s="740"/>
      <c r="R320" s="740"/>
      <c r="S320" s="740"/>
    </row>
    <row r="321" s="1262" customFormat="true" ht="13.5" hidden="false" customHeight="false" outlineLevel="0" collapsed="false">
      <c r="A321" s="928" t="s">
        <v>615</v>
      </c>
      <c r="B321" s="1355" t="s">
        <v>103</v>
      </c>
      <c r="C321" s="1355"/>
      <c r="D321" s="1355"/>
      <c r="E321" s="1355"/>
      <c r="F321" s="1355"/>
      <c r="G321" s="1355"/>
      <c r="H321" s="1355"/>
      <c r="I321" s="1356" t="n">
        <f aca="false">SUM(I317:I320)</f>
        <v>2760000</v>
      </c>
      <c r="J321" s="1356" t="s">
        <v>97</v>
      </c>
      <c r="K321" s="1357" t="n">
        <f aca="false">SUM(L321:N321)</f>
        <v>2760000</v>
      </c>
      <c r="L321" s="1358" t="n">
        <f aca="false">SUM(L317:L320)</f>
        <v>2760000</v>
      </c>
      <c r="M321" s="1359" t="n">
        <f aca="false">SUM(M320)</f>
        <v>0</v>
      </c>
      <c r="N321" s="1358" t="n">
        <f aca="false">SUM(N320)</f>
        <v>0</v>
      </c>
      <c r="O321" s="1130"/>
      <c r="P321" s="1360"/>
      <c r="Q321" s="1360"/>
      <c r="R321" s="1360"/>
      <c r="S321" s="1360"/>
    </row>
    <row r="322" s="735" customFormat="true" ht="13.5" hidden="false" customHeight="false" outlineLevel="0" collapsed="false">
      <c r="A322" s="1172" t="s">
        <v>622</v>
      </c>
      <c r="B322" s="1173" t="s">
        <v>623</v>
      </c>
      <c r="C322" s="1173"/>
      <c r="D322" s="1173"/>
      <c r="E322" s="1173"/>
      <c r="F322" s="1173"/>
      <c r="G322" s="1173"/>
      <c r="H322" s="1173"/>
      <c r="I322" s="1173"/>
      <c r="J322" s="1173"/>
      <c r="K322" s="1173"/>
      <c r="L322" s="1173"/>
      <c r="M322" s="1173"/>
      <c r="N322" s="1173"/>
      <c r="O322" s="740"/>
      <c r="P322" s="740"/>
      <c r="Q322" s="740"/>
      <c r="R322" s="740"/>
      <c r="S322" s="740"/>
    </row>
    <row r="323" s="735" customFormat="true" ht="13.5" hidden="false" customHeight="false" outlineLevel="0" collapsed="false">
      <c r="A323" s="1092" t="s">
        <v>622</v>
      </c>
      <c r="B323" s="1174" t="s">
        <v>103</v>
      </c>
      <c r="C323" s="1175"/>
      <c r="D323" s="1175"/>
      <c r="E323" s="1176" t="n">
        <f aca="false">SUM(I310,I315,I321)</f>
        <v>5697242</v>
      </c>
      <c r="F323" s="1175"/>
      <c r="G323" s="1175"/>
      <c r="H323" s="1175"/>
      <c r="I323" s="1030" t="n">
        <f aca="false">SUM((E323)*0.27)</f>
        <v>1538255.34</v>
      </c>
      <c r="J323" s="1030" t="s">
        <v>97</v>
      </c>
      <c r="K323" s="949" t="n">
        <f aca="false">SUM(L323:N323)</f>
        <v>1538255.34</v>
      </c>
      <c r="L323" s="807" t="n">
        <f aca="false">(L315+L310+L321)*0.27</f>
        <v>1538255.34</v>
      </c>
      <c r="M323" s="1177"/>
      <c r="N323" s="1178"/>
      <c r="O323" s="1130" t="n">
        <f aca="false">SUM(O309:O320)</f>
        <v>1538255.34</v>
      </c>
      <c r="P323" s="740"/>
      <c r="Q323" s="740"/>
      <c r="R323" s="740"/>
      <c r="S323" s="740"/>
    </row>
    <row r="324" customFormat="false" ht="18.75" hidden="false" customHeight="false" outlineLevel="0" collapsed="false">
      <c r="A324" s="1136" t="s">
        <v>599</v>
      </c>
      <c r="B324" s="1137" t="s">
        <v>1090</v>
      </c>
      <c r="C324" s="1138"/>
      <c r="D324" s="1138"/>
      <c r="E324" s="1138"/>
      <c r="F324" s="1138"/>
      <c r="G324" s="1138"/>
      <c r="H324" s="1138"/>
      <c r="I324" s="1138" t="n">
        <f aca="false">SUM(I315+I323+I310+I321)</f>
        <v>7235497.34</v>
      </c>
      <c r="J324" s="1139" t="s">
        <v>97</v>
      </c>
      <c r="K324" s="1139" t="n">
        <f aca="false">SUM(L324:N324)</f>
        <v>7235497.34</v>
      </c>
      <c r="L324" s="1140" t="n">
        <f aca="false">SUM(L315+L323+L310+L321)</f>
        <v>7235497.34</v>
      </c>
      <c r="M324" s="1140" t="n">
        <f aca="false">SUM(M315+M323+M310+M321)</f>
        <v>0</v>
      </c>
      <c r="N324" s="1140" t="n">
        <f aca="false">SUM(N315+N323+N310+N321)</f>
        <v>0</v>
      </c>
      <c r="O324" s="740"/>
      <c r="P324" s="740"/>
      <c r="Q324" s="740"/>
      <c r="R324" s="740"/>
      <c r="S324" s="740"/>
    </row>
    <row r="325" customFormat="false" ht="15.75" hidden="false" customHeight="false" outlineLevel="0" collapsed="false">
      <c r="A325" s="1179" t="s">
        <v>650</v>
      </c>
      <c r="B325" s="1180"/>
      <c r="C325" s="1180"/>
      <c r="D325" s="1180"/>
      <c r="E325" s="1180"/>
      <c r="F325" s="1180"/>
      <c r="G325" s="1180"/>
      <c r="H325" s="1180"/>
      <c r="I325" s="1181" t="n">
        <f aca="false">SUM(I136+I155+I301+I306+I324)</f>
        <v>377431146.84</v>
      </c>
      <c r="J325" s="1182" t="s">
        <v>97</v>
      </c>
      <c r="K325" s="1183" t="n">
        <f aca="false">SUM(L325:N325)</f>
        <v>377431146.46</v>
      </c>
      <c r="L325" s="1183" t="n">
        <f aca="false">SUM(L136+L155+L301+L306+L324)</f>
        <v>377431146.46</v>
      </c>
      <c r="M325" s="1183" t="n">
        <f aca="false">SUM(M136+M155+M301+M306+M324)</f>
        <v>0</v>
      </c>
      <c r="N325" s="1183" t="n">
        <f aca="false">SUM(N136+N155+N301+N306+N324)</f>
        <v>0</v>
      </c>
      <c r="O325" s="1132"/>
      <c r="P325" s="740"/>
      <c r="Q325" s="740"/>
      <c r="R325" s="740"/>
      <c r="S325" s="740"/>
    </row>
    <row r="326" customFormat="false" ht="18.75" hidden="false" customHeight="false" outlineLevel="0" collapsed="false">
      <c r="A326" s="967" t="s">
        <v>753</v>
      </c>
      <c r="B326" s="1197" t="s">
        <v>754</v>
      </c>
      <c r="C326" s="1197"/>
      <c r="D326" s="1197"/>
      <c r="E326" s="1197"/>
      <c r="F326" s="1197"/>
      <c r="G326" s="1197"/>
      <c r="H326" s="1197"/>
      <c r="I326" s="1197"/>
      <c r="J326" s="1199"/>
      <c r="K326" s="1201"/>
      <c r="L326" s="1202"/>
      <c r="M326" s="1203"/>
      <c r="N326" s="1204"/>
      <c r="O326" s="1132"/>
      <c r="P326" s="740"/>
      <c r="Q326" s="740"/>
      <c r="R326" s="740"/>
      <c r="S326" s="740"/>
    </row>
    <row r="327" customFormat="false" ht="13.5" hidden="false" customHeight="false" outlineLevel="0" collapsed="false">
      <c r="A327" s="1069" t="s">
        <v>755</v>
      </c>
      <c r="B327" s="1205" t="s">
        <v>756</v>
      </c>
      <c r="C327" s="1206"/>
      <c r="D327" s="1206"/>
      <c r="E327" s="1206"/>
      <c r="F327" s="1206"/>
      <c r="G327" s="1206"/>
      <c r="H327" s="1206"/>
      <c r="I327" s="1206"/>
      <c r="J327" s="1206"/>
      <c r="K327" s="1207"/>
      <c r="L327" s="1206"/>
      <c r="M327" s="1206"/>
      <c r="N327" s="1207"/>
      <c r="O327" s="1132"/>
      <c r="P327" s="740"/>
      <c r="Q327" s="740"/>
      <c r="R327" s="740"/>
      <c r="S327" s="740"/>
    </row>
    <row r="328" customFormat="false" ht="12.75" hidden="false" customHeight="false" outlineLevel="0" collapsed="false">
      <c r="A328" s="1222" t="s">
        <v>755</v>
      </c>
      <c r="B328" s="994" t="s">
        <v>757</v>
      </c>
      <c r="C328" s="793"/>
      <c r="D328" s="793"/>
      <c r="E328" s="793"/>
      <c r="F328" s="793"/>
      <c r="G328" s="793"/>
      <c r="H328" s="793"/>
      <c r="I328" s="793"/>
      <c r="J328" s="791"/>
      <c r="K328" s="1209"/>
      <c r="L328" s="1210"/>
      <c r="M328" s="1113"/>
      <c r="N328" s="1097"/>
      <c r="O328" s="1132"/>
      <c r="P328" s="740"/>
      <c r="Q328" s="740"/>
      <c r="R328" s="740"/>
      <c r="S328" s="740"/>
    </row>
    <row r="329" customFormat="false" ht="12.75" hidden="false" customHeight="false" outlineLevel="0" collapsed="false">
      <c r="A329" s="1222"/>
      <c r="B329" s="789" t="s">
        <v>1096</v>
      </c>
      <c r="C329" s="789"/>
      <c r="D329" s="789"/>
      <c r="E329" s="789"/>
      <c r="F329" s="787" t="s">
        <v>207</v>
      </c>
      <c r="G329" s="789" t="n">
        <v>0</v>
      </c>
      <c r="H329" s="789"/>
      <c r="I329" s="789" t="n">
        <v>500000</v>
      </c>
      <c r="J329" s="781" t="s">
        <v>97</v>
      </c>
      <c r="K329" s="1209"/>
      <c r="L329" s="823" t="n">
        <f aca="false">SUM(I329)</f>
        <v>500000</v>
      </c>
      <c r="M329" s="1009"/>
      <c r="N329" s="1097"/>
      <c r="O329" s="1132"/>
      <c r="P329" s="740"/>
      <c r="Q329" s="740"/>
      <c r="R329" s="740"/>
      <c r="S329" s="740"/>
    </row>
    <row r="330" customFormat="false" ht="12.75" hidden="false" customHeight="false" outlineLevel="0" collapsed="false">
      <c r="A330" s="1222" t="s">
        <v>755</v>
      </c>
      <c r="B330" s="1194" t="s">
        <v>103</v>
      </c>
      <c r="C330" s="1194"/>
      <c r="D330" s="1194"/>
      <c r="E330" s="1194"/>
      <c r="F330" s="1194"/>
      <c r="G330" s="1194"/>
      <c r="H330" s="1194"/>
      <c r="I330" s="845" t="n">
        <f aca="false">SUM(I329)</f>
        <v>500000</v>
      </c>
      <c r="J330" s="845" t="s">
        <v>97</v>
      </c>
      <c r="K330" s="834" t="n">
        <f aca="false">SUM(L330:N330)</f>
        <v>500000</v>
      </c>
      <c r="L330" s="1212" t="n">
        <f aca="false">SUM(L329)</f>
        <v>500000</v>
      </c>
      <c r="M330" s="1011"/>
      <c r="N330" s="1213"/>
      <c r="O330" s="1132"/>
      <c r="P330" s="740"/>
      <c r="Q330" s="740"/>
      <c r="R330" s="740"/>
      <c r="S330" s="740"/>
    </row>
    <row r="331" customFormat="false" ht="12.75" hidden="false" customHeight="false" outlineLevel="0" collapsed="false">
      <c r="A331" s="1222" t="s">
        <v>1181</v>
      </c>
      <c r="B331" s="956" t="s">
        <v>1099</v>
      </c>
      <c r="C331" s="254"/>
      <c r="D331" s="254"/>
      <c r="E331" s="254"/>
      <c r="F331" s="958" t="s">
        <v>1055</v>
      </c>
      <c r="G331" s="958" t="n">
        <v>0</v>
      </c>
      <c r="H331" s="254"/>
      <c r="I331" s="789"/>
      <c r="J331" s="789" t="s">
        <v>97</v>
      </c>
      <c r="K331" s="1043"/>
      <c r="L331" s="823" t="n">
        <f aca="false">SUM(I331)</f>
        <v>0</v>
      </c>
      <c r="M331" s="1223"/>
      <c r="N331" s="1224"/>
      <c r="O331" s="740"/>
      <c r="P331" s="740"/>
      <c r="Q331" s="740"/>
      <c r="R331" s="740"/>
      <c r="S331" s="740"/>
    </row>
    <row r="332" customFormat="false" ht="13.5" hidden="false" customHeight="false" outlineLevel="0" collapsed="false">
      <c r="A332" s="1222" t="s">
        <v>1181</v>
      </c>
      <c r="B332" s="1194" t="s">
        <v>103</v>
      </c>
      <c r="C332" s="1194"/>
      <c r="D332" s="1194"/>
      <c r="E332" s="1194"/>
      <c r="F332" s="1194"/>
      <c r="G332" s="1194"/>
      <c r="H332" s="1194"/>
      <c r="I332" s="845" t="n">
        <f aca="false">SUM(I331)</f>
        <v>0</v>
      </c>
      <c r="J332" s="845" t="s">
        <v>97</v>
      </c>
      <c r="K332" s="834" t="n">
        <f aca="false">SUM(L332:N332)</f>
        <v>0</v>
      </c>
      <c r="L332" s="1212" t="n">
        <f aca="false">SUM(L331)</f>
        <v>0</v>
      </c>
      <c r="M332" s="940"/>
      <c r="N332" s="1213"/>
      <c r="O332" s="1132"/>
      <c r="P332" s="740"/>
      <c r="Q332" s="740"/>
      <c r="R332" s="740"/>
      <c r="S332" s="740"/>
    </row>
    <row r="333" customFormat="false" ht="13.5" hidden="false" customHeight="false" outlineLevel="0" collapsed="false">
      <c r="A333" s="1069" t="s">
        <v>753</v>
      </c>
      <c r="B333" s="1205" t="s">
        <v>762</v>
      </c>
      <c r="C333" s="1206"/>
      <c r="D333" s="1206"/>
      <c r="E333" s="1206"/>
      <c r="F333" s="1206"/>
      <c r="G333" s="1206"/>
      <c r="H333" s="1206"/>
      <c r="I333" s="1226" t="n">
        <f aca="false">SUM(I330+I332)</f>
        <v>500000</v>
      </c>
      <c r="J333" s="1206" t="s">
        <v>97</v>
      </c>
      <c r="K333" s="1227" t="n">
        <f aca="false">SUM(L333:N333)</f>
        <v>500000</v>
      </c>
      <c r="L333" s="1227" t="n">
        <f aca="false">SUM(L330+L332)</f>
        <v>500000</v>
      </c>
      <c r="M333" s="1228"/>
      <c r="N333" s="1207"/>
      <c r="O333" s="1132"/>
      <c r="P333" s="740"/>
      <c r="Q333" s="740"/>
      <c r="R333" s="740"/>
      <c r="S333" s="740"/>
    </row>
    <row r="334" customFormat="false" ht="18.75" hidden="false" customHeight="false" outlineLevel="0" collapsed="false">
      <c r="A334" s="967" t="s">
        <v>753</v>
      </c>
      <c r="B334" s="1197" t="s">
        <v>810</v>
      </c>
      <c r="C334" s="1197"/>
      <c r="D334" s="1197"/>
      <c r="E334" s="1197"/>
      <c r="F334" s="1197"/>
      <c r="G334" s="1197"/>
      <c r="H334" s="1197"/>
      <c r="I334" s="1198" t="n">
        <f aca="false">SUM(I333)</f>
        <v>500000</v>
      </c>
      <c r="J334" s="1199" t="s">
        <v>97</v>
      </c>
      <c r="K334" s="1200" t="n">
        <f aca="false">SUM(L334:N334)</f>
        <v>500000</v>
      </c>
      <c r="L334" s="1229" t="n">
        <f aca="false">SUM(L333)</f>
        <v>500000</v>
      </c>
      <c r="M334" s="1153"/>
      <c r="N334" s="1204"/>
      <c r="O334" s="1132"/>
      <c r="P334" s="740"/>
      <c r="Q334" s="740"/>
      <c r="R334" s="740"/>
      <c r="S334" s="740"/>
    </row>
    <row r="335" customFormat="false" ht="18.75" hidden="false" customHeight="false" outlineLevel="0" collapsed="false">
      <c r="A335" s="757" t="s">
        <v>843</v>
      </c>
      <c r="B335" s="1230" t="s">
        <v>844</v>
      </c>
      <c r="C335" s="1230"/>
      <c r="D335" s="1230"/>
      <c r="E335" s="1230"/>
      <c r="F335" s="1230"/>
      <c r="G335" s="1230"/>
      <c r="H335" s="1230"/>
      <c r="I335" s="1230"/>
      <c r="J335" s="1230"/>
      <c r="K335" s="1231"/>
      <c r="L335" s="1231"/>
      <c r="M335" s="1232"/>
      <c r="N335" s="1233"/>
      <c r="O335" s="1132"/>
      <c r="P335" s="740"/>
      <c r="Q335" s="740"/>
      <c r="R335" s="740"/>
      <c r="S335" s="740"/>
    </row>
    <row r="336" s="777" customFormat="true" ht="13.5" hidden="false" customHeight="false" outlineLevel="0" collapsed="false">
      <c r="A336" s="1142" t="s">
        <v>1101</v>
      </c>
      <c r="B336" s="1234" t="s">
        <v>1102</v>
      </c>
      <c r="C336" s="1234"/>
      <c r="D336" s="1234"/>
      <c r="E336" s="1234"/>
      <c r="F336" s="1234"/>
      <c r="G336" s="1234"/>
      <c r="H336" s="1234"/>
      <c r="I336" s="1234"/>
      <c r="J336" s="1234"/>
      <c r="K336" s="1234"/>
      <c r="L336" s="1234"/>
      <c r="M336" s="1234"/>
      <c r="N336" s="1234"/>
      <c r="O336" s="745"/>
      <c r="P336" s="745"/>
      <c r="Q336" s="745"/>
      <c r="R336" s="745"/>
      <c r="S336" s="745"/>
    </row>
    <row r="337" s="777" customFormat="true" ht="12.75" hidden="false" customHeight="false" outlineLevel="0" collapsed="false">
      <c r="A337" s="1092"/>
      <c r="B337" s="791" t="s">
        <v>1182</v>
      </c>
      <c r="C337" s="791"/>
      <c r="D337" s="791"/>
      <c r="E337" s="791"/>
      <c r="F337" s="791"/>
      <c r="G337" s="791"/>
      <c r="H337" s="791"/>
      <c r="I337" s="791" t="n">
        <f aca="false">SUM(I325-I334-I344)</f>
        <v>368402661.84</v>
      </c>
      <c r="J337" s="791" t="s">
        <v>97</v>
      </c>
      <c r="K337" s="824"/>
      <c r="L337" s="824"/>
      <c r="M337" s="1032" t="n">
        <f aca="false">SUM(I337)</f>
        <v>368402661.84</v>
      </c>
      <c r="N337" s="825"/>
      <c r="O337" s="745"/>
      <c r="P337" s="745"/>
      <c r="Q337" s="745"/>
      <c r="R337" s="745"/>
      <c r="S337" s="745"/>
    </row>
    <row r="338" s="777" customFormat="true" ht="13.5" hidden="false" customHeight="false" outlineLevel="0" collapsed="false">
      <c r="A338" s="1092"/>
      <c r="B338" s="1029" t="s">
        <v>103</v>
      </c>
      <c r="C338" s="1029"/>
      <c r="D338" s="1029"/>
      <c r="E338" s="1029"/>
      <c r="F338" s="1029"/>
      <c r="G338" s="1029"/>
      <c r="H338" s="1029"/>
      <c r="I338" s="1030" t="n">
        <f aca="false">SUM(I337:I337)</f>
        <v>368402661.84</v>
      </c>
      <c r="J338" s="1030" t="s">
        <v>97</v>
      </c>
      <c r="K338" s="834" t="n">
        <f aca="false">SUM(L338:N338)</f>
        <v>368402661.84</v>
      </c>
      <c r="L338" s="1171"/>
      <c r="M338" s="1235" t="n">
        <f aca="false">SUM(M337:M337)</f>
        <v>368402661.84</v>
      </c>
      <c r="N338" s="1236"/>
      <c r="O338" s="745"/>
      <c r="P338" s="745"/>
      <c r="Q338" s="745"/>
      <c r="R338" s="745"/>
      <c r="S338" s="745"/>
    </row>
    <row r="339" s="777" customFormat="true" ht="13.5" hidden="false" customHeight="false" outlineLevel="0" collapsed="false">
      <c r="A339" s="1142" t="s">
        <v>1101</v>
      </c>
      <c r="B339" s="1237" t="s">
        <v>1107</v>
      </c>
      <c r="C339" s="1238"/>
      <c r="D339" s="1238"/>
      <c r="E339" s="1238"/>
      <c r="F339" s="1238"/>
      <c r="G339" s="1238"/>
      <c r="H339" s="1238"/>
      <c r="I339" s="1238" t="n">
        <f aca="false">SUM(I338)</f>
        <v>368402661.84</v>
      </c>
      <c r="J339" s="1238" t="s">
        <v>97</v>
      </c>
      <c r="K339" s="1239" t="n">
        <f aca="false">SUM(L339:N339)</f>
        <v>368402661.84</v>
      </c>
      <c r="L339" s="1239"/>
      <c r="M339" s="1239" t="n">
        <f aca="false">SUM(M338)</f>
        <v>368402661.84</v>
      </c>
      <c r="N339" s="1240"/>
      <c r="O339" s="745"/>
      <c r="P339" s="745"/>
      <c r="Q339" s="745"/>
      <c r="R339" s="745"/>
      <c r="S339" s="745"/>
    </row>
    <row r="340" customFormat="false" ht="13.5" hidden="false" customHeight="false" outlineLevel="0" collapsed="false">
      <c r="A340" s="1142" t="s">
        <v>847</v>
      </c>
      <c r="B340" s="1241" t="s">
        <v>846</v>
      </c>
      <c r="C340" s="1241"/>
      <c r="D340" s="1241"/>
      <c r="E340" s="1241"/>
      <c r="F340" s="1241"/>
      <c r="G340" s="1241"/>
      <c r="H340" s="1241"/>
      <c r="I340" s="1241"/>
      <c r="J340" s="1241"/>
      <c r="K340" s="1242"/>
      <c r="L340" s="1242"/>
      <c r="M340" s="1243"/>
      <c r="N340" s="1244"/>
      <c r="O340" s="1132"/>
      <c r="P340" s="740"/>
      <c r="Q340" s="740"/>
      <c r="R340" s="740"/>
      <c r="S340" s="740"/>
    </row>
    <row r="341" customFormat="false" ht="12.75" hidden="false" customHeight="false" outlineLevel="0" collapsed="false">
      <c r="A341" s="251" t="s">
        <v>847</v>
      </c>
      <c r="B341" s="254" t="s">
        <v>848</v>
      </c>
      <c r="C341" s="902"/>
      <c r="D341" s="902"/>
      <c r="E341" s="902"/>
      <c r="F341" s="902"/>
      <c r="G341" s="902"/>
      <c r="H341" s="902"/>
      <c r="I341" s="902"/>
      <c r="J341" s="902"/>
      <c r="K341" s="775"/>
      <c r="L341" s="1112"/>
      <c r="M341" s="1125"/>
      <c r="N341" s="1097"/>
      <c r="O341" s="1132"/>
      <c r="P341" s="740"/>
      <c r="Q341" s="740"/>
      <c r="R341" s="740"/>
      <c r="S341" s="740"/>
    </row>
    <row r="342" customFormat="false" ht="12.75" hidden="false" customHeight="false" outlineLevel="0" collapsed="false">
      <c r="A342" s="1092"/>
      <c r="B342" s="789" t="s">
        <v>1183</v>
      </c>
      <c r="C342" s="789"/>
      <c r="D342" s="789"/>
      <c r="E342" s="789"/>
      <c r="F342" s="787"/>
      <c r="G342" s="789"/>
      <c r="H342" s="789"/>
      <c r="I342" s="789" t="n">
        <v>8528485</v>
      </c>
      <c r="J342" s="789" t="s">
        <v>97</v>
      </c>
      <c r="K342" s="775"/>
      <c r="L342" s="1112"/>
      <c r="M342" s="823" t="n">
        <f aca="false">SUM(I342)</f>
        <v>8528485</v>
      </c>
      <c r="N342" s="1097"/>
      <c r="O342" s="1132"/>
      <c r="P342" s="740"/>
      <c r="Q342" s="740"/>
      <c r="R342" s="740"/>
      <c r="S342" s="740"/>
    </row>
    <row r="343" customFormat="false" ht="13.5" hidden="false" customHeight="false" outlineLevel="0" collapsed="false">
      <c r="A343" s="1092"/>
      <c r="B343" s="1029" t="s">
        <v>103</v>
      </c>
      <c r="C343" s="1029"/>
      <c r="D343" s="1029"/>
      <c r="E343" s="1029"/>
      <c r="F343" s="1029"/>
      <c r="G343" s="1029"/>
      <c r="H343" s="1029"/>
      <c r="I343" s="1030" t="n">
        <f aca="false">SUM(I342)</f>
        <v>8528485</v>
      </c>
      <c r="J343" s="1030" t="s">
        <v>97</v>
      </c>
      <c r="K343" s="1245" t="n">
        <f aca="false">SUM(L343:N343)</f>
        <v>8528485</v>
      </c>
      <c r="L343" s="1246" t="n">
        <f aca="false">SUM(L342)</f>
        <v>0</v>
      </c>
      <c r="M343" s="1246" t="n">
        <f aca="false">SUM(M342)</f>
        <v>8528485</v>
      </c>
      <c r="N343" s="1246" t="n">
        <f aca="false">SUM(N342)</f>
        <v>0</v>
      </c>
      <c r="O343" s="1132"/>
      <c r="P343" s="740"/>
      <c r="Q343" s="740"/>
      <c r="R343" s="740"/>
      <c r="S343" s="740"/>
    </row>
    <row r="344" customFormat="false" ht="13.5" hidden="false" customHeight="false" outlineLevel="0" collapsed="false">
      <c r="A344" s="762" t="s">
        <v>847</v>
      </c>
      <c r="B344" s="1015" t="s">
        <v>850</v>
      </c>
      <c r="C344" s="1015"/>
      <c r="D344" s="1015"/>
      <c r="E344" s="1015"/>
      <c r="F344" s="1015"/>
      <c r="G344" s="1015"/>
      <c r="H344" s="1015"/>
      <c r="I344" s="1247" t="n">
        <f aca="false">SUM(I343)</f>
        <v>8528485</v>
      </c>
      <c r="J344" s="1015" t="s">
        <v>97</v>
      </c>
      <c r="K344" s="1018" t="n">
        <f aca="false">SUM(L344:N344)</f>
        <v>8528485</v>
      </c>
      <c r="L344" s="1248"/>
      <c r="M344" s="1249" t="n">
        <f aca="false">SUM(M343)</f>
        <v>8528485</v>
      </c>
      <c r="N344" s="1250"/>
      <c r="O344" s="1132"/>
      <c r="P344" s="740"/>
      <c r="Q344" s="740"/>
      <c r="R344" s="740"/>
      <c r="S344" s="740"/>
    </row>
    <row r="345" customFormat="false" ht="18.75" hidden="false" customHeight="false" outlineLevel="0" collapsed="false">
      <c r="A345" s="757" t="s">
        <v>843</v>
      </c>
      <c r="B345" s="1230" t="s">
        <v>844</v>
      </c>
      <c r="C345" s="1230"/>
      <c r="D345" s="1230"/>
      <c r="E345" s="1230"/>
      <c r="F345" s="1230"/>
      <c r="G345" s="1230"/>
      <c r="H345" s="1230"/>
      <c r="I345" s="1230" t="n">
        <f aca="false">SUM(I339+I344)</f>
        <v>376931146.84</v>
      </c>
      <c r="J345" s="1230" t="s">
        <v>97</v>
      </c>
      <c r="K345" s="1140" t="n">
        <f aca="false">SUM(L345:N345)</f>
        <v>376931146.84</v>
      </c>
      <c r="L345" s="1140" t="n">
        <f aca="false">SUM(L339+L343)</f>
        <v>0</v>
      </c>
      <c r="M345" s="1140" t="n">
        <f aca="false">SUM(M339+M343)</f>
        <v>376931146.84</v>
      </c>
      <c r="N345" s="1140" t="n">
        <f aca="false">SUM(N339+N343)</f>
        <v>0</v>
      </c>
      <c r="O345" s="1132"/>
      <c r="P345" s="740"/>
      <c r="Q345" s="740"/>
      <c r="R345" s="740"/>
      <c r="S345" s="740"/>
    </row>
    <row r="346" customFormat="false" ht="15.75" hidden="false" customHeight="false" outlineLevel="0" collapsed="false">
      <c r="A346" s="1251" t="s">
        <v>854</v>
      </c>
      <c r="B346" s="1252"/>
      <c r="C346" s="1252"/>
      <c r="D346" s="1252"/>
      <c r="E346" s="1252"/>
      <c r="F346" s="1252"/>
      <c r="G346" s="1252"/>
      <c r="H346" s="1252"/>
      <c r="I346" s="1253" t="n">
        <f aca="false">SUM(I334+I345)</f>
        <v>377431146.84</v>
      </c>
      <c r="J346" s="1254" t="s">
        <v>97</v>
      </c>
      <c r="K346" s="1255" t="n">
        <f aca="false">SUM(L346:N346)</f>
        <v>377431146.84</v>
      </c>
      <c r="L346" s="1256" t="n">
        <f aca="false">SUM(L334+L345)</f>
        <v>500000</v>
      </c>
      <c r="M346" s="1256" t="n">
        <f aca="false">SUM(M334+M345)</f>
        <v>376931146.84</v>
      </c>
      <c r="N346" s="1256" t="n">
        <f aca="false">SUM(N334+N345)</f>
        <v>0</v>
      </c>
      <c r="O346" s="1132"/>
      <c r="P346" s="740"/>
      <c r="Q346" s="740"/>
      <c r="R346" s="740"/>
      <c r="S346" s="740"/>
    </row>
    <row r="347" customFormat="false" ht="12.75" hidden="false" customHeight="false" outlineLevel="0" collapsed="false">
      <c r="A347" s="1093"/>
      <c r="B347" s="1257"/>
      <c r="C347" s="1257"/>
      <c r="D347" s="1257"/>
      <c r="E347" s="1257"/>
      <c r="F347" s="1257"/>
      <c r="G347" s="1257"/>
      <c r="H347" s="1257"/>
      <c r="I347" s="1257"/>
      <c r="J347" s="1257"/>
      <c r="K347" s="781"/>
      <c r="L347" s="1071"/>
      <c r="M347" s="1132"/>
      <c r="N347" s="1132"/>
      <c r="O347" s="1132"/>
      <c r="P347" s="740"/>
      <c r="Q347" s="740"/>
      <c r="R347" s="740"/>
      <c r="S347" s="740"/>
    </row>
    <row r="348" customFormat="false" ht="12.75" hidden="false" customHeight="false" outlineLevel="0" collapsed="false">
      <c r="A348" s="1093"/>
      <c r="B348" s="1257"/>
      <c r="C348" s="1257"/>
      <c r="D348" s="1257"/>
      <c r="E348" s="1257"/>
      <c r="F348" s="1257"/>
      <c r="G348" s="1257"/>
      <c r="H348" s="1257"/>
      <c r="I348" s="1257" t="n">
        <f aca="false">+I346-I325</f>
        <v>0</v>
      </c>
      <c r="J348" s="1257"/>
      <c r="K348" s="781"/>
      <c r="L348" s="1071"/>
      <c r="M348" s="1132"/>
      <c r="N348" s="1132"/>
      <c r="O348" s="1132"/>
      <c r="P348" s="740"/>
      <c r="Q348" s="740"/>
      <c r="R348" s="740"/>
      <c r="S348" s="740"/>
    </row>
    <row r="349" customFormat="false" ht="12.75" hidden="false" customHeight="false" outlineLevel="0" collapsed="false">
      <c r="A349" s="1093"/>
      <c r="B349" s="1257"/>
      <c r="C349" s="1257"/>
      <c r="D349" s="1257"/>
      <c r="E349" s="1257"/>
      <c r="F349" s="1257"/>
      <c r="G349" s="1257"/>
      <c r="H349" s="1257"/>
      <c r="I349" s="1257"/>
      <c r="J349" s="1257"/>
      <c r="K349" s="781"/>
      <c r="L349" s="1071"/>
      <c r="M349" s="1132"/>
      <c r="N349" s="1132"/>
      <c r="O349" s="1132"/>
      <c r="P349" s="740"/>
      <c r="Q349" s="740"/>
      <c r="R349" s="740"/>
      <c r="S349" s="740"/>
    </row>
    <row r="350" customFormat="false" ht="12.75" hidden="false" customHeight="false" outlineLevel="0" collapsed="false">
      <c r="A350" s="1093"/>
      <c r="B350" s="1257"/>
      <c r="C350" s="1257"/>
      <c r="D350" s="1257"/>
      <c r="E350" s="1257"/>
      <c r="F350" s="1257"/>
      <c r="G350" s="1257"/>
      <c r="H350" s="1257"/>
      <c r="I350" s="1257"/>
      <c r="J350" s="1257"/>
      <c r="K350" s="781"/>
      <c r="L350" s="1071"/>
      <c r="M350" s="1132"/>
      <c r="N350" s="1132"/>
      <c r="O350" s="1132"/>
      <c r="P350" s="740"/>
      <c r="Q350" s="740"/>
      <c r="R350" s="740"/>
      <c r="S350" s="740"/>
    </row>
    <row r="351" customFormat="false" ht="12.75" hidden="false" customHeight="false" outlineLevel="0" collapsed="false">
      <c r="A351" s="1360"/>
      <c r="B351" s="1132"/>
      <c r="C351" s="1132"/>
      <c r="D351" s="1132"/>
      <c r="E351" s="1132"/>
      <c r="F351" s="1132"/>
      <c r="G351" s="1132"/>
      <c r="H351" s="1132"/>
      <c r="I351" s="1132"/>
      <c r="J351" s="1132"/>
      <c r="K351" s="1132"/>
      <c r="L351" s="1071"/>
      <c r="M351" s="1132"/>
      <c r="N351" s="1132"/>
      <c r="O351" s="1132"/>
      <c r="P351" s="740"/>
      <c r="Q351" s="740"/>
      <c r="R351" s="740"/>
      <c r="S351" s="740"/>
    </row>
    <row r="352" customFormat="false" ht="12.75" hidden="false" customHeight="false" outlineLevel="0" collapsed="false">
      <c r="A352" s="1360"/>
      <c r="B352" s="1132"/>
      <c r="C352" s="1132"/>
      <c r="D352" s="1132"/>
      <c r="E352" s="1132"/>
      <c r="F352" s="1132"/>
      <c r="G352" s="1132"/>
      <c r="H352" s="1132"/>
      <c r="I352" s="1132"/>
      <c r="J352" s="1132"/>
      <c r="K352" s="1132"/>
      <c r="L352" s="1071"/>
      <c r="M352" s="1132"/>
      <c r="N352" s="1132"/>
      <c r="O352" s="1132"/>
      <c r="P352" s="740"/>
      <c r="Q352" s="740"/>
      <c r="R352" s="740"/>
      <c r="S352" s="740"/>
    </row>
    <row r="353" customFormat="false" ht="12.75" hidden="false" customHeight="false" outlineLevel="0" collapsed="false">
      <c r="A353" s="1360"/>
      <c r="B353" s="1132"/>
      <c r="C353" s="1132"/>
      <c r="D353" s="1132"/>
      <c r="E353" s="1132"/>
      <c r="F353" s="1132"/>
      <c r="G353" s="1132"/>
      <c r="H353" s="1132"/>
      <c r="I353" s="1132"/>
      <c r="J353" s="1132"/>
      <c r="K353" s="1132"/>
      <c r="L353" s="1071"/>
      <c r="M353" s="1132"/>
      <c r="N353" s="1132"/>
      <c r="O353" s="1132"/>
      <c r="P353" s="740"/>
      <c r="Q353" s="740"/>
      <c r="R353" s="740"/>
      <c r="S353" s="740"/>
    </row>
    <row r="354" customFormat="false" ht="12.75" hidden="false" customHeight="false" outlineLevel="0" collapsed="false">
      <c r="A354" s="1360"/>
      <c r="B354" s="1132"/>
      <c r="C354" s="1132"/>
      <c r="D354" s="1132"/>
      <c r="E354" s="1132"/>
      <c r="F354" s="1132"/>
      <c r="G354" s="1132"/>
      <c r="H354" s="1132"/>
      <c r="I354" s="1132"/>
      <c r="J354" s="1132"/>
      <c r="K354" s="1132"/>
      <c r="L354" s="1071"/>
      <c r="M354" s="1132"/>
      <c r="N354" s="1132"/>
      <c r="O354" s="1132"/>
      <c r="P354" s="740"/>
      <c r="Q354" s="740"/>
      <c r="R354" s="740"/>
      <c r="S354" s="740"/>
    </row>
    <row r="355" customFormat="false" ht="12.75" hidden="false" customHeight="false" outlineLevel="0" collapsed="false">
      <c r="A355" s="1360"/>
      <c r="B355" s="1132"/>
      <c r="C355" s="1132"/>
      <c r="D355" s="1132"/>
      <c r="E355" s="1132"/>
      <c r="F355" s="1132"/>
      <c r="G355" s="1132"/>
      <c r="H355" s="1132"/>
      <c r="I355" s="1132"/>
      <c r="J355" s="1132"/>
      <c r="K355" s="1132"/>
      <c r="L355" s="1071"/>
      <c r="M355" s="1132"/>
      <c r="N355" s="1132"/>
      <c r="O355" s="1132"/>
      <c r="P355" s="740"/>
      <c r="Q355" s="740"/>
      <c r="R355" s="740"/>
      <c r="S355" s="740"/>
    </row>
    <row r="356" customFormat="false" ht="12.75" hidden="false" customHeight="false" outlineLevel="0" collapsed="false">
      <c r="A356" s="1360"/>
      <c r="B356" s="1132"/>
      <c r="C356" s="1132"/>
      <c r="D356" s="1132"/>
      <c r="E356" s="1132"/>
      <c r="F356" s="1132"/>
      <c r="G356" s="1132"/>
      <c r="H356" s="1132"/>
      <c r="I356" s="1132"/>
      <c r="J356" s="1132"/>
      <c r="K356" s="1132"/>
      <c r="L356" s="1071"/>
      <c r="M356" s="1132"/>
      <c r="N356" s="1132"/>
      <c r="O356" s="1132"/>
      <c r="P356" s="740"/>
      <c r="Q356" s="740"/>
      <c r="R356" s="740"/>
      <c r="S356" s="740"/>
    </row>
    <row r="357" customFormat="false" ht="12.75" hidden="false" customHeight="false" outlineLevel="0" collapsed="false">
      <c r="A357" s="1360"/>
      <c r="B357" s="1132"/>
      <c r="C357" s="1132"/>
      <c r="D357" s="1132"/>
      <c r="E357" s="1132"/>
      <c r="F357" s="1132"/>
      <c r="G357" s="1132"/>
      <c r="H357" s="1132"/>
      <c r="I357" s="1132"/>
      <c r="J357" s="1132"/>
      <c r="K357" s="1132"/>
      <c r="L357" s="1071"/>
      <c r="M357" s="1132"/>
      <c r="N357" s="1132"/>
      <c r="O357" s="1132"/>
      <c r="P357" s="740"/>
      <c r="Q357" s="740"/>
      <c r="R357" s="740"/>
      <c r="S357" s="740"/>
    </row>
    <row r="358" customFormat="false" ht="12.75" hidden="false" customHeight="false" outlineLevel="0" collapsed="false">
      <c r="A358" s="1360"/>
      <c r="B358" s="1132"/>
      <c r="C358" s="1132"/>
      <c r="D358" s="1132"/>
      <c r="E358" s="1132"/>
      <c r="F358" s="1132"/>
      <c r="G358" s="1132"/>
      <c r="H358" s="1132"/>
      <c r="I358" s="1132"/>
      <c r="J358" s="1132"/>
      <c r="K358" s="1132"/>
      <c r="L358" s="1071"/>
      <c r="M358" s="1132"/>
      <c r="N358" s="1132"/>
      <c r="O358" s="1132"/>
      <c r="P358" s="740"/>
      <c r="Q358" s="740"/>
      <c r="R358" s="740"/>
      <c r="S358" s="740"/>
    </row>
    <row r="359" customFormat="false" ht="12.75" hidden="false" customHeight="false" outlineLevel="0" collapsed="false">
      <c r="A359" s="1360"/>
      <c r="B359" s="1132"/>
      <c r="C359" s="1132"/>
      <c r="D359" s="1132"/>
      <c r="E359" s="744"/>
      <c r="F359" s="744"/>
      <c r="G359" s="744"/>
      <c r="H359" s="744"/>
      <c r="I359" s="482"/>
      <c r="J359" s="482"/>
      <c r="K359" s="789"/>
      <c r="L359" s="1071"/>
      <c r="M359" s="1132"/>
      <c r="N359" s="1132"/>
      <c r="O359" s="1132"/>
      <c r="P359" s="740"/>
      <c r="Q359" s="740"/>
      <c r="R359" s="740"/>
      <c r="S359" s="740"/>
    </row>
    <row r="360" customFormat="false" ht="12.75" hidden="false" customHeight="false" outlineLevel="0" collapsed="false">
      <c r="A360" s="1360"/>
      <c r="B360" s="1132"/>
      <c r="C360" s="1132"/>
      <c r="D360" s="1132"/>
      <c r="E360" s="744"/>
      <c r="F360" s="744"/>
      <c r="G360" s="744"/>
      <c r="H360" s="744"/>
      <c r="I360" s="482"/>
      <c r="J360" s="482"/>
      <c r="K360" s="1059"/>
      <c r="L360" s="1071"/>
      <c r="M360" s="1132"/>
      <c r="N360" s="1132"/>
      <c r="O360" s="1132"/>
      <c r="P360" s="740"/>
      <c r="Q360" s="740"/>
      <c r="R360" s="740"/>
      <c r="S360" s="740"/>
    </row>
    <row r="361" customFormat="false" ht="12.75" hidden="false" customHeight="false" outlineLevel="0" collapsed="false">
      <c r="A361" s="1360"/>
      <c r="B361" s="1132"/>
      <c r="C361" s="1132"/>
      <c r="D361" s="1132"/>
      <c r="E361" s="744"/>
      <c r="F361" s="744"/>
      <c r="G361" s="744"/>
      <c r="H361" s="744"/>
      <c r="I361" s="1258"/>
      <c r="J361" s="482"/>
      <c r="K361" s="1059"/>
      <c r="L361" s="1071"/>
      <c r="M361" s="1132"/>
      <c r="N361" s="1132"/>
      <c r="O361" s="1132"/>
      <c r="P361" s="740"/>
      <c r="Q361" s="740"/>
      <c r="R361" s="740"/>
      <c r="S361" s="740"/>
    </row>
    <row r="362" customFormat="false" ht="12.75" hidden="false" customHeight="false" outlineLevel="0" collapsed="false">
      <c r="A362" s="1360"/>
      <c r="B362" s="1132"/>
      <c r="C362" s="1132"/>
      <c r="D362" s="1132"/>
      <c r="E362" s="1132"/>
      <c r="F362" s="1132"/>
      <c r="G362" s="1132"/>
      <c r="H362" s="1132"/>
      <c r="I362" s="1132"/>
      <c r="J362" s="1132"/>
      <c r="K362" s="1132"/>
      <c r="L362" s="1071"/>
      <c r="M362" s="1132"/>
      <c r="N362" s="1132"/>
      <c r="O362" s="1132"/>
      <c r="P362" s="740"/>
      <c r="Q362" s="740"/>
      <c r="R362" s="740"/>
      <c r="S362" s="740"/>
    </row>
    <row r="363" customFormat="false" ht="12.75" hidden="false" customHeight="false" outlineLevel="0" collapsed="false">
      <c r="A363" s="1360"/>
      <c r="B363" s="1132"/>
      <c r="C363" s="1132"/>
      <c r="D363" s="1132"/>
      <c r="E363" s="1259"/>
      <c r="F363" s="1260"/>
      <c r="G363" s="1260"/>
      <c r="H363" s="1260"/>
      <c r="I363" s="482"/>
      <c r="J363" s="482"/>
      <c r="K363" s="781"/>
      <c r="L363" s="1071"/>
      <c r="M363" s="1132"/>
      <c r="N363" s="1132"/>
      <c r="O363" s="1132"/>
      <c r="P363" s="740"/>
      <c r="Q363" s="740"/>
      <c r="R363" s="740"/>
      <c r="S363" s="740"/>
    </row>
    <row r="364" customFormat="false" ht="12.75" hidden="false" customHeight="false" outlineLevel="0" collapsed="false">
      <c r="A364" s="1360"/>
      <c r="B364" s="1132"/>
      <c r="C364" s="1132"/>
      <c r="D364" s="1132"/>
      <c r="E364" s="482"/>
      <c r="F364" s="870"/>
      <c r="G364" s="870"/>
      <c r="H364" s="870"/>
      <c r="I364" s="482"/>
      <c r="J364" s="482"/>
      <c r="K364" s="882"/>
      <c r="L364" s="1071"/>
      <c r="M364" s="1132"/>
      <c r="N364" s="1132"/>
      <c r="O364" s="1132"/>
      <c r="P364" s="740"/>
      <c r="Q364" s="740"/>
      <c r="R364" s="740"/>
      <c r="S364" s="740"/>
    </row>
    <row r="365" customFormat="false" ht="12.75" hidden="false" customHeight="false" outlineLevel="0" collapsed="false">
      <c r="A365" s="1360"/>
      <c r="B365" s="1132"/>
      <c r="C365" s="1132"/>
      <c r="D365" s="1132"/>
      <c r="E365" s="482"/>
      <c r="F365" s="870"/>
      <c r="G365" s="870"/>
      <c r="H365" s="870"/>
      <c r="I365" s="482"/>
      <c r="J365" s="482"/>
      <c r="K365" s="781"/>
      <c r="L365" s="1071"/>
      <c r="M365" s="1132"/>
      <c r="N365" s="1132"/>
      <c r="O365" s="1132"/>
      <c r="P365" s="740"/>
      <c r="Q365" s="740"/>
      <c r="R365" s="740"/>
      <c r="S365" s="740"/>
    </row>
    <row r="366" customFormat="false" ht="12.75" hidden="false" customHeight="false" outlineLevel="0" collapsed="false">
      <c r="A366" s="1360"/>
      <c r="B366" s="1132"/>
      <c r="C366" s="1132"/>
      <c r="D366" s="1132"/>
      <c r="E366" s="482"/>
      <c r="F366" s="870"/>
      <c r="G366" s="870"/>
      <c r="H366" s="870"/>
      <c r="I366" s="482"/>
      <c r="J366" s="482"/>
      <c r="K366" s="781"/>
      <c r="L366" s="1071"/>
      <c r="M366" s="1132"/>
      <c r="N366" s="1132"/>
      <c r="O366" s="1132"/>
      <c r="P366" s="740"/>
      <c r="Q366" s="740"/>
      <c r="R366" s="740"/>
      <c r="S366" s="740"/>
    </row>
    <row r="367" customFormat="false" ht="12.75" hidden="false" customHeight="false" outlineLevel="0" collapsed="false">
      <c r="A367" s="1360"/>
      <c r="B367" s="1132"/>
      <c r="C367" s="1132"/>
      <c r="D367" s="1132"/>
      <c r="E367" s="482"/>
      <c r="F367" s="870"/>
      <c r="G367" s="870"/>
      <c r="H367" s="870"/>
      <c r="I367" s="482"/>
      <c r="J367" s="482"/>
      <c r="K367" s="781"/>
      <c r="L367" s="1071"/>
      <c r="M367" s="1132"/>
      <c r="N367" s="1132"/>
      <c r="O367" s="1132"/>
      <c r="P367" s="740"/>
      <c r="Q367" s="740"/>
      <c r="R367" s="740"/>
      <c r="S367" s="740"/>
    </row>
    <row r="368" customFormat="false" ht="12.75" hidden="false" customHeight="false" outlineLevel="0" collapsed="false">
      <c r="A368" s="1360"/>
      <c r="B368" s="1132"/>
      <c r="C368" s="1132"/>
      <c r="D368" s="1132"/>
      <c r="E368" s="482"/>
      <c r="F368" s="870"/>
      <c r="G368" s="870"/>
      <c r="H368" s="870"/>
      <c r="I368" s="482"/>
      <c r="J368" s="482"/>
      <c r="K368" s="781"/>
      <c r="L368" s="1071"/>
      <c r="M368" s="1132"/>
      <c r="N368" s="1132"/>
      <c r="O368" s="1132"/>
      <c r="P368" s="740"/>
      <c r="Q368" s="740"/>
      <c r="R368" s="740"/>
      <c r="S368" s="740"/>
    </row>
    <row r="369" customFormat="false" ht="12.75" hidden="false" customHeight="false" outlineLevel="0" collapsed="false">
      <c r="A369" s="1360"/>
      <c r="B369" s="1132"/>
      <c r="C369" s="1132"/>
      <c r="D369" s="1132"/>
      <c r="E369" s="482"/>
      <c r="F369" s="870"/>
      <c r="G369" s="870"/>
      <c r="H369" s="870"/>
      <c r="I369" s="482"/>
      <c r="J369" s="482"/>
      <c r="K369" s="781"/>
      <c r="L369" s="1071"/>
      <c r="M369" s="1132"/>
      <c r="N369" s="1132"/>
      <c r="O369" s="1132"/>
      <c r="P369" s="740"/>
      <c r="Q369" s="740"/>
      <c r="R369" s="740"/>
      <c r="S369" s="740"/>
    </row>
    <row r="370" customFormat="false" ht="12.75" hidden="false" customHeight="false" outlineLevel="0" collapsed="false">
      <c r="A370" s="1360"/>
      <c r="B370" s="1132"/>
      <c r="C370" s="1132"/>
      <c r="D370" s="1132"/>
      <c r="E370" s="482"/>
      <c r="F370" s="870"/>
      <c r="G370" s="870"/>
      <c r="H370" s="870"/>
      <c r="I370" s="482"/>
      <c r="J370" s="482"/>
      <c r="K370" s="781"/>
      <c r="L370" s="1071"/>
      <c r="M370" s="1132"/>
      <c r="N370" s="1132"/>
      <c r="O370" s="1132"/>
      <c r="P370" s="740"/>
      <c r="Q370" s="740"/>
      <c r="R370" s="740"/>
      <c r="S370" s="740"/>
    </row>
    <row r="371" customFormat="false" ht="12.75" hidden="false" customHeight="false" outlineLevel="0" collapsed="false">
      <c r="A371" s="1360"/>
      <c r="B371" s="1132"/>
      <c r="C371" s="1132"/>
      <c r="D371" s="1132"/>
      <c r="E371" s="482"/>
      <c r="F371" s="870"/>
      <c r="G371" s="870"/>
      <c r="H371" s="870"/>
      <c r="I371" s="482"/>
      <c r="J371" s="482"/>
      <c r="K371" s="781"/>
      <c r="L371" s="1071"/>
      <c r="M371" s="1132"/>
      <c r="N371" s="1132"/>
      <c r="O371" s="1132"/>
      <c r="P371" s="740"/>
      <c r="Q371" s="740"/>
      <c r="R371" s="740"/>
      <c r="S371" s="740"/>
    </row>
    <row r="372" customFormat="false" ht="12.75" hidden="false" customHeight="false" outlineLevel="0" collapsed="false">
      <c r="A372" s="1360"/>
      <c r="B372" s="1132"/>
      <c r="C372" s="1132"/>
      <c r="D372" s="1132"/>
      <c r="E372" s="1132"/>
      <c r="F372" s="1132"/>
      <c r="G372" s="1132"/>
      <c r="H372" s="1132"/>
      <c r="I372" s="1132"/>
      <c r="J372" s="1132"/>
      <c r="K372" s="1132"/>
      <c r="L372" s="1071"/>
      <c r="M372" s="1132"/>
      <c r="N372" s="1132"/>
      <c r="O372" s="1132"/>
      <c r="P372" s="740"/>
      <c r="Q372" s="740"/>
      <c r="R372" s="740"/>
      <c r="S372" s="740"/>
    </row>
    <row r="373" customFormat="false" ht="12.75" hidden="false" customHeight="false" outlineLevel="0" collapsed="false">
      <c r="A373" s="1360"/>
      <c r="B373" s="1132"/>
      <c r="C373" s="1132"/>
      <c r="D373" s="1132"/>
      <c r="E373" s="1258" t="s">
        <v>862</v>
      </c>
      <c r="F373" s="1261" t="n">
        <v>0</v>
      </c>
      <c r="G373" s="1261"/>
      <c r="H373" s="1261"/>
      <c r="I373" s="482"/>
      <c r="J373" s="482"/>
      <c r="K373" s="781"/>
      <c r="L373" s="1071"/>
      <c r="M373" s="1132"/>
      <c r="N373" s="1132"/>
      <c r="O373" s="1132"/>
      <c r="P373" s="740"/>
      <c r="Q373" s="740"/>
      <c r="R373" s="740"/>
      <c r="S373" s="740"/>
    </row>
  </sheetData>
  <mergeCells count="165">
    <mergeCell ref="A2:K3"/>
    <mergeCell ref="A4:J4"/>
    <mergeCell ref="B5:J5"/>
    <mergeCell ref="K5:N5"/>
    <mergeCell ref="B6:J6"/>
    <mergeCell ref="K6:N6"/>
    <mergeCell ref="B9:J9"/>
    <mergeCell ref="B10:B11"/>
    <mergeCell ref="C10:C11"/>
    <mergeCell ref="D10:D11"/>
    <mergeCell ref="B12:B13"/>
    <mergeCell ref="C12:C13"/>
    <mergeCell ref="D12:D13"/>
    <mergeCell ref="B14:B15"/>
    <mergeCell ref="C14:C15"/>
    <mergeCell ref="D14:D15"/>
    <mergeCell ref="B16:B17"/>
    <mergeCell ref="C16:C17"/>
    <mergeCell ref="D16:D17"/>
    <mergeCell ref="B18:B19"/>
    <mergeCell ref="C18:C19"/>
    <mergeCell ref="D18:D19"/>
    <mergeCell ref="T18:U19"/>
    <mergeCell ref="B20:B21"/>
    <mergeCell ref="C20:C21"/>
    <mergeCell ref="D20:D21"/>
    <mergeCell ref="B22:B23"/>
    <mergeCell ref="C22:C23"/>
    <mergeCell ref="D22:D23"/>
    <mergeCell ref="B24:B25"/>
    <mergeCell ref="C24:C25"/>
    <mergeCell ref="D24:D25"/>
    <mergeCell ref="B26:B27"/>
    <mergeCell ref="C26:C27"/>
    <mergeCell ref="D26:D27"/>
    <mergeCell ref="B28:B29"/>
    <mergeCell ref="C28:C29"/>
    <mergeCell ref="D28:D29"/>
    <mergeCell ref="B30:B31"/>
    <mergeCell ref="C30:C31"/>
    <mergeCell ref="D30:D31"/>
    <mergeCell ref="B32:B33"/>
    <mergeCell ref="C32:C33"/>
    <mergeCell ref="D32:D33"/>
    <mergeCell ref="T34:U34"/>
    <mergeCell ref="B42:J42"/>
    <mergeCell ref="B43:B44"/>
    <mergeCell ref="C43:C44"/>
    <mergeCell ref="D43:D44"/>
    <mergeCell ref="T43:U44"/>
    <mergeCell ref="B45:B46"/>
    <mergeCell ref="C45:C46"/>
    <mergeCell ref="B47:H47"/>
    <mergeCell ref="B48:J48"/>
    <mergeCell ref="B51:H51"/>
    <mergeCell ref="B52:J52"/>
    <mergeCell ref="B60:H60"/>
    <mergeCell ref="B62:J62"/>
    <mergeCell ref="E64:F64"/>
    <mergeCell ref="B80:J80"/>
    <mergeCell ref="B81:J81"/>
    <mergeCell ref="B91:H91"/>
    <mergeCell ref="B92:H92"/>
    <mergeCell ref="B93:J93"/>
    <mergeCell ref="B96:H96"/>
    <mergeCell ref="B97:H97"/>
    <mergeCell ref="B98:J98"/>
    <mergeCell ref="B102:H102"/>
    <mergeCell ref="B110:J110"/>
    <mergeCell ref="B118:H118"/>
    <mergeCell ref="B120:B121"/>
    <mergeCell ref="C120:C121"/>
    <mergeCell ref="D120:D121"/>
    <mergeCell ref="K121:K125"/>
    <mergeCell ref="B122:B123"/>
    <mergeCell ref="C122:C123"/>
    <mergeCell ref="D122:D123"/>
    <mergeCell ref="B124:B125"/>
    <mergeCell ref="C124:C125"/>
    <mergeCell ref="D124:D125"/>
    <mergeCell ref="B126:B127"/>
    <mergeCell ref="C126:C127"/>
    <mergeCell ref="D126:D127"/>
    <mergeCell ref="B128:B129"/>
    <mergeCell ref="C128:C129"/>
    <mergeCell ref="D128:D129"/>
    <mergeCell ref="B130:H130"/>
    <mergeCell ref="B137:N137"/>
    <mergeCell ref="B138:J138"/>
    <mergeCell ref="B139:J139"/>
    <mergeCell ref="B141:J141"/>
    <mergeCell ref="B142:J142"/>
    <mergeCell ref="B144:J144"/>
    <mergeCell ref="B145:J145"/>
    <mergeCell ref="B149:J149"/>
    <mergeCell ref="B150:H150"/>
    <mergeCell ref="B156:J156"/>
    <mergeCell ref="B157:N157"/>
    <mergeCell ref="E158:N158"/>
    <mergeCell ref="B159:J159"/>
    <mergeCell ref="B161:H161"/>
    <mergeCell ref="B163:H163"/>
    <mergeCell ref="B165:H165"/>
    <mergeCell ref="B167:H167"/>
    <mergeCell ref="B169:H169"/>
    <mergeCell ref="B170:H170"/>
    <mergeCell ref="B172:J172"/>
    <mergeCell ref="B175:H175"/>
    <mergeCell ref="B176:J176"/>
    <mergeCell ref="B178:H178"/>
    <mergeCell ref="B181:H181"/>
    <mergeCell ref="B182:J182"/>
    <mergeCell ref="B188:H188"/>
    <mergeCell ref="B190:N190"/>
    <mergeCell ref="B193:H193"/>
    <mergeCell ref="B210:H210"/>
    <mergeCell ref="B211:H211"/>
    <mergeCell ref="B214:H214"/>
    <mergeCell ref="B216:N216"/>
    <mergeCell ref="B217:N217"/>
    <mergeCell ref="B218:J218"/>
    <mergeCell ref="B220:H220"/>
    <mergeCell ref="B221:J221"/>
    <mergeCell ref="B223:H223"/>
    <mergeCell ref="B224:J224"/>
    <mergeCell ref="B227:H227"/>
    <mergeCell ref="B229:N229"/>
    <mergeCell ref="B234:N234"/>
    <mergeCell ref="B246:H246"/>
    <mergeCell ref="B252:H252"/>
    <mergeCell ref="B255:H255"/>
    <mergeCell ref="B256:J256"/>
    <mergeCell ref="A269:A271"/>
    <mergeCell ref="B271:H271"/>
    <mergeCell ref="B277:H277"/>
    <mergeCell ref="B279:N279"/>
    <mergeCell ref="B284:H284"/>
    <mergeCell ref="B287:H287"/>
    <mergeCell ref="B288:J288"/>
    <mergeCell ref="B292:H292"/>
    <mergeCell ref="B293:J293"/>
    <mergeCell ref="B298:H298"/>
    <mergeCell ref="B299:H299"/>
    <mergeCell ref="B302:J302"/>
    <mergeCell ref="B305:H305"/>
    <mergeCell ref="B311:N311"/>
    <mergeCell ref="B315:H315"/>
    <mergeCell ref="B316:N316"/>
    <mergeCell ref="B321:H321"/>
    <mergeCell ref="B322:N322"/>
    <mergeCell ref="B330:H330"/>
    <mergeCell ref="B332:H332"/>
    <mergeCell ref="B336:N336"/>
    <mergeCell ref="B338:H338"/>
    <mergeCell ref="B343:H343"/>
    <mergeCell ref="F363:H363"/>
    <mergeCell ref="F364:H364"/>
    <mergeCell ref="F365:H365"/>
    <mergeCell ref="F366:H366"/>
    <mergeCell ref="F367:H367"/>
    <mergeCell ref="F368:H368"/>
    <mergeCell ref="F369:H369"/>
    <mergeCell ref="F370:H370"/>
    <mergeCell ref="F371:H371"/>
    <mergeCell ref="F373:H37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236111111111111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Polgármesteri Hivatal&amp;C&amp;8&amp;N/&amp;P&amp;R&amp;D</oddFooter>
  </headerFooter>
  <rowBreaks count="2" manualBreakCount="2">
    <brk id="92" man="true" max="16383" min="0"/>
    <brk id="18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7.14"/>
    <col collapsed="false" customWidth="true" hidden="false" outlineLevel="0" max="3" min="3" style="2" width="5.13"/>
    <col collapsed="false" customWidth="true" hidden="false" outlineLevel="0" max="4" min="4" style="2" width="2.42"/>
    <col collapsed="false" customWidth="true" hidden="false" outlineLevel="0" max="5" min="5" style="2" width="15.85"/>
    <col collapsed="false" customWidth="true" hidden="false" outlineLevel="0" max="6" min="6" style="2" width="15.56"/>
    <col collapsed="false" customWidth="true" hidden="false" outlineLevel="0" max="7" min="7" style="2" width="4.28"/>
    <col collapsed="false" customWidth="true" hidden="false" outlineLevel="0" max="8" min="8" style="2" width="4.7"/>
    <col collapsed="false" customWidth="true" hidden="false" outlineLevel="0" max="9" min="9" style="728" width="13.56"/>
    <col collapsed="false" customWidth="true" hidden="false" outlineLevel="0" max="10" min="10" style="3" width="5.13"/>
    <col collapsed="false" customWidth="true" hidden="false" outlineLevel="0" max="11" min="11" style="4" width="16.42"/>
    <col collapsed="false" customWidth="true" hidden="false" outlineLevel="0" max="13" min="12" style="3" width="9.99"/>
    <col collapsed="false" customWidth="true" hidden="false" outlineLevel="0" max="15" min="14" style="3" width="10.85"/>
    <col collapsed="false" customWidth="true" hidden="false" outlineLevel="0" max="16" min="16" style="3" width="10.56"/>
    <col collapsed="false" customWidth="true" hidden="false" outlineLevel="0" max="18" min="17" style="3" width="11.28"/>
    <col collapsed="false" customWidth="true" hidden="false" outlineLevel="0" max="22" min="19" style="3" width="9.99"/>
    <col collapsed="false" customWidth="true" hidden="false" outlineLevel="0" max="23" min="23" style="2" width="8.99"/>
    <col collapsed="false" customWidth="true" hidden="false" outlineLevel="0" max="24" min="24" style="2" width="8.85"/>
    <col collapsed="false" customWidth="false" hidden="false" outlineLevel="0" max="257" min="25" style="2" width="9.14"/>
  </cols>
  <sheetData>
    <row r="1" s="7" customFormat="true" ht="13.5" hidden="false" customHeight="false" outlineLevel="0" collapsed="false">
      <c r="A1" s="6" t="s">
        <v>1184</v>
      </c>
      <c r="I1" s="1361"/>
      <c r="K1" s="8"/>
      <c r="L1" s="1362" t="s">
        <v>1185</v>
      </c>
      <c r="M1" s="1362" t="s">
        <v>1186</v>
      </c>
      <c r="N1" s="1362"/>
      <c r="O1" s="1362" t="s">
        <v>1187</v>
      </c>
      <c r="P1" s="1362" t="s">
        <v>1188</v>
      </c>
      <c r="Q1" s="1362" t="s">
        <v>1189</v>
      </c>
      <c r="R1" s="1362"/>
      <c r="U1" s="8"/>
      <c r="V1" s="8"/>
      <c r="W1" s="8"/>
      <c r="X1" s="8"/>
    </row>
    <row r="2" customFormat="false" ht="12.75" hidden="false" customHeight="true" outlineLevel="0" collapsed="false">
      <c r="A2" s="12" t="s">
        <v>119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63" t="s">
        <v>7</v>
      </c>
      <c r="M2" s="1364" t="s">
        <v>1191</v>
      </c>
      <c r="N2" s="1362" t="s">
        <v>16</v>
      </c>
      <c r="O2" s="1364" t="s">
        <v>1192</v>
      </c>
      <c r="P2" s="1362" t="s">
        <v>1193</v>
      </c>
      <c r="Q2" s="1364" t="s">
        <v>1194</v>
      </c>
      <c r="R2" s="1364"/>
      <c r="S2" s="1365"/>
      <c r="T2" s="1366"/>
      <c r="U2" s="731"/>
      <c r="V2" s="731"/>
      <c r="W2" s="67"/>
      <c r="X2" s="67"/>
    </row>
    <row r="3" s="21" customFormat="true" ht="112.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67" t="s">
        <v>1195</v>
      </c>
      <c r="M3" s="1367" t="s">
        <v>1196</v>
      </c>
      <c r="N3" s="1367" t="s">
        <v>1197</v>
      </c>
      <c r="O3" s="1367" t="s">
        <v>1198</v>
      </c>
      <c r="P3" s="1367" t="s">
        <v>1199</v>
      </c>
      <c r="Q3" s="1367" t="s">
        <v>1200</v>
      </c>
      <c r="R3" s="1367" t="s">
        <v>1201</v>
      </c>
      <c r="S3" s="1368"/>
      <c r="T3" s="1369"/>
      <c r="U3" s="1370"/>
      <c r="V3" s="1370"/>
      <c r="W3" s="1368"/>
      <c r="X3" s="1371"/>
    </row>
    <row r="4" customFormat="false" ht="22.7" hidden="false" customHeight="true" outlineLevel="0" collapsed="false">
      <c r="A4" s="22" t="s">
        <v>79</v>
      </c>
      <c r="B4" s="22"/>
      <c r="C4" s="22"/>
      <c r="D4" s="22"/>
      <c r="E4" s="22"/>
      <c r="F4" s="22"/>
      <c r="G4" s="22"/>
      <c r="H4" s="22"/>
      <c r="I4" s="22"/>
      <c r="J4" s="22"/>
      <c r="K4" s="1372" t="s">
        <v>1202</v>
      </c>
      <c r="L4" s="1373" t="s">
        <v>871</v>
      </c>
      <c r="M4" s="1373" t="s">
        <v>871</v>
      </c>
      <c r="N4" s="1373" t="s">
        <v>871</v>
      </c>
      <c r="O4" s="1373" t="s">
        <v>1203</v>
      </c>
      <c r="P4" s="1373" t="s">
        <v>82</v>
      </c>
      <c r="Q4" s="1374" t="s">
        <v>1204</v>
      </c>
      <c r="R4" s="1374"/>
      <c r="S4" s="67"/>
      <c r="T4" s="1375"/>
      <c r="U4" s="1376"/>
      <c r="V4" s="1376"/>
      <c r="W4" s="67"/>
      <c r="X4" s="67"/>
    </row>
    <row r="5" customFormat="false" ht="13.5" hidden="false" customHeight="false" outlineLevel="0" collapsed="false">
      <c r="A5" s="27" t="s">
        <v>84</v>
      </c>
      <c r="B5" s="28" t="s">
        <v>85</v>
      </c>
      <c r="C5" s="28"/>
      <c r="D5" s="28"/>
      <c r="E5" s="28"/>
      <c r="F5" s="28"/>
      <c r="G5" s="28"/>
      <c r="H5" s="28"/>
      <c r="I5" s="28"/>
      <c r="J5" s="28"/>
      <c r="K5" s="1377" t="s">
        <v>1205</v>
      </c>
      <c r="L5" s="1377"/>
      <c r="M5" s="1377"/>
      <c r="N5" s="1377"/>
      <c r="O5" s="1377"/>
      <c r="P5" s="1377"/>
      <c r="Q5" s="1377"/>
      <c r="R5" s="1377"/>
      <c r="S5" s="1378"/>
      <c r="T5" s="1379"/>
      <c r="U5" s="629"/>
      <c r="V5" s="629"/>
      <c r="W5" s="67"/>
      <c r="X5" s="67"/>
    </row>
    <row r="6" customFormat="false" ht="18.75" hidden="false" customHeight="false" outlineLevel="0" collapsed="false">
      <c r="A6" s="1380" t="s">
        <v>87</v>
      </c>
      <c r="B6" s="1381" t="s">
        <v>88</v>
      </c>
      <c r="C6" s="1381"/>
      <c r="D6" s="1381"/>
      <c r="E6" s="1381"/>
      <c r="F6" s="1381"/>
      <c r="G6" s="1381"/>
      <c r="H6" s="1381"/>
      <c r="I6" s="1381"/>
      <c r="J6" s="1381"/>
      <c r="K6" s="1382"/>
      <c r="L6" s="1383" t="s">
        <v>873</v>
      </c>
      <c r="M6" s="1383"/>
      <c r="N6" s="1383"/>
      <c r="O6" s="1383"/>
      <c r="P6" s="1383"/>
      <c r="Q6" s="1383"/>
      <c r="R6" s="1383"/>
      <c r="S6" s="632"/>
      <c r="T6" s="1384"/>
      <c r="U6" s="629"/>
      <c r="V6" s="629"/>
      <c r="W6" s="67"/>
      <c r="X6" s="67"/>
      <c r="AA6" s="1385"/>
    </row>
    <row r="7" customFormat="false" ht="13.5" hidden="false" customHeight="false" outlineLevel="0" collapsed="false">
      <c r="A7" s="1386" t="s">
        <v>89</v>
      </c>
      <c r="B7" s="1387" t="s">
        <v>90</v>
      </c>
      <c r="C7" s="1388"/>
      <c r="D7" s="1388"/>
      <c r="E7" s="1388"/>
      <c r="F7" s="1389"/>
      <c r="G7" s="1389"/>
      <c r="H7" s="1389"/>
      <c r="I7" s="1390"/>
      <c r="J7" s="1389"/>
      <c r="K7" s="1391"/>
      <c r="L7" s="1392"/>
      <c r="M7" s="1392"/>
      <c r="N7" s="1392"/>
      <c r="O7" s="1392"/>
      <c r="P7" s="1392"/>
      <c r="Q7" s="1392"/>
      <c r="R7" s="1392"/>
      <c r="S7" s="325"/>
      <c r="T7" s="446"/>
      <c r="U7" s="325"/>
      <c r="V7" s="325"/>
      <c r="W7" s="1393"/>
      <c r="X7" s="67"/>
      <c r="Y7" s="67"/>
    </row>
    <row r="8" customFormat="false" ht="12.75" hidden="false" customHeight="false" outlineLevel="0" collapsed="false">
      <c r="A8" s="1394"/>
      <c r="B8" s="1395" t="s">
        <v>91</v>
      </c>
      <c r="C8" s="1396"/>
      <c r="D8" s="1396"/>
      <c r="E8" s="1396"/>
      <c r="F8" s="1396"/>
      <c r="G8" s="1396"/>
      <c r="H8" s="1396"/>
      <c r="I8" s="1397"/>
      <c r="J8" s="1398"/>
      <c r="K8" s="1399"/>
      <c r="L8" s="1400"/>
      <c r="M8" s="1400"/>
      <c r="N8" s="1400"/>
      <c r="O8" s="1400"/>
      <c r="P8" s="1400"/>
      <c r="Q8" s="1400"/>
      <c r="R8" s="1400"/>
      <c r="S8" s="4"/>
      <c r="T8" s="282"/>
      <c r="U8" s="4"/>
      <c r="V8" s="4"/>
      <c r="W8" s="67"/>
      <c r="X8" s="67"/>
      <c r="Y8" s="67"/>
    </row>
    <row r="9" customFormat="false" ht="12.75" hidden="false" customHeight="false" outlineLevel="0" collapsed="false">
      <c r="A9" s="46"/>
      <c r="B9" s="1401" t="s">
        <v>1206</v>
      </c>
      <c r="C9" s="1401"/>
      <c r="D9" s="1401"/>
      <c r="E9" s="1401"/>
      <c r="F9" s="1401"/>
      <c r="G9" s="1401"/>
      <c r="H9" s="1401"/>
      <c r="I9" s="1401"/>
      <c r="J9" s="1401"/>
      <c r="K9" s="1315"/>
      <c r="L9" s="49"/>
      <c r="M9" s="49"/>
      <c r="N9" s="49"/>
      <c r="O9" s="49"/>
      <c r="P9" s="49"/>
      <c r="Q9" s="49"/>
      <c r="R9" s="49"/>
      <c r="S9" s="4"/>
      <c r="T9" s="282"/>
      <c r="U9" s="4"/>
      <c r="V9" s="4"/>
      <c r="W9" s="67"/>
      <c r="X9" s="67"/>
      <c r="Y9" s="67"/>
    </row>
    <row r="10" s="57" customFormat="true" ht="12.75" hidden="false" customHeight="false" outlineLevel="0" collapsed="false">
      <c r="A10" s="46"/>
      <c r="B10" s="1402"/>
      <c r="C10" s="1402"/>
      <c r="D10" s="1402"/>
      <c r="E10" s="1402"/>
      <c r="F10" s="1402"/>
      <c r="G10" s="1402"/>
      <c r="H10" s="1402"/>
      <c r="I10" s="1402"/>
      <c r="J10" s="1402"/>
      <c r="K10" s="1315"/>
      <c r="L10" s="55"/>
      <c r="M10" s="55"/>
      <c r="N10" s="55"/>
      <c r="O10" s="55"/>
      <c r="P10" s="55"/>
      <c r="Q10" s="55"/>
      <c r="R10" s="55"/>
      <c r="S10" s="325"/>
      <c r="T10" s="446"/>
      <c r="U10" s="325"/>
      <c r="V10" s="325"/>
      <c r="W10" s="1403"/>
      <c r="X10" s="1404"/>
      <c r="Y10" s="1403"/>
    </row>
    <row r="11" customFormat="false" ht="12.75" hidden="false" customHeight="false" outlineLevel="0" collapsed="false">
      <c r="A11" s="46"/>
      <c r="B11" s="60"/>
      <c r="C11" s="59" t="n">
        <v>9</v>
      </c>
      <c r="D11" s="59" t="s">
        <v>94</v>
      </c>
      <c r="E11" s="67" t="n">
        <v>4182400</v>
      </c>
      <c r="F11" s="67" t="s">
        <v>95</v>
      </c>
      <c r="G11" s="67" t="n">
        <v>12</v>
      </c>
      <c r="H11" s="67" t="s">
        <v>96</v>
      </c>
      <c r="I11" s="80" t="n">
        <f aca="false">SUM(E11*G11)</f>
        <v>50188800</v>
      </c>
      <c r="J11" s="388" t="s">
        <v>97</v>
      </c>
      <c r="K11" s="1315"/>
      <c r="L11" s="49"/>
      <c r="M11" s="49"/>
      <c r="N11" s="49"/>
      <c r="O11" s="49" t="n">
        <v>9829920</v>
      </c>
      <c r="P11" s="49" t="n">
        <v>4614240</v>
      </c>
      <c r="Q11" s="49" t="n">
        <v>8196480</v>
      </c>
      <c r="R11" s="49" t="n">
        <v>27548160</v>
      </c>
      <c r="S11" s="4"/>
      <c r="T11" s="282"/>
      <c r="U11" s="4"/>
      <c r="V11" s="4"/>
      <c r="W11" s="67"/>
      <c r="X11" s="67"/>
      <c r="Y11" s="67"/>
    </row>
    <row r="12" customFormat="false" ht="12.75" hidden="false" customHeight="false" outlineLevel="0" collapsed="false">
      <c r="A12" s="46"/>
      <c r="B12" s="60" t="s">
        <v>1207</v>
      </c>
      <c r="C12" s="59" t="n">
        <v>1</v>
      </c>
      <c r="D12" s="59" t="s">
        <v>94</v>
      </c>
      <c r="E12" s="67" t="n">
        <v>375000</v>
      </c>
      <c r="F12" s="67" t="s">
        <v>95</v>
      </c>
      <c r="G12" s="67" t="n">
        <v>11</v>
      </c>
      <c r="H12" s="67" t="s">
        <v>96</v>
      </c>
      <c r="I12" s="80" t="n">
        <f aca="false">SUM(E12*G12)</f>
        <v>4125000</v>
      </c>
      <c r="J12" s="388" t="s">
        <v>97</v>
      </c>
      <c r="K12" s="1315"/>
      <c r="L12" s="49"/>
      <c r="M12" s="49"/>
      <c r="N12" s="49"/>
      <c r="O12" s="49"/>
      <c r="P12" s="49"/>
      <c r="Q12" s="49"/>
      <c r="R12" s="49" t="n">
        <v>4125000</v>
      </c>
      <c r="S12" s="4"/>
      <c r="T12" s="282"/>
      <c r="U12" s="4"/>
      <c r="V12" s="4"/>
      <c r="W12" s="67"/>
      <c r="X12" s="67"/>
      <c r="Y12" s="67"/>
    </row>
    <row r="13" s="21" customFormat="true" ht="12.75" hidden="false" customHeight="false" outlineLevel="0" collapsed="false">
      <c r="A13" s="46"/>
      <c r="B13" s="1405" t="s">
        <v>1208</v>
      </c>
      <c r="C13" s="98" t="n">
        <v>1</v>
      </c>
      <c r="D13" s="98" t="s">
        <v>94</v>
      </c>
      <c r="E13" s="98" t="n">
        <v>300000</v>
      </c>
      <c r="F13" s="98" t="s">
        <v>95</v>
      </c>
      <c r="G13" s="98" t="n">
        <v>11</v>
      </c>
      <c r="H13" s="98" t="s">
        <v>96</v>
      </c>
      <c r="I13" s="99" t="n">
        <f aca="false">E13*G13</f>
        <v>3300000</v>
      </c>
      <c r="J13" s="456" t="s">
        <v>97</v>
      </c>
      <c r="K13" s="1315"/>
      <c r="L13" s="56"/>
      <c r="M13" s="56"/>
      <c r="N13" s="56"/>
      <c r="O13" s="50"/>
      <c r="P13" s="50" t="n">
        <v>3300000</v>
      </c>
      <c r="Q13" s="50"/>
      <c r="R13" s="50"/>
      <c r="S13" s="339"/>
      <c r="T13" s="452"/>
      <c r="U13" s="80"/>
      <c r="V13" s="339"/>
      <c r="W13" s="1406"/>
      <c r="X13" s="1406"/>
      <c r="Y13" s="1406"/>
    </row>
    <row r="14" s="57" customFormat="true" ht="12.75" hidden="false" customHeight="true" outlineLevel="0" collapsed="false">
      <c r="A14" s="46"/>
      <c r="B14" s="97" t="s">
        <v>101</v>
      </c>
      <c r="C14" s="162"/>
      <c r="D14" s="162" t="s">
        <v>94</v>
      </c>
      <c r="E14" s="304" t="n">
        <f aca="false">SUM(E11:E13)</f>
        <v>4857400</v>
      </c>
      <c r="F14" s="162" t="s">
        <v>102</v>
      </c>
      <c r="G14" s="64"/>
      <c r="H14" s="64"/>
      <c r="I14" s="99"/>
      <c r="J14" s="95"/>
      <c r="K14" s="75"/>
      <c r="L14" s="55"/>
      <c r="M14" s="55"/>
      <c r="N14" s="55"/>
      <c r="O14" s="55"/>
      <c r="P14" s="55"/>
      <c r="Q14" s="55"/>
      <c r="R14" s="49"/>
      <c r="S14" s="325"/>
      <c r="T14" s="282"/>
      <c r="U14" s="4"/>
      <c r="V14" s="325"/>
      <c r="W14" s="1403"/>
      <c r="X14" s="1403"/>
      <c r="Y14" s="1403"/>
    </row>
    <row r="15" s="57" customFormat="true" ht="13.5" hidden="false" customHeight="false" outlineLevel="0" collapsed="false">
      <c r="A15" s="1407"/>
      <c r="B15" s="1408" t="s">
        <v>1209</v>
      </c>
      <c r="C15" s="1409"/>
      <c r="D15" s="1410"/>
      <c r="E15" s="1411" t="n">
        <f aca="false">E14*0.15</f>
        <v>728610</v>
      </c>
      <c r="F15" s="1411" t="s">
        <v>95</v>
      </c>
      <c r="G15" s="1411" t="n">
        <v>11</v>
      </c>
      <c r="H15" s="1411" t="s">
        <v>96</v>
      </c>
      <c r="I15" s="1412" t="n">
        <f aca="false">+E15*G15</f>
        <v>8014710</v>
      </c>
      <c r="J15" s="1412" t="s">
        <v>97</v>
      </c>
      <c r="K15" s="1413"/>
      <c r="L15" s="155"/>
      <c r="M15" s="155"/>
      <c r="N15" s="155"/>
      <c r="O15" s="1414" t="n">
        <f aca="false">I15/11*2</f>
        <v>1457220</v>
      </c>
      <c r="P15" s="1414" t="n">
        <f aca="false">I15/11*2</f>
        <v>1457220</v>
      </c>
      <c r="Q15" s="1415"/>
      <c r="R15" s="1414" t="n">
        <f aca="false">I15/11*7</f>
        <v>5100270</v>
      </c>
      <c r="S15" s="325"/>
      <c r="T15" s="282"/>
      <c r="U15" s="4"/>
      <c r="V15" s="325"/>
      <c r="W15" s="1403"/>
      <c r="X15" s="1403"/>
      <c r="Y15" s="1403"/>
    </row>
    <row r="16" s="57" customFormat="true" ht="13.5" hidden="false" customHeight="false" outlineLevel="0" collapsed="false">
      <c r="A16" s="1407"/>
      <c r="B16" s="1416" t="s">
        <v>1114</v>
      </c>
      <c r="C16" s="1417" t="n">
        <v>0</v>
      </c>
      <c r="D16" s="1417" t="s">
        <v>94</v>
      </c>
      <c r="E16" s="1418" t="n">
        <v>0</v>
      </c>
      <c r="F16" s="1419" t="s">
        <v>95</v>
      </c>
      <c r="G16" s="1419" t="n">
        <v>3</v>
      </c>
      <c r="H16" s="1419" t="s">
        <v>96</v>
      </c>
      <c r="I16" s="1420" t="n">
        <f aca="false">E16*G16</f>
        <v>0</v>
      </c>
      <c r="J16" s="1419" t="s">
        <v>97</v>
      </c>
      <c r="K16" s="1413"/>
      <c r="L16" s="155"/>
      <c r="M16" s="155"/>
      <c r="N16" s="155"/>
      <c r="O16" s="1414"/>
      <c r="P16" s="1414"/>
      <c r="Q16" s="1415"/>
      <c r="R16" s="1414"/>
      <c r="S16" s="325"/>
      <c r="T16" s="282"/>
      <c r="U16" s="4"/>
      <c r="V16" s="325"/>
      <c r="W16" s="1403"/>
      <c r="X16" s="1403"/>
      <c r="Y16" s="1403"/>
    </row>
    <row r="17" s="57" customFormat="true" ht="12.75" hidden="false" customHeight="false" outlineLevel="0" collapsed="false">
      <c r="A17" s="1386"/>
      <c r="B17" s="1421" t="s">
        <v>113</v>
      </c>
      <c r="C17" s="1422"/>
      <c r="D17" s="1422"/>
      <c r="E17" s="1422"/>
      <c r="F17" s="1422"/>
      <c r="G17" s="1422"/>
      <c r="H17" s="1422"/>
      <c r="I17" s="1423" t="n">
        <f aca="false">SUM(I11:I12,I13:I13,I15,I16)</f>
        <v>65628510</v>
      </c>
      <c r="J17" s="1423" t="s">
        <v>97</v>
      </c>
      <c r="K17" s="1424" t="n">
        <f aca="false">SUM(L17:R17)</f>
        <v>65628510</v>
      </c>
      <c r="L17" s="1425" t="n">
        <f aca="false">SUM(L11:L16,)</f>
        <v>0</v>
      </c>
      <c r="M17" s="1425" t="n">
        <f aca="false">SUM(M11:M16,)</f>
        <v>0</v>
      </c>
      <c r="N17" s="1425" t="n">
        <f aca="false">SUM(N11:N16,)</f>
        <v>0</v>
      </c>
      <c r="O17" s="1425" t="n">
        <f aca="false">SUM(O11:O16,)</f>
        <v>11287140</v>
      </c>
      <c r="P17" s="1425" t="n">
        <f aca="false">SUM(P11:P16,)</f>
        <v>9371460</v>
      </c>
      <c r="Q17" s="1425" t="n">
        <f aca="false">SUM(Q11:Q16,)</f>
        <v>8196480</v>
      </c>
      <c r="R17" s="1425" t="n">
        <f aca="false">SUM(R11:R16,)</f>
        <v>36773430</v>
      </c>
      <c r="S17" s="325"/>
      <c r="T17" s="282"/>
      <c r="U17" s="4"/>
      <c r="V17" s="325"/>
      <c r="W17" s="1403"/>
      <c r="X17" s="1403"/>
      <c r="Y17" s="1403"/>
    </row>
    <row r="18" s="57" customFormat="true" ht="12.75" hidden="true" customHeight="true" outlineLevel="0" collapsed="false">
      <c r="A18" s="46"/>
      <c r="B18" s="1426" t="s">
        <v>115</v>
      </c>
      <c r="C18" s="1426"/>
      <c r="D18" s="1426"/>
      <c r="E18" s="1426"/>
      <c r="F18" s="1426"/>
      <c r="G18" s="1426"/>
      <c r="H18" s="1426"/>
      <c r="I18" s="551"/>
      <c r="J18" s="1427"/>
      <c r="K18" s="159"/>
      <c r="L18" s="55"/>
      <c r="M18" s="55"/>
      <c r="N18" s="55"/>
      <c r="O18" s="55"/>
      <c r="P18" s="55"/>
      <c r="Q18" s="55"/>
      <c r="R18" s="55"/>
      <c r="S18" s="325"/>
      <c r="T18" s="446"/>
      <c r="U18" s="325"/>
      <c r="V18" s="325"/>
      <c r="W18" s="1403"/>
      <c r="X18" s="1403"/>
      <c r="Y18" s="1403"/>
    </row>
    <row r="19" s="57" customFormat="true" ht="12.75" hidden="true" customHeight="true" outlineLevel="0" collapsed="false">
      <c r="A19" s="46"/>
      <c r="B19" s="1428"/>
      <c r="C19" s="324"/>
      <c r="D19" s="324"/>
      <c r="E19" s="324"/>
      <c r="F19" s="324"/>
      <c r="G19" s="324"/>
      <c r="H19" s="324"/>
      <c r="I19" s="339" t="n">
        <f aca="false">SUM(I18:I18)</f>
        <v>0</v>
      </c>
      <c r="J19" s="526" t="s">
        <v>97</v>
      </c>
      <c r="K19" s="159"/>
      <c r="L19" s="55"/>
      <c r="M19" s="55"/>
      <c r="N19" s="55"/>
      <c r="O19" s="55"/>
      <c r="P19" s="55"/>
      <c r="Q19" s="55"/>
      <c r="R19" s="55"/>
      <c r="S19" s="325"/>
      <c r="T19" s="446"/>
      <c r="U19" s="325"/>
      <c r="V19" s="237"/>
      <c r="W19" s="1403"/>
      <c r="X19" s="1403"/>
      <c r="Y19" s="1403"/>
    </row>
    <row r="20" customFormat="false" ht="12.75" hidden="true" customHeight="true" outlineLevel="0" collapsed="false">
      <c r="A20" s="46"/>
      <c r="B20" s="1426" t="s">
        <v>103</v>
      </c>
      <c r="C20" s="223"/>
      <c r="D20" s="223"/>
      <c r="E20" s="223"/>
      <c r="F20" s="223"/>
      <c r="G20" s="223"/>
      <c r="H20" s="223"/>
      <c r="I20" s="551" t="n">
        <f aca="false">SUM(I18:I19)</f>
        <v>0</v>
      </c>
      <c r="J20" s="224" t="s">
        <v>97</v>
      </c>
      <c r="K20" s="114" t="n">
        <f aca="false">SUM(L20:R20)</f>
        <v>0</v>
      </c>
      <c r="L20" s="73" t="n">
        <f aca="false">SUM(L19)</f>
        <v>0</v>
      </c>
      <c r="M20" s="73" t="n">
        <f aca="false">SUM(M19)</f>
        <v>0</v>
      </c>
      <c r="N20" s="73" t="n">
        <f aca="false">SUM(N19)</f>
        <v>0</v>
      </c>
      <c r="O20" s="73" t="n">
        <f aca="false">SUM(O19)</f>
        <v>0</v>
      </c>
      <c r="P20" s="73" t="n">
        <f aca="false">SUM(P19)</f>
        <v>0</v>
      </c>
      <c r="Q20" s="73" t="n">
        <f aca="false">SUM(Q19)</f>
        <v>0</v>
      </c>
      <c r="R20" s="73" t="n">
        <f aca="false">SUM(R19)</f>
        <v>0</v>
      </c>
      <c r="S20" s="325"/>
      <c r="T20" s="446"/>
      <c r="U20" s="325"/>
      <c r="V20" s="4"/>
      <c r="W20" s="67"/>
      <c r="X20" s="67"/>
      <c r="Y20" s="67"/>
    </row>
    <row r="21" customFormat="false" ht="12.75" hidden="false" customHeight="false" outlineLevel="0" collapsed="false">
      <c r="A21" s="1429"/>
      <c r="B21" s="1430" t="s">
        <v>1210</v>
      </c>
      <c r="C21" s="1430"/>
      <c r="D21" s="1430"/>
      <c r="E21" s="1430"/>
      <c r="F21" s="1430"/>
      <c r="G21" s="1430"/>
      <c r="H21" s="1430"/>
      <c r="I21" s="1430"/>
      <c r="J21" s="1430"/>
      <c r="K21" s="48"/>
      <c r="L21" s="49"/>
      <c r="M21" s="49"/>
      <c r="N21" s="49"/>
      <c r="O21" s="49"/>
      <c r="P21" s="49"/>
      <c r="Q21" s="49"/>
      <c r="R21" s="49"/>
      <c r="S21" s="4"/>
      <c r="T21" s="282"/>
      <c r="U21" s="4"/>
      <c r="V21" s="4"/>
      <c r="W21" s="67"/>
      <c r="X21" s="67"/>
      <c r="Y21" s="67"/>
    </row>
    <row r="22" customFormat="false" ht="12.75" hidden="false" customHeight="false" outlineLevel="0" collapsed="false">
      <c r="A22" s="189"/>
      <c r="B22" s="449" t="s">
        <v>895</v>
      </c>
      <c r="C22" s="67" t="n">
        <v>1</v>
      </c>
      <c r="D22" s="67" t="s">
        <v>94</v>
      </c>
      <c r="E22" s="67" t="n">
        <v>40000</v>
      </c>
      <c r="F22" s="67" t="s">
        <v>95</v>
      </c>
      <c r="G22" s="67" t="n">
        <v>12</v>
      </c>
      <c r="H22" s="67" t="s">
        <v>96</v>
      </c>
      <c r="I22" s="80" t="n">
        <f aca="false">E22*G22</f>
        <v>480000</v>
      </c>
      <c r="J22" s="4" t="s">
        <v>97</v>
      </c>
      <c r="K22" s="48"/>
      <c r="L22" s="49"/>
      <c r="M22" s="49"/>
      <c r="N22" s="49"/>
      <c r="O22" s="49"/>
      <c r="P22" s="49"/>
      <c r="Q22" s="49"/>
      <c r="R22" s="49" t="n">
        <f aca="false">ROUND(I22,0)</f>
        <v>480000</v>
      </c>
      <c r="S22" s="4"/>
      <c r="T22" s="282"/>
      <c r="U22" s="4"/>
      <c r="V22" s="4"/>
      <c r="W22" s="67"/>
      <c r="X22" s="67"/>
      <c r="Y22" s="67"/>
    </row>
    <row r="23" customFormat="false" ht="12.75" hidden="false" customHeight="false" outlineLevel="0" collapsed="false">
      <c r="A23" s="189"/>
      <c r="B23" s="449" t="s">
        <v>895</v>
      </c>
      <c r="C23" s="67" t="n">
        <v>1</v>
      </c>
      <c r="D23" s="67" t="s">
        <v>94</v>
      </c>
      <c r="E23" s="67" t="n">
        <v>30000</v>
      </c>
      <c r="F23" s="67" t="s">
        <v>95</v>
      </c>
      <c r="G23" s="67" t="n">
        <v>12</v>
      </c>
      <c r="H23" s="67" t="s">
        <v>96</v>
      </c>
      <c r="I23" s="80" t="n">
        <f aca="false">E23*G23</f>
        <v>360000</v>
      </c>
      <c r="J23" s="4" t="s">
        <v>97</v>
      </c>
      <c r="K23" s="48"/>
      <c r="L23" s="49"/>
      <c r="M23" s="49"/>
      <c r="N23" s="49"/>
      <c r="O23" s="49"/>
      <c r="P23" s="49"/>
      <c r="Q23" s="49"/>
      <c r="R23" s="49" t="n">
        <f aca="false">ROUND(I23,0)</f>
        <v>360000</v>
      </c>
      <c r="S23" s="4"/>
      <c r="T23" s="282"/>
      <c r="U23" s="4"/>
      <c r="V23" s="4"/>
      <c r="W23" s="67"/>
      <c r="X23" s="67"/>
      <c r="Y23" s="67"/>
    </row>
    <row r="24" customFormat="false" ht="12.75" hidden="false" customHeight="false" outlineLevel="0" collapsed="false">
      <c r="A24" s="147"/>
      <c r="B24" s="449" t="s">
        <v>895</v>
      </c>
      <c r="C24" s="67" t="n">
        <v>2</v>
      </c>
      <c r="D24" s="67" t="s">
        <v>94</v>
      </c>
      <c r="E24" s="67" t="n">
        <v>20000</v>
      </c>
      <c r="F24" s="67" t="s">
        <v>95</v>
      </c>
      <c r="G24" s="67" t="n">
        <v>12</v>
      </c>
      <c r="H24" s="67" t="s">
        <v>96</v>
      </c>
      <c r="I24" s="80" t="n">
        <f aca="false">E24*G24*C24</f>
        <v>480000</v>
      </c>
      <c r="J24" s="4" t="s">
        <v>97</v>
      </c>
      <c r="K24" s="48"/>
      <c r="L24" s="49"/>
      <c r="M24" s="49"/>
      <c r="N24" s="49"/>
      <c r="O24" s="49" t="n">
        <v>240000</v>
      </c>
      <c r="P24" s="49" t="n">
        <v>240000</v>
      </c>
      <c r="Q24" s="49"/>
      <c r="R24" s="49"/>
      <c r="S24" s="4"/>
      <c r="T24" s="282"/>
      <c r="U24" s="4"/>
      <c r="V24" s="4"/>
      <c r="W24" s="67"/>
      <c r="X24" s="67"/>
      <c r="Y24" s="67"/>
    </row>
    <row r="25" s="5" customFormat="true" ht="12.75" hidden="false" customHeight="false" outlineLevel="0" collapsed="false">
      <c r="A25" s="147"/>
      <c r="B25" s="449"/>
      <c r="C25" s="203"/>
      <c r="D25" s="203" t="s">
        <v>94</v>
      </c>
      <c r="E25" s="203"/>
      <c r="F25" s="203" t="s">
        <v>95</v>
      </c>
      <c r="G25" s="203" t="n">
        <v>11</v>
      </c>
      <c r="H25" s="203" t="s">
        <v>96</v>
      </c>
      <c r="I25" s="80" t="n">
        <f aca="false">E25*G25</f>
        <v>0</v>
      </c>
      <c r="J25" s="80" t="s">
        <v>97</v>
      </c>
      <c r="K25" s="240"/>
      <c r="L25" s="50"/>
      <c r="M25" s="50"/>
      <c r="N25" s="50"/>
      <c r="O25" s="50"/>
      <c r="P25" s="50"/>
      <c r="Q25" s="50"/>
      <c r="R25" s="50"/>
      <c r="S25" s="80"/>
      <c r="T25" s="452"/>
      <c r="U25" s="80"/>
      <c r="V25" s="80"/>
      <c r="W25" s="203"/>
      <c r="X25" s="203"/>
      <c r="Y25" s="203"/>
    </row>
    <row r="26" customFormat="false" ht="12.75" hidden="false" customHeight="false" outlineLevel="0" collapsed="false">
      <c r="A26" s="147"/>
      <c r="B26" s="449"/>
      <c r="C26" s="67"/>
      <c r="D26" s="67"/>
      <c r="E26" s="67"/>
      <c r="F26" s="67"/>
      <c r="G26" s="67"/>
      <c r="H26" s="67"/>
      <c r="I26" s="80"/>
      <c r="J26" s="4"/>
      <c r="K26" s="48"/>
      <c r="L26" s="49"/>
      <c r="M26" s="49"/>
      <c r="N26" s="49"/>
      <c r="O26" s="49"/>
      <c r="P26" s="49"/>
      <c r="Q26" s="49"/>
      <c r="R26" s="49"/>
      <c r="S26" s="4"/>
      <c r="T26" s="282"/>
      <c r="U26" s="4"/>
      <c r="V26" s="4"/>
      <c r="W26" s="67"/>
      <c r="X26" s="67"/>
      <c r="Y26" s="67"/>
    </row>
    <row r="27" s="57" customFormat="true" ht="12.75" hidden="false" customHeight="false" outlineLevel="0" collapsed="false">
      <c r="A27" s="1429"/>
      <c r="B27" s="1431" t="s">
        <v>103</v>
      </c>
      <c r="C27" s="1431"/>
      <c r="D27" s="1431"/>
      <c r="E27" s="1431"/>
      <c r="F27" s="1431"/>
      <c r="G27" s="1431"/>
      <c r="H27" s="1431"/>
      <c r="I27" s="1432" t="n">
        <f aca="false">SUM(I22:I26)</f>
        <v>1320000</v>
      </c>
      <c r="J27" s="1433" t="s">
        <v>97</v>
      </c>
      <c r="K27" s="1434" t="n">
        <f aca="false">SUM(L27:R27)</f>
        <v>1320000</v>
      </c>
      <c r="L27" s="1435" t="n">
        <f aca="false">SUM(L22:L26)</f>
        <v>0</v>
      </c>
      <c r="M27" s="1435" t="n">
        <f aca="false">SUM(M22:M26)</f>
        <v>0</v>
      </c>
      <c r="N27" s="1435" t="n">
        <f aca="false">SUM(N22:N26)</f>
        <v>0</v>
      </c>
      <c r="O27" s="1435" t="n">
        <f aca="false">SUM(O22:O26)</f>
        <v>240000</v>
      </c>
      <c r="P27" s="1435" t="n">
        <f aca="false">SUM(P22:P26)</f>
        <v>240000</v>
      </c>
      <c r="Q27" s="1435" t="n">
        <f aca="false">SUM(Q22:Q26)</f>
        <v>0</v>
      </c>
      <c r="R27" s="1435" t="n">
        <f aca="false">SUM(R22:R26)</f>
        <v>840000</v>
      </c>
      <c r="S27" s="325"/>
      <c r="T27" s="446"/>
      <c r="U27" s="325"/>
      <c r="V27" s="325"/>
      <c r="W27" s="1403"/>
      <c r="X27" s="1403"/>
      <c r="Y27" s="1403"/>
    </row>
    <row r="28" customFormat="false" ht="13.5" hidden="false" customHeight="false" outlineLevel="0" collapsed="false">
      <c r="A28" s="1386" t="s">
        <v>89</v>
      </c>
      <c r="B28" s="1387" t="s">
        <v>126</v>
      </c>
      <c r="C28" s="1388"/>
      <c r="D28" s="1388"/>
      <c r="E28" s="1388"/>
      <c r="F28" s="1389"/>
      <c r="G28" s="1389"/>
      <c r="H28" s="1389"/>
      <c r="I28" s="1436" t="n">
        <f aca="false">SUM(I27,I20,I17)</f>
        <v>66948510</v>
      </c>
      <c r="J28" s="1389" t="s">
        <v>97</v>
      </c>
      <c r="K28" s="1437" t="n">
        <f aca="false">SUM(L28:R28)</f>
        <v>66948510</v>
      </c>
      <c r="L28" s="1438" t="n">
        <f aca="false">SUM(L27,L20,L17,)</f>
        <v>0</v>
      </c>
      <c r="M28" s="1438" t="n">
        <f aca="false">SUM(M27,M20,M17,)</f>
        <v>0</v>
      </c>
      <c r="N28" s="1438" t="n">
        <f aca="false">SUM(N27,N20,N17,)</f>
        <v>0</v>
      </c>
      <c r="O28" s="1438" t="n">
        <f aca="false">SUM(O27,O20,O17,)</f>
        <v>11527140</v>
      </c>
      <c r="P28" s="1438" t="n">
        <f aca="false">SUM(P27,P20,P17,)</f>
        <v>9611460</v>
      </c>
      <c r="Q28" s="1438" t="n">
        <f aca="false">SUM(Q27,Q20,Q17,)</f>
        <v>8196480</v>
      </c>
      <c r="R28" s="1438" t="n">
        <f aca="false">SUM(R27,R20,R17,)</f>
        <v>37613430</v>
      </c>
      <c r="S28" s="325"/>
      <c r="T28" s="446"/>
      <c r="U28" s="325"/>
      <c r="V28" s="4"/>
      <c r="W28" s="67"/>
      <c r="X28" s="67"/>
      <c r="Y28" s="67"/>
    </row>
    <row r="29" customFormat="false" ht="12.75" hidden="false" customHeight="false" outlineLevel="0" collapsed="false">
      <c r="A29" s="1394" t="s">
        <v>127</v>
      </c>
      <c r="B29" s="1439" t="s">
        <v>128</v>
      </c>
      <c r="C29" s="1439"/>
      <c r="D29" s="1439"/>
      <c r="E29" s="1439"/>
      <c r="F29" s="1439"/>
      <c r="G29" s="1439"/>
      <c r="H29" s="1439"/>
      <c r="I29" s="1439"/>
      <c r="J29" s="1439"/>
      <c r="K29" s="48"/>
      <c r="L29" s="49"/>
      <c r="M29" s="49"/>
      <c r="N29" s="49"/>
      <c r="O29" s="49"/>
      <c r="P29" s="49"/>
      <c r="Q29" s="49"/>
      <c r="R29" s="49"/>
      <c r="S29" s="4"/>
      <c r="T29" s="282"/>
      <c r="U29" s="4"/>
      <c r="V29" s="4"/>
      <c r="W29" s="67"/>
      <c r="X29" s="67"/>
      <c r="Y29" s="67"/>
    </row>
    <row r="30" customFormat="false" ht="12.75" hidden="false" customHeight="false" outlineLevel="0" collapsed="false">
      <c r="A30" s="46"/>
      <c r="B30" s="1440" t="s">
        <v>1211</v>
      </c>
      <c r="C30" s="61" t="n">
        <v>10</v>
      </c>
      <c r="D30" s="61" t="s">
        <v>94</v>
      </c>
      <c r="E30" s="176" t="n">
        <v>4205720</v>
      </c>
      <c r="F30" s="80" t="s">
        <v>95</v>
      </c>
      <c r="G30" s="177" t="n">
        <v>1</v>
      </c>
      <c r="H30" s="61" t="s">
        <v>96</v>
      </c>
      <c r="I30" s="80" t="n">
        <f aca="false">E30*G30</f>
        <v>4205720</v>
      </c>
      <c r="J30" s="388" t="s">
        <v>97</v>
      </c>
      <c r="K30" s="48"/>
      <c r="L30" s="49"/>
      <c r="M30" s="49"/>
      <c r="N30" s="49"/>
      <c r="O30" s="49" t="n">
        <v>819160</v>
      </c>
      <c r="P30" s="49" t="n">
        <v>684520</v>
      </c>
      <c r="Q30" s="282" t="n">
        <v>683040</v>
      </c>
      <c r="R30" s="282" t="n">
        <v>2019000</v>
      </c>
      <c r="S30" s="4"/>
      <c r="T30" s="282"/>
      <c r="U30" s="4"/>
      <c r="V30" s="4"/>
      <c r="W30" s="67"/>
      <c r="X30" s="67"/>
      <c r="Y30" s="67"/>
    </row>
    <row r="31" s="57" customFormat="true" ht="12.75" hidden="false" customHeight="true" outlineLevel="0" collapsed="false">
      <c r="A31" s="46"/>
      <c r="B31" s="1441" t="s">
        <v>1212</v>
      </c>
      <c r="C31" s="4" t="n">
        <v>1</v>
      </c>
      <c r="D31" s="4" t="s">
        <v>94</v>
      </c>
      <c r="E31" s="280" t="s">
        <v>1213</v>
      </c>
      <c r="F31" s="280"/>
      <c r="G31" s="142" t="n">
        <v>3</v>
      </c>
      <c r="H31" s="61" t="s">
        <v>96</v>
      </c>
      <c r="I31" s="80" t="n">
        <v>1955040</v>
      </c>
      <c r="J31" s="388" t="s">
        <v>97</v>
      </c>
      <c r="K31" s="48"/>
      <c r="L31" s="55"/>
      <c r="M31" s="55"/>
      <c r="N31" s="55"/>
      <c r="O31" s="55"/>
      <c r="P31" s="55"/>
      <c r="Q31" s="55"/>
      <c r="R31" s="49" t="n">
        <v>1955040</v>
      </c>
      <c r="S31" s="325"/>
      <c r="T31" s="446"/>
      <c r="U31" s="325"/>
      <c r="V31" s="325"/>
      <c r="W31" s="1403"/>
      <c r="X31" s="1403"/>
      <c r="Y31" s="1403"/>
    </row>
    <row r="32" s="57" customFormat="true" ht="12.75" hidden="false" customHeight="true" outlineLevel="0" collapsed="false">
      <c r="A32" s="1442" t="s">
        <v>127</v>
      </c>
      <c r="B32" s="1443" t="s">
        <v>135</v>
      </c>
      <c r="C32" s="1444"/>
      <c r="D32" s="1444"/>
      <c r="E32" s="1444"/>
      <c r="F32" s="1444"/>
      <c r="G32" s="1444"/>
      <c r="H32" s="1444"/>
      <c r="I32" s="1445" t="n">
        <f aca="false">SUM(I30:I31)</f>
        <v>6160760</v>
      </c>
      <c r="J32" s="1446" t="s">
        <v>97</v>
      </c>
      <c r="K32" s="1447" t="n">
        <f aca="false">SUM(L32:R32)</f>
        <v>6160760</v>
      </c>
      <c r="L32" s="1448" t="n">
        <f aca="false">SUM(L30:L31)</f>
        <v>0</v>
      </c>
      <c r="M32" s="1448" t="n">
        <f aca="false">SUM(M30:M31)</f>
        <v>0</v>
      </c>
      <c r="N32" s="1448" t="n">
        <f aca="false">SUM(N30:N31)</f>
        <v>0</v>
      </c>
      <c r="O32" s="1448" t="n">
        <f aca="false">SUM(O30:O31)</f>
        <v>819160</v>
      </c>
      <c r="P32" s="1448" t="n">
        <f aca="false">SUM(P30:P31)</f>
        <v>684520</v>
      </c>
      <c r="Q32" s="1448" t="n">
        <f aca="false">SUM(Q30:Q31)</f>
        <v>683040</v>
      </c>
      <c r="R32" s="1448" t="n">
        <f aca="false">SUM(R30:R31)</f>
        <v>3974040</v>
      </c>
      <c r="S32" s="325"/>
      <c r="T32" s="446"/>
      <c r="U32" s="325"/>
      <c r="V32" s="325"/>
      <c r="W32" s="1403"/>
      <c r="X32" s="1403"/>
      <c r="Y32" s="1403"/>
    </row>
    <row r="33" s="57" customFormat="true" ht="12.75" hidden="false" customHeight="true" outlineLevel="0" collapsed="false">
      <c r="A33" s="1449" t="s">
        <v>136</v>
      </c>
      <c r="B33" s="1450" t="s">
        <v>137</v>
      </c>
      <c r="C33" s="1451"/>
      <c r="D33" s="1451"/>
      <c r="E33" s="1451"/>
      <c r="F33" s="1451"/>
      <c r="G33" s="1451"/>
      <c r="H33" s="1451"/>
      <c r="I33" s="1452"/>
      <c r="J33" s="1451"/>
      <c r="K33" s="48"/>
      <c r="L33" s="55"/>
      <c r="M33" s="55"/>
      <c r="N33" s="55"/>
      <c r="O33" s="55"/>
      <c r="P33" s="55"/>
      <c r="Q33" s="55"/>
      <c r="R33" s="55"/>
      <c r="S33" s="325"/>
      <c r="T33" s="446"/>
      <c r="U33" s="4"/>
      <c r="V33" s="325"/>
      <c r="W33" s="1403"/>
      <c r="X33" s="1403"/>
      <c r="Y33" s="1403"/>
    </row>
    <row r="34" s="57" customFormat="true" ht="12.75" hidden="true" customHeight="true" outlineLevel="0" collapsed="false">
      <c r="A34" s="147"/>
      <c r="B34" s="449"/>
      <c r="C34" s="67" t="n">
        <v>1</v>
      </c>
      <c r="D34" s="67" t="s">
        <v>94</v>
      </c>
      <c r="E34" s="67"/>
      <c r="F34" s="67" t="s">
        <v>1214</v>
      </c>
      <c r="G34" s="67" t="n">
        <v>60</v>
      </c>
      <c r="H34" s="67" t="s">
        <v>162</v>
      </c>
      <c r="I34" s="80" t="n">
        <f aca="false">E34*G34*C34</f>
        <v>0</v>
      </c>
      <c r="J34" s="4" t="s">
        <v>97</v>
      </c>
      <c r="K34" s="48"/>
      <c r="L34" s="50"/>
      <c r="M34" s="50"/>
      <c r="N34" s="50"/>
      <c r="O34" s="50"/>
      <c r="P34" s="50"/>
      <c r="Q34" s="49" t="n">
        <f aca="false">ROUND(I34,0)</f>
        <v>0</v>
      </c>
      <c r="R34" s="49"/>
      <c r="S34" s="325"/>
      <c r="T34" s="446"/>
      <c r="U34" s="325"/>
      <c r="V34" s="325"/>
      <c r="W34" s="1403"/>
      <c r="X34" s="1403"/>
      <c r="Y34" s="1403"/>
    </row>
    <row r="35" customFormat="false" ht="12.75" hidden="false" customHeight="true" outlineLevel="0" collapsed="false">
      <c r="A35" s="147"/>
      <c r="B35" s="449" t="s">
        <v>1215</v>
      </c>
      <c r="C35" s="67" t="n">
        <v>5</v>
      </c>
      <c r="D35" s="67" t="s">
        <v>94</v>
      </c>
      <c r="E35" s="869" t="s">
        <v>1216</v>
      </c>
      <c r="F35" s="869"/>
      <c r="G35" s="869"/>
      <c r="H35" s="869"/>
      <c r="I35" s="80" t="n">
        <v>900000</v>
      </c>
      <c r="J35" s="4" t="s">
        <v>97</v>
      </c>
      <c r="K35" s="48"/>
      <c r="L35" s="50"/>
      <c r="M35" s="50"/>
      <c r="N35" s="50"/>
      <c r="O35" s="50"/>
      <c r="P35" s="50" t="n">
        <v>180000</v>
      </c>
      <c r="Q35" s="50" t="n">
        <v>180000</v>
      </c>
      <c r="R35" s="49" t="n">
        <v>540000</v>
      </c>
      <c r="S35" s="325"/>
      <c r="T35" s="446"/>
      <c r="U35" s="325"/>
      <c r="V35" s="4"/>
      <c r="W35" s="67"/>
      <c r="X35" s="67"/>
      <c r="Y35" s="67"/>
    </row>
    <row r="36" customFormat="false" ht="12.75" hidden="false" customHeight="true" outlineLevel="0" collapsed="false">
      <c r="A36" s="1453" t="s">
        <v>136</v>
      </c>
      <c r="B36" s="1431" t="s">
        <v>103</v>
      </c>
      <c r="C36" s="1431"/>
      <c r="D36" s="1431"/>
      <c r="E36" s="1431"/>
      <c r="F36" s="1431"/>
      <c r="G36" s="1431"/>
      <c r="H36" s="1431"/>
      <c r="I36" s="1432" t="n">
        <f aca="false">SUM(I34:I35)</f>
        <v>900000</v>
      </c>
      <c r="J36" s="1433" t="s">
        <v>97</v>
      </c>
      <c r="K36" s="1434" t="n">
        <f aca="false">SUM(L36:R36)</f>
        <v>900000</v>
      </c>
      <c r="L36" s="1435" t="n">
        <f aca="false">SUM(L35)</f>
        <v>0</v>
      </c>
      <c r="M36" s="1435" t="n">
        <f aca="false">SUM(M35)</f>
        <v>0</v>
      </c>
      <c r="N36" s="1435" t="n">
        <f aca="false">SUM(N35)</f>
        <v>0</v>
      </c>
      <c r="O36" s="1435" t="n">
        <f aca="false">SUM(O35)</f>
        <v>0</v>
      </c>
      <c r="P36" s="1435" t="n">
        <f aca="false">SUM(P35)</f>
        <v>180000</v>
      </c>
      <c r="Q36" s="1435" t="n">
        <f aca="false">SUM(Q34:Q35)</f>
        <v>180000</v>
      </c>
      <c r="R36" s="1435" t="n">
        <f aca="false">SUM(R34:R35)</f>
        <v>540000</v>
      </c>
      <c r="S36" s="325"/>
      <c r="T36" s="446"/>
      <c r="U36" s="325"/>
      <c r="V36" s="4"/>
      <c r="W36" s="67"/>
      <c r="X36" s="67"/>
      <c r="Y36" s="67"/>
    </row>
    <row r="37" s="57" customFormat="true" ht="12.75" hidden="true" customHeight="true" outlineLevel="0" collapsed="false">
      <c r="A37" s="1449" t="s">
        <v>138</v>
      </c>
      <c r="B37" s="1454" t="s">
        <v>139</v>
      </c>
      <c r="C37" s="1454"/>
      <c r="D37" s="1454"/>
      <c r="E37" s="1454"/>
      <c r="F37" s="1454"/>
      <c r="G37" s="1454"/>
      <c r="H37" s="1454"/>
      <c r="I37" s="1454"/>
      <c r="J37" s="1454"/>
      <c r="K37" s="1455"/>
      <c r="L37" s="55"/>
      <c r="M37" s="55"/>
      <c r="N37" s="55"/>
      <c r="O37" s="55"/>
      <c r="P37" s="55"/>
      <c r="Q37" s="55"/>
      <c r="R37" s="55"/>
      <c r="S37" s="325"/>
      <c r="T37" s="446"/>
      <c r="U37" s="325"/>
      <c r="V37" s="325"/>
      <c r="W37" s="1403"/>
      <c r="X37" s="1403"/>
      <c r="Y37" s="1403"/>
    </row>
    <row r="38" customFormat="false" ht="13.5" hidden="true" customHeight="true" outlineLevel="0" collapsed="false">
      <c r="A38" s="189"/>
      <c r="B38" s="190"/>
      <c r="C38" s="190"/>
      <c r="D38" s="190"/>
      <c r="E38" s="190"/>
      <c r="F38" s="190"/>
      <c r="G38" s="190"/>
      <c r="H38" s="190"/>
      <c r="I38" s="279"/>
      <c r="J38" s="67" t="s">
        <v>97</v>
      </c>
      <c r="K38" s="1455"/>
      <c r="L38" s="55"/>
      <c r="M38" s="55"/>
      <c r="N38" s="55"/>
      <c r="O38" s="55"/>
      <c r="P38" s="55"/>
      <c r="Q38" s="55"/>
      <c r="R38" s="55"/>
      <c r="S38" s="325"/>
      <c r="T38" s="446"/>
      <c r="U38" s="4"/>
      <c r="V38" s="4"/>
      <c r="W38" s="67"/>
      <c r="X38" s="67"/>
      <c r="Y38" s="67"/>
    </row>
    <row r="39" customFormat="false" ht="12.75" hidden="true" customHeight="false" outlineLevel="0" collapsed="false">
      <c r="A39" s="1456" t="s">
        <v>138</v>
      </c>
      <c r="B39" s="1457" t="s">
        <v>140</v>
      </c>
      <c r="C39" s="1458"/>
      <c r="D39" s="1432"/>
      <c r="E39" s="1432"/>
      <c r="F39" s="1458"/>
      <c r="G39" s="1459"/>
      <c r="H39" s="1458"/>
      <c r="I39" s="1432" t="n">
        <f aca="false">SUM(I38)</f>
        <v>0</v>
      </c>
      <c r="J39" s="1458" t="s">
        <v>97</v>
      </c>
      <c r="K39" s="1434" t="n">
        <f aca="false">SUM(L39:R39)</f>
        <v>0</v>
      </c>
      <c r="L39" s="1435"/>
      <c r="M39" s="1435"/>
      <c r="N39" s="1435"/>
      <c r="O39" s="1435"/>
      <c r="P39" s="1435"/>
      <c r="Q39" s="1435"/>
      <c r="R39" s="1435"/>
      <c r="S39" s="325"/>
      <c r="T39" s="446"/>
      <c r="U39" s="325"/>
      <c r="V39" s="4"/>
      <c r="W39" s="67"/>
      <c r="X39" s="67"/>
      <c r="Y39" s="67"/>
    </row>
    <row r="40" s="57" customFormat="true" ht="12.75" hidden="true" customHeight="false" outlineLevel="0" collapsed="false">
      <c r="A40" s="1456" t="s">
        <v>141</v>
      </c>
      <c r="B40" s="1460" t="s">
        <v>142</v>
      </c>
      <c r="C40" s="1461"/>
      <c r="D40" s="375"/>
      <c r="E40" s="375"/>
      <c r="F40" s="1461"/>
      <c r="G40" s="1462"/>
      <c r="H40" s="1461"/>
      <c r="I40" s="695"/>
      <c r="J40" s="1461"/>
      <c r="K40" s="1455"/>
      <c r="L40" s="516"/>
      <c r="M40" s="516"/>
      <c r="N40" s="516"/>
      <c r="O40" s="516"/>
      <c r="P40" s="516"/>
      <c r="Q40" s="516"/>
      <c r="R40" s="516"/>
      <c r="S40" s="237"/>
      <c r="T40" s="1463"/>
      <c r="U40" s="237"/>
      <c r="V40" s="325"/>
      <c r="W40" s="1403"/>
      <c r="X40" s="1403"/>
      <c r="Y40" s="1403"/>
    </row>
    <row r="41" customFormat="false" ht="12.75" hidden="true" customHeight="false" outlineLevel="0" collapsed="false">
      <c r="A41" s="147"/>
      <c r="B41" s="449"/>
      <c r="C41" s="67"/>
      <c r="D41" s="61"/>
      <c r="E41" s="61"/>
      <c r="F41" s="67"/>
      <c r="G41" s="142"/>
      <c r="H41" s="67"/>
      <c r="I41" s="80"/>
      <c r="J41" s="67" t="s">
        <v>97</v>
      </c>
      <c r="K41" s="1455"/>
      <c r="L41" s="55"/>
      <c r="M41" s="55"/>
      <c r="N41" s="55"/>
      <c r="O41" s="55"/>
      <c r="P41" s="55"/>
      <c r="Q41" s="55"/>
      <c r="R41" s="55"/>
      <c r="S41" s="325"/>
      <c r="T41" s="446"/>
      <c r="U41" s="325"/>
      <c r="V41" s="4"/>
      <c r="W41" s="67"/>
      <c r="X41" s="67"/>
      <c r="Y41" s="67"/>
    </row>
    <row r="42" s="57" customFormat="true" ht="12.75" hidden="true" customHeight="false" outlineLevel="0" collapsed="false">
      <c r="A42" s="1456" t="s">
        <v>141</v>
      </c>
      <c r="B42" s="1431" t="s">
        <v>103</v>
      </c>
      <c r="C42" s="1431"/>
      <c r="D42" s="1431"/>
      <c r="E42" s="1431"/>
      <c r="F42" s="1431"/>
      <c r="G42" s="1431"/>
      <c r="H42" s="1431"/>
      <c r="I42" s="1432" t="n">
        <f aca="false">SUM(I41)</f>
        <v>0</v>
      </c>
      <c r="J42" s="1464" t="s">
        <v>97</v>
      </c>
      <c r="K42" s="1434" t="n">
        <f aca="false">SUM(L42:R42)</f>
        <v>0</v>
      </c>
      <c r="L42" s="1435"/>
      <c r="M42" s="1435"/>
      <c r="N42" s="1435"/>
      <c r="O42" s="1435"/>
      <c r="P42" s="1435"/>
      <c r="Q42" s="1435"/>
      <c r="R42" s="1435"/>
      <c r="S42" s="325"/>
      <c r="T42" s="446"/>
      <c r="U42" s="325"/>
      <c r="V42" s="325"/>
      <c r="W42" s="1403"/>
      <c r="X42" s="1403"/>
      <c r="Y42" s="1403"/>
    </row>
    <row r="43" s="57" customFormat="true" ht="12.75" hidden="true" customHeight="true" outlineLevel="0" collapsed="false">
      <c r="A43" s="1449" t="s">
        <v>143</v>
      </c>
      <c r="B43" s="1430" t="s">
        <v>144</v>
      </c>
      <c r="C43" s="1430"/>
      <c r="D43" s="1430"/>
      <c r="E43" s="1430"/>
      <c r="F43" s="1430"/>
      <c r="G43" s="1430"/>
      <c r="H43" s="1430"/>
      <c r="I43" s="1430"/>
      <c r="J43" s="1430"/>
      <c r="K43" s="48"/>
      <c r="L43" s="55"/>
      <c r="M43" s="55"/>
      <c r="N43" s="55"/>
      <c r="O43" s="55"/>
      <c r="P43" s="55"/>
      <c r="Q43" s="55"/>
      <c r="R43" s="55"/>
      <c r="S43" s="325"/>
      <c r="T43" s="446"/>
      <c r="U43" s="325"/>
      <c r="V43" s="325"/>
      <c r="W43" s="1403"/>
      <c r="X43" s="1403"/>
      <c r="Y43" s="1403"/>
    </row>
    <row r="44" s="57" customFormat="true" ht="12.75" hidden="true" customHeight="true" outlineLevel="0" collapsed="false">
      <c r="A44" s="189"/>
      <c r="B44" s="205"/>
      <c r="C44" s="205"/>
      <c r="D44" s="205"/>
      <c r="E44" s="205"/>
      <c r="F44" s="205"/>
      <c r="G44" s="205"/>
      <c r="H44" s="205"/>
      <c r="I44" s="324"/>
      <c r="J44" s="205"/>
      <c r="K44" s="48"/>
      <c r="L44" s="55"/>
      <c r="M44" s="55"/>
      <c r="N44" s="55"/>
      <c r="O44" s="55"/>
      <c r="P44" s="55"/>
      <c r="Q44" s="55"/>
      <c r="R44" s="55"/>
      <c r="S44" s="325"/>
      <c r="T44" s="446"/>
      <c r="U44" s="325"/>
      <c r="V44" s="325"/>
      <c r="W44" s="1403"/>
      <c r="X44" s="1403"/>
      <c r="Y44" s="1403"/>
    </row>
    <row r="45" s="57" customFormat="true" ht="12.75" hidden="true" customHeight="true" outlineLevel="0" collapsed="false">
      <c r="A45" s="147"/>
      <c r="B45" s="201"/>
      <c r="C45" s="202"/>
      <c r="D45" s="80" t="s">
        <v>94</v>
      </c>
      <c r="E45" s="202"/>
      <c r="F45" s="80" t="s">
        <v>146</v>
      </c>
      <c r="G45" s="201"/>
      <c r="H45" s="201"/>
      <c r="I45" s="202"/>
      <c r="J45" s="203" t="s">
        <v>97</v>
      </c>
      <c r="K45" s="48"/>
      <c r="L45" s="55"/>
      <c r="M45" s="55"/>
      <c r="N45" s="55"/>
      <c r="O45" s="55"/>
      <c r="P45" s="55"/>
      <c r="Q45" s="55"/>
      <c r="R45" s="55"/>
      <c r="S45" s="325"/>
      <c r="T45" s="446"/>
      <c r="U45" s="4"/>
      <c r="V45" s="325"/>
      <c r="W45" s="1403"/>
      <c r="X45" s="1403"/>
      <c r="Y45" s="1403"/>
    </row>
    <row r="46" s="57" customFormat="true" ht="12.75" hidden="true" customHeight="false" outlineLevel="0" collapsed="false">
      <c r="A46" s="147"/>
      <c r="B46" s="67" t="s">
        <v>1217</v>
      </c>
      <c r="C46" s="67" t="n">
        <v>1</v>
      </c>
      <c r="D46" s="4" t="s">
        <v>94</v>
      </c>
      <c r="E46" s="4"/>
      <c r="F46" s="4" t="s">
        <v>146</v>
      </c>
      <c r="G46" s="67" t="n">
        <v>5</v>
      </c>
      <c r="H46" s="4" t="s">
        <v>96</v>
      </c>
      <c r="I46" s="80" t="n">
        <f aca="false">ROUND(SUM(E46)*G46,0)</f>
        <v>0</v>
      </c>
      <c r="J46" s="67" t="s">
        <v>97</v>
      </c>
      <c r="K46" s="48"/>
      <c r="L46" s="55"/>
      <c r="M46" s="55"/>
      <c r="N46" s="55"/>
      <c r="O46" s="49" t="n">
        <f aca="false">ROUND(I46,0)</f>
        <v>0</v>
      </c>
      <c r="P46" s="55"/>
      <c r="Q46" s="55"/>
      <c r="R46" s="49"/>
      <c r="S46" s="325"/>
      <c r="T46" s="446"/>
      <c r="U46" s="325"/>
      <c r="V46" s="325"/>
      <c r="W46" s="1403"/>
      <c r="X46" s="1403"/>
      <c r="Y46" s="1403"/>
    </row>
    <row r="47" s="57" customFormat="true" ht="12.75" hidden="true" customHeight="false" outlineLevel="0" collapsed="false">
      <c r="A47" s="1453" t="s">
        <v>143</v>
      </c>
      <c r="B47" s="1431" t="s">
        <v>103</v>
      </c>
      <c r="C47" s="1431"/>
      <c r="D47" s="1431"/>
      <c r="E47" s="1431"/>
      <c r="F47" s="1431"/>
      <c r="G47" s="1431"/>
      <c r="H47" s="1431"/>
      <c r="I47" s="1432" t="n">
        <f aca="false">SUM(I45:I46)</f>
        <v>0</v>
      </c>
      <c r="J47" s="1433" t="s">
        <v>97</v>
      </c>
      <c r="K47" s="1434" t="n">
        <f aca="false">SUM(L47:R47)</f>
        <v>0</v>
      </c>
      <c r="L47" s="1465" t="n">
        <f aca="false">SUM(L46)</f>
        <v>0</v>
      </c>
      <c r="M47" s="1465" t="n">
        <f aca="false">SUM(M46)</f>
        <v>0</v>
      </c>
      <c r="N47" s="1465" t="n">
        <f aca="false">SUM(N46)</f>
        <v>0</v>
      </c>
      <c r="O47" s="1435" t="n">
        <f aca="false">SUM(O46)</f>
        <v>0</v>
      </c>
      <c r="P47" s="1465" t="n">
        <f aca="false">SUM(P46)</f>
        <v>0</v>
      </c>
      <c r="Q47" s="1465" t="n">
        <f aca="false">SUM(Q46)</f>
        <v>0</v>
      </c>
      <c r="R47" s="1465" t="n">
        <f aca="false">SUM(R46)</f>
        <v>0</v>
      </c>
      <c r="S47" s="237"/>
      <c r="T47" s="1463"/>
      <c r="U47" s="237"/>
      <c r="V47" s="325"/>
      <c r="W47" s="1403"/>
      <c r="X47" s="1403"/>
      <c r="Y47" s="1403"/>
    </row>
    <row r="48" s="57" customFormat="true" ht="12.75" hidden="false" customHeight="false" outlineLevel="0" collapsed="false">
      <c r="A48" s="1449" t="s">
        <v>148</v>
      </c>
      <c r="B48" s="1430" t="s">
        <v>1218</v>
      </c>
      <c r="C48" s="1430"/>
      <c r="D48" s="1430"/>
      <c r="E48" s="1430"/>
      <c r="F48" s="1430"/>
      <c r="G48" s="1430"/>
      <c r="H48" s="1430"/>
      <c r="I48" s="1430"/>
      <c r="J48" s="1430"/>
      <c r="K48" s="48"/>
      <c r="L48" s="55"/>
      <c r="M48" s="55"/>
      <c r="N48" s="55"/>
      <c r="O48" s="55"/>
      <c r="P48" s="55"/>
      <c r="Q48" s="55"/>
      <c r="R48" s="55"/>
      <c r="S48" s="325"/>
      <c r="T48" s="446"/>
      <c r="U48" s="325"/>
      <c r="V48" s="325"/>
      <c r="W48" s="1403"/>
      <c r="X48" s="1403"/>
      <c r="Y48" s="1403"/>
    </row>
    <row r="49" s="57" customFormat="true" ht="12.75" hidden="false" customHeight="true" outlineLevel="0" collapsed="false">
      <c r="A49" s="189"/>
      <c r="B49" s="455" t="s">
        <v>1219</v>
      </c>
      <c r="C49" s="162" t="n">
        <v>10</v>
      </c>
      <c r="D49" s="162" t="s">
        <v>94</v>
      </c>
      <c r="E49" s="162" t="n">
        <v>156250</v>
      </c>
      <c r="F49" s="162" t="s">
        <v>146</v>
      </c>
      <c r="G49" s="162"/>
      <c r="H49" s="162"/>
      <c r="I49" s="99" t="n">
        <f aca="false">SUM(C49*E49)</f>
        <v>1562500</v>
      </c>
      <c r="J49" s="304" t="s">
        <v>97</v>
      </c>
      <c r="K49" s="381"/>
      <c r="L49" s="383"/>
      <c r="M49" s="383"/>
      <c r="N49" s="383"/>
      <c r="O49" s="383" t="n">
        <v>312500</v>
      </c>
      <c r="P49" s="383" t="n">
        <v>156250</v>
      </c>
      <c r="Q49" s="383" t="n">
        <v>156250</v>
      </c>
      <c r="R49" s="383" t="n">
        <v>937500</v>
      </c>
      <c r="S49" s="4"/>
      <c r="T49" s="282"/>
      <c r="U49" s="4"/>
      <c r="V49" s="325"/>
      <c r="W49" s="1403"/>
      <c r="X49" s="1403"/>
      <c r="Y49" s="1403"/>
    </row>
    <row r="50" s="57" customFormat="true" ht="12.75" hidden="false" customHeight="true" outlineLevel="0" collapsed="false">
      <c r="A50" s="189"/>
      <c r="B50" s="455" t="s">
        <v>1219</v>
      </c>
      <c r="C50" s="162" t="n">
        <v>0.75</v>
      </c>
      <c r="D50" s="162" t="s">
        <v>94</v>
      </c>
      <c r="E50" s="162" t="n">
        <v>156250</v>
      </c>
      <c r="F50" s="162" t="s">
        <v>146</v>
      </c>
      <c r="G50" s="162"/>
      <c r="H50" s="162"/>
      <c r="I50" s="99" t="n">
        <f aca="false">SUM(C50*E50)</f>
        <v>117187.5</v>
      </c>
      <c r="J50" s="493" t="s">
        <v>97</v>
      </c>
      <c r="K50" s="1466"/>
      <c r="L50" s="1467"/>
      <c r="M50" s="1467"/>
      <c r="N50" s="1467"/>
      <c r="O50" s="1467"/>
      <c r="P50" s="383" t="n">
        <v>117188</v>
      </c>
      <c r="Q50" s="1467"/>
      <c r="R50" s="1467"/>
      <c r="S50" s="407"/>
      <c r="T50" s="1468"/>
      <c r="U50" s="407"/>
      <c r="V50" s="325"/>
      <c r="W50" s="1403"/>
      <c r="X50" s="1403"/>
      <c r="Y50" s="1403"/>
    </row>
    <row r="51" s="57" customFormat="true" ht="12.75" hidden="false" customHeight="true" outlineLevel="0" collapsed="false">
      <c r="A51" s="189"/>
      <c r="B51" s="1469" t="s">
        <v>151</v>
      </c>
      <c r="C51" s="349"/>
      <c r="D51" s="349"/>
      <c r="E51" s="349"/>
      <c r="F51" s="349"/>
      <c r="G51" s="349"/>
      <c r="H51" s="349"/>
      <c r="I51" s="596" t="n">
        <f aca="false">SUM(I49:I50)</f>
        <v>1679687.5</v>
      </c>
      <c r="J51" s="1470" t="s">
        <v>97</v>
      </c>
      <c r="K51" s="211" t="n">
        <f aca="false">SUM(L51:R51)</f>
        <v>1679688</v>
      </c>
      <c r="L51" s="598" t="n">
        <f aca="false">SUM(L49:L50)</f>
        <v>0</v>
      </c>
      <c r="M51" s="598" t="n">
        <f aca="false">SUM(M49:M50)</f>
        <v>0</v>
      </c>
      <c r="N51" s="598" t="n">
        <f aca="false">SUM(N49:N50)</f>
        <v>0</v>
      </c>
      <c r="O51" s="598" t="n">
        <f aca="false">SUM(O49:O50)</f>
        <v>312500</v>
      </c>
      <c r="P51" s="598" t="n">
        <f aca="false">SUM(P49:P50)</f>
        <v>273438</v>
      </c>
      <c r="Q51" s="598" t="n">
        <f aca="false">SUM(Q49:Q50)</f>
        <v>156250</v>
      </c>
      <c r="R51" s="598" t="n">
        <f aca="false">SUM(R49:R50)</f>
        <v>937500</v>
      </c>
      <c r="S51" s="4"/>
      <c r="T51" s="282"/>
      <c r="U51" s="4"/>
      <c r="V51" s="325"/>
      <c r="W51" s="1403"/>
      <c r="X51" s="1403"/>
      <c r="Y51" s="1403"/>
    </row>
    <row r="52" s="57" customFormat="true" ht="12.75" hidden="false" customHeight="true" outlineLevel="0" collapsed="false">
      <c r="A52" s="1453" t="s">
        <v>148</v>
      </c>
      <c r="B52" s="1431" t="s">
        <v>1220</v>
      </c>
      <c r="C52" s="1431"/>
      <c r="D52" s="1431"/>
      <c r="E52" s="1431"/>
      <c r="F52" s="1431"/>
      <c r="G52" s="1431"/>
      <c r="H52" s="1431"/>
      <c r="I52" s="1432" t="n">
        <f aca="false">SUM(I51,)</f>
        <v>1679687.5</v>
      </c>
      <c r="J52" s="1433" t="s">
        <v>97</v>
      </c>
      <c r="K52" s="1434" t="n">
        <f aca="false">SUM(L52:R52)</f>
        <v>1679688</v>
      </c>
      <c r="L52" s="1435" t="n">
        <f aca="false">SUM(L49:L51)</f>
        <v>0</v>
      </c>
      <c r="M52" s="1435" t="n">
        <f aca="false">SUM(M49:M51)</f>
        <v>0</v>
      </c>
      <c r="N52" s="1435" t="n">
        <f aca="false">SUM(N49:N51)</f>
        <v>0</v>
      </c>
      <c r="O52" s="1435" t="n">
        <f aca="false">SUM(O51)</f>
        <v>312500</v>
      </c>
      <c r="P52" s="1435" t="n">
        <f aca="false">SUM(P51)</f>
        <v>273438</v>
      </c>
      <c r="Q52" s="1435" t="n">
        <f aca="false">SUM(Q51)</f>
        <v>156250</v>
      </c>
      <c r="R52" s="1435" t="n">
        <f aca="false">SUM(R51)</f>
        <v>937500</v>
      </c>
      <c r="S52" s="4"/>
      <c r="T52" s="282"/>
      <c r="U52" s="4"/>
      <c r="V52" s="237"/>
      <c r="W52" s="1403"/>
      <c r="X52" s="1403"/>
      <c r="Y52" s="1403"/>
    </row>
    <row r="53" s="57" customFormat="true" ht="12.75" hidden="false" customHeight="true" outlineLevel="0" collapsed="false">
      <c r="A53" s="1449" t="s">
        <v>157</v>
      </c>
      <c r="B53" s="1430" t="s">
        <v>158</v>
      </c>
      <c r="C53" s="1430"/>
      <c r="D53" s="1430"/>
      <c r="E53" s="1430"/>
      <c r="F53" s="1430"/>
      <c r="G53" s="1430"/>
      <c r="H53" s="1430"/>
      <c r="I53" s="1430"/>
      <c r="J53" s="1430"/>
      <c r="K53" s="48"/>
      <c r="L53" s="49"/>
      <c r="M53" s="49"/>
      <c r="N53" s="49"/>
      <c r="O53" s="49"/>
      <c r="P53" s="49"/>
      <c r="Q53" s="49"/>
      <c r="R53" s="49"/>
      <c r="S53" s="4"/>
      <c r="T53" s="282"/>
      <c r="U53" s="4"/>
      <c r="V53" s="325"/>
      <c r="W53" s="1403"/>
      <c r="X53" s="1403"/>
      <c r="Y53" s="1403"/>
    </row>
    <row r="54" s="57" customFormat="true" ht="12.75" hidden="false" customHeight="true" outlineLevel="0" collapsed="false">
      <c r="A54" s="189"/>
      <c r="B54" s="67"/>
      <c r="C54" s="67"/>
      <c r="D54" s="67"/>
      <c r="E54" s="67"/>
      <c r="F54" s="216" t="s">
        <v>207</v>
      </c>
      <c r="G54" s="67" t="n">
        <v>0</v>
      </c>
      <c r="H54" s="67"/>
      <c r="I54" s="80"/>
      <c r="J54" s="4" t="s">
        <v>97</v>
      </c>
      <c r="K54" s="48"/>
      <c r="L54" s="50"/>
      <c r="M54" s="50"/>
      <c r="N54" s="50"/>
      <c r="O54" s="50"/>
      <c r="P54" s="50"/>
      <c r="Q54" s="50"/>
      <c r="R54" s="50" t="n">
        <f aca="false">SUM(I54)</f>
        <v>0</v>
      </c>
      <c r="S54" s="325"/>
      <c r="T54" s="446"/>
      <c r="U54" s="325"/>
      <c r="V54" s="325"/>
      <c r="W54" s="1403"/>
      <c r="X54" s="1403"/>
      <c r="Y54" s="1403"/>
    </row>
    <row r="55" s="57" customFormat="true" ht="12.75" hidden="true" customHeight="true" outlineLevel="0" collapsed="false">
      <c r="A55" s="189"/>
      <c r="B55" s="705"/>
      <c r="C55" s="705"/>
      <c r="D55" s="705"/>
      <c r="E55" s="705"/>
      <c r="F55" s="1471"/>
      <c r="G55" s="705"/>
      <c r="H55" s="705"/>
      <c r="I55" s="80"/>
      <c r="J55" s="407" t="s">
        <v>97</v>
      </c>
      <c r="K55" s="351"/>
      <c r="L55" s="352"/>
      <c r="M55" s="352"/>
      <c r="N55" s="352"/>
      <c r="O55" s="352"/>
      <c r="P55" s="352"/>
      <c r="Q55" s="352"/>
      <c r="R55" s="352"/>
      <c r="S55" s="407"/>
      <c r="T55" s="1468"/>
      <c r="U55" s="407"/>
      <c r="V55" s="325"/>
      <c r="W55" s="1403"/>
      <c r="X55" s="1403"/>
      <c r="Y55" s="1403"/>
    </row>
    <row r="56" s="57" customFormat="true" ht="12.75" hidden="false" customHeight="true" outlineLevel="0" collapsed="false">
      <c r="A56" s="1453" t="s">
        <v>157</v>
      </c>
      <c r="B56" s="1431" t="s">
        <v>103</v>
      </c>
      <c r="C56" s="1431"/>
      <c r="D56" s="1431"/>
      <c r="E56" s="1431"/>
      <c r="F56" s="1431"/>
      <c r="G56" s="1431"/>
      <c r="H56" s="1431"/>
      <c r="I56" s="1432" t="n">
        <f aca="false">SUM(I54:I55)</f>
        <v>0</v>
      </c>
      <c r="J56" s="1433" t="s">
        <v>97</v>
      </c>
      <c r="K56" s="1434" t="n">
        <f aca="false">SUM(L56:R56)</f>
        <v>0</v>
      </c>
      <c r="L56" s="1435" t="n">
        <f aca="false">SUM(L54:L55)</f>
        <v>0</v>
      </c>
      <c r="M56" s="1435" t="n">
        <f aca="false">SUM(M54:M55)</f>
        <v>0</v>
      </c>
      <c r="N56" s="1435" t="n">
        <f aca="false">SUM(N54:N55)</f>
        <v>0</v>
      </c>
      <c r="O56" s="1435" t="n">
        <f aca="false">SUM(O54:O55)</f>
        <v>0</v>
      </c>
      <c r="P56" s="1435" t="n">
        <f aca="false">SUM(P54:P55)</f>
        <v>0</v>
      </c>
      <c r="Q56" s="1435" t="n">
        <f aca="false">SUM(Q54:Q55)</f>
        <v>0</v>
      </c>
      <c r="R56" s="1435" t="n">
        <f aca="false">SUM(R54:R55)</f>
        <v>0</v>
      </c>
      <c r="S56" s="4"/>
      <c r="T56" s="282"/>
      <c r="U56" s="4"/>
      <c r="V56" s="325"/>
      <c r="W56" s="1403"/>
      <c r="X56" s="1403"/>
      <c r="Y56" s="1403"/>
    </row>
    <row r="57" s="57" customFormat="true" ht="12.75" hidden="true" customHeight="true" outlineLevel="0" collapsed="false">
      <c r="A57" s="1472" t="s">
        <v>164</v>
      </c>
      <c r="B57" s="1473" t="s">
        <v>165</v>
      </c>
      <c r="C57" s="1473"/>
      <c r="D57" s="1473"/>
      <c r="E57" s="1473"/>
      <c r="F57" s="1473"/>
      <c r="G57" s="1473"/>
      <c r="H57" s="1473"/>
      <c r="I57" s="1473"/>
      <c r="J57" s="1473"/>
      <c r="K57" s="48"/>
      <c r="L57" s="49"/>
      <c r="M57" s="49"/>
      <c r="N57" s="49"/>
      <c r="O57" s="49"/>
      <c r="P57" s="49"/>
      <c r="Q57" s="49"/>
      <c r="R57" s="49"/>
      <c r="S57" s="4"/>
      <c r="T57" s="282"/>
      <c r="U57" s="4"/>
      <c r="V57" s="325"/>
      <c r="W57" s="1403"/>
      <c r="X57" s="1403"/>
      <c r="Y57" s="1403"/>
    </row>
    <row r="58" s="57" customFormat="true" ht="12.75" hidden="true" customHeight="true" outlineLevel="0" collapsed="false">
      <c r="A58" s="189"/>
      <c r="B58" s="705"/>
      <c r="C58" s="705"/>
      <c r="D58" s="705"/>
      <c r="E58" s="705"/>
      <c r="F58" s="1471"/>
      <c r="G58" s="705"/>
      <c r="H58" s="705"/>
      <c r="I58" s="80"/>
      <c r="J58" s="407" t="s">
        <v>97</v>
      </c>
      <c r="K58" s="351"/>
      <c r="L58" s="352"/>
      <c r="M58" s="352"/>
      <c r="N58" s="352"/>
      <c r="O58" s="352"/>
      <c r="P58" s="352"/>
      <c r="Q58" s="352"/>
      <c r="R58" s="352"/>
      <c r="S58" s="407"/>
      <c r="T58" s="1468"/>
      <c r="U58" s="407"/>
      <c r="V58" s="325"/>
      <c r="W58" s="1403"/>
      <c r="X58" s="1403"/>
      <c r="Y58" s="1403"/>
    </row>
    <row r="59" s="57" customFormat="true" ht="12.75" hidden="true" customHeight="true" outlineLevel="0" collapsed="false">
      <c r="A59" s="1453" t="s">
        <v>164</v>
      </c>
      <c r="B59" s="1431" t="s">
        <v>103</v>
      </c>
      <c r="C59" s="1431"/>
      <c r="D59" s="1431"/>
      <c r="E59" s="1431"/>
      <c r="F59" s="1431"/>
      <c r="G59" s="1431"/>
      <c r="H59" s="1431"/>
      <c r="I59" s="1432" t="n">
        <f aca="false">I58</f>
        <v>0</v>
      </c>
      <c r="J59" s="1433" t="s">
        <v>97</v>
      </c>
      <c r="K59" s="1434" t="n">
        <f aca="false">SUM(L59:R59)</f>
        <v>0</v>
      </c>
      <c r="L59" s="1435"/>
      <c r="M59" s="1435"/>
      <c r="N59" s="1435"/>
      <c r="O59" s="1435"/>
      <c r="P59" s="1435"/>
      <c r="Q59" s="1435"/>
      <c r="R59" s="1435"/>
      <c r="S59" s="4"/>
      <c r="T59" s="282"/>
      <c r="U59" s="4"/>
      <c r="V59" s="325"/>
      <c r="W59" s="1403"/>
      <c r="X59" s="1403"/>
      <c r="Y59" s="1403"/>
    </row>
    <row r="60" customFormat="false" ht="12.75" hidden="true" customHeight="true" outlineLevel="0" collapsed="false">
      <c r="A60" s="1449" t="s">
        <v>172</v>
      </c>
      <c r="B60" s="1430" t="s">
        <v>173</v>
      </c>
      <c r="C60" s="1430"/>
      <c r="D60" s="1430"/>
      <c r="E60" s="1430"/>
      <c r="F60" s="1430"/>
      <c r="G60" s="1430"/>
      <c r="H60" s="1430"/>
      <c r="I60" s="1430"/>
      <c r="J60" s="1430"/>
      <c r="K60" s="159"/>
      <c r="L60" s="49"/>
      <c r="M60" s="49"/>
      <c r="N60" s="49"/>
      <c r="O60" s="49"/>
      <c r="P60" s="49"/>
      <c r="Q60" s="49"/>
      <c r="R60" s="49"/>
      <c r="S60" s="4"/>
      <c r="T60" s="282"/>
      <c r="U60" s="4"/>
      <c r="V60" s="4"/>
      <c r="W60" s="67"/>
      <c r="X60" s="67"/>
      <c r="Y60" s="67"/>
    </row>
    <row r="61" s="353" customFormat="true" ht="12.75" hidden="true" customHeight="true" outlineLevel="0" collapsed="false">
      <c r="A61" s="147"/>
      <c r="B61" s="1474" t="s">
        <v>174</v>
      </c>
      <c r="C61" s="1474"/>
      <c r="D61" s="1474"/>
      <c r="E61" s="1474"/>
      <c r="F61" s="1474"/>
      <c r="G61" s="1474"/>
      <c r="H61" s="1474"/>
      <c r="I61" s="1474"/>
      <c r="J61" s="1474"/>
      <c r="K61" s="159"/>
      <c r="L61" s="49"/>
      <c r="M61" s="49"/>
      <c r="N61" s="49"/>
      <c r="O61" s="49"/>
      <c r="P61" s="49"/>
      <c r="Q61" s="49"/>
      <c r="R61" s="49"/>
      <c r="S61" s="4"/>
      <c r="T61" s="282"/>
      <c r="U61" s="4"/>
      <c r="V61" s="407"/>
      <c r="W61" s="705"/>
      <c r="X61" s="705"/>
      <c r="Y61" s="705"/>
    </row>
    <row r="62" customFormat="false" ht="12.75" hidden="true" customHeight="false" outlineLevel="0" collapsed="false">
      <c r="A62" s="147"/>
      <c r="B62" s="80" t="s">
        <v>175</v>
      </c>
      <c r="C62" s="142"/>
      <c r="D62" s="4"/>
      <c r="E62" s="222"/>
      <c r="F62" s="4"/>
      <c r="G62" s="222"/>
      <c r="H62" s="222"/>
      <c r="I62" s="80"/>
      <c r="J62" s="4"/>
      <c r="K62" s="159"/>
      <c r="L62" s="49"/>
      <c r="M62" s="49"/>
      <c r="N62" s="49"/>
      <c r="O62" s="49"/>
      <c r="P62" s="49"/>
      <c r="Q62" s="49"/>
      <c r="R62" s="49"/>
      <c r="S62" s="4"/>
      <c r="T62" s="282"/>
      <c r="U62" s="4"/>
      <c r="V62" s="4"/>
      <c r="W62" s="67"/>
      <c r="X62" s="67"/>
      <c r="Y62" s="67"/>
    </row>
    <row r="63" s="57" customFormat="true" ht="12.75" hidden="true" customHeight="true" outlineLevel="0" collapsed="false">
      <c r="A63" s="1453" t="s">
        <v>172</v>
      </c>
      <c r="B63" s="1431" t="s">
        <v>103</v>
      </c>
      <c r="C63" s="1431"/>
      <c r="D63" s="1431"/>
      <c r="E63" s="1431"/>
      <c r="F63" s="1431"/>
      <c r="G63" s="1431"/>
      <c r="H63" s="1431"/>
      <c r="I63" s="1432" t="n">
        <f aca="false">I62</f>
        <v>0</v>
      </c>
      <c r="J63" s="1433" t="s">
        <v>97</v>
      </c>
      <c r="K63" s="1434" t="n">
        <f aca="false">SUM(L63:R63)</f>
        <v>0</v>
      </c>
      <c r="L63" s="1435"/>
      <c r="M63" s="1435"/>
      <c r="N63" s="1435"/>
      <c r="O63" s="1435"/>
      <c r="P63" s="1435"/>
      <c r="Q63" s="1435"/>
      <c r="R63" s="1435"/>
      <c r="S63" s="4"/>
      <c r="T63" s="282"/>
      <c r="U63" s="4"/>
      <c r="V63" s="325"/>
      <c r="W63" s="1403"/>
      <c r="X63" s="1403"/>
      <c r="Y63" s="1403"/>
    </row>
    <row r="64" customFormat="false" ht="12.75" hidden="false" customHeight="true" outlineLevel="0" collapsed="false">
      <c r="A64" s="1475" t="s">
        <v>176</v>
      </c>
      <c r="B64" s="1476" t="s">
        <v>177</v>
      </c>
      <c r="C64" s="1476"/>
      <c r="D64" s="1476"/>
      <c r="E64" s="1476"/>
      <c r="F64" s="1476"/>
      <c r="G64" s="1476"/>
      <c r="H64" s="1476"/>
      <c r="I64" s="1477" t="n">
        <f aca="false">SUM(I28,I32,I36,I39,I42,I47,I52,I56,I59,I63)</f>
        <v>75688957.5</v>
      </c>
      <c r="J64" s="1478" t="s">
        <v>97</v>
      </c>
      <c r="K64" s="1479" t="n">
        <f aca="false">SUM(L64:R64)</f>
        <v>75688958</v>
      </c>
      <c r="L64" s="562" t="n">
        <f aca="false">SUM(L63,L59,L56,L52,L47,L42,L39,L36,L32,L28)</f>
        <v>0</v>
      </c>
      <c r="M64" s="562" t="n">
        <f aca="false">SUM(M63,M59,M56,M52,M47,M42,M39,M36,M32,M28)</f>
        <v>0</v>
      </c>
      <c r="N64" s="562" t="n">
        <f aca="false">SUM(N63,N59,N56,N52,N47,N42,N39,N36,N32,N28)</f>
        <v>0</v>
      </c>
      <c r="O64" s="562" t="n">
        <f aca="false">SUM(O63,O59,O56,O52,O47,O42,O39,O36,O32,O28)</f>
        <v>12658800</v>
      </c>
      <c r="P64" s="562" t="n">
        <f aca="false">SUM(P63,P59,P56,P52,P47,P42,P39,P36,P32,P28)</f>
        <v>10749418</v>
      </c>
      <c r="Q64" s="562" t="n">
        <f aca="false">SUM(Q63,Q59,Q56,Q52,Q47,Q42,Q39,Q36,Q32,Q28)</f>
        <v>9215770</v>
      </c>
      <c r="R64" s="562" t="n">
        <f aca="false">SUM(R63,R59,R56,R52,R47,R42,R39,R36,R32,R28)</f>
        <v>43064970</v>
      </c>
      <c r="S64" s="4"/>
      <c r="T64" s="282"/>
      <c r="U64" s="4"/>
      <c r="V64" s="4"/>
      <c r="W64" s="67"/>
      <c r="X64" s="67"/>
      <c r="Y64" s="67"/>
    </row>
    <row r="65" s="57" customFormat="true" ht="15.75" hidden="false" customHeight="false" outlineLevel="0" collapsed="false">
      <c r="A65" s="1480" t="s">
        <v>178</v>
      </c>
      <c r="B65" s="1481" t="s">
        <v>179</v>
      </c>
      <c r="C65" s="1481"/>
      <c r="D65" s="1481"/>
      <c r="E65" s="1481"/>
      <c r="F65" s="1481"/>
      <c r="G65" s="1481"/>
      <c r="H65" s="1481"/>
      <c r="I65" s="1481"/>
      <c r="J65" s="1481"/>
      <c r="K65" s="1482"/>
      <c r="L65" s="1392"/>
      <c r="M65" s="1392"/>
      <c r="N65" s="1392"/>
      <c r="O65" s="1392"/>
      <c r="P65" s="1392"/>
      <c r="Q65" s="1392"/>
      <c r="R65" s="1392"/>
      <c r="S65" s="325"/>
      <c r="T65" s="446"/>
      <c r="U65" s="325"/>
      <c r="V65" s="325"/>
      <c r="W65" s="1404"/>
      <c r="X65" s="1404"/>
      <c r="Y65" s="1403"/>
    </row>
    <row r="66" s="57" customFormat="true" ht="12.75" hidden="false" customHeight="true" outlineLevel="0" collapsed="false">
      <c r="A66" s="1429" t="s">
        <v>194</v>
      </c>
      <c r="B66" s="1483" t="s">
        <v>195</v>
      </c>
      <c r="C66" s="1483"/>
      <c r="D66" s="1483"/>
      <c r="E66" s="1483"/>
      <c r="F66" s="1483"/>
      <c r="G66" s="1483"/>
      <c r="H66" s="1483"/>
      <c r="I66" s="1483"/>
      <c r="J66" s="1483"/>
      <c r="K66" s="48"/>
      <c r="L66" s="49"/>
      <c r="M66" s="49"/>
      <c r="N66" s="49"/>
      <c r="O66" s="49"/>
      <c r="P66" s="49"/>
      <c r="Q66" s="49"/>
      <c r="R66" s="49"/>
      <c r="S66" s="4"/>
      <c r="T66" s="282"/>
      <c r="U66" s="4"/>
      <c r="V66" s="325"/>
      <c r="W66" s="1404"/>
      <c r="X66" s="1404"/>
      <c r="Y66" s="1403"/>
    </row>
    <row r="67" customFormat="false" ht="12.75" hidden="false" customHeight="true" outlineLevel="0" collapsed="false">
      <c r="A67" s="147"/>
      <c r="B67" s="4" t="s">
        <v>196</v>
      </c>
      <c r="C67" s="4"/>
      <c r="D67" s="4"/>
      <c r="E67" s="4"/>
      <c r="F67" s="4"/>
      <c r="G67" s="4"/>
      <c r="H67" s="4"/>
      <c r="I67" s="80"/>
      <c r="J67" s="4"/>
      <c r="K67" s="48"/>
      <c r="L67" s="49"/>
      <c r="M67" s="49"/>
      <c r="N67" s="49"/>
      <c r="O67" s="49"/>
      <c r="P67" s="49"/>
      <c r="Q67" s="49"/>
      <c r="R67" s="49"/>
      <c r="S67" s="4"/>
      <c r="T67" s="282"/>
      <c r="U67" s="4"/>
      <c r="V67" s="4"/>
      <c r="W67" s="67"/>
      <c r="X67" s="67"/>
      <c r="Y67" s="67"/>
    </row>
    <row r="68" customFormat="false" ht="12.75" hidden="true" customHeight="true" outlineLevel="0" collapsed="false">
      <c r="A68" s="147"/>
      <c r="B68" s="86"/>
      <c r="C68" s="67" t="n">
        <v>1</v>
      </c>
      <c r="D68" s="67" t="s">
        <v>94</v>
      </c>
      <c r="E68" s="67"/>
      <c r="F68" s="1484" t="s">
        <v>95</v>
      </c>
      <c r="G68" s="67" t="n">
        <v>1</v>
      </c>
      <c r="H68" s="67" t="s">
        <v>919</v>
      </c>
      <c r="I68" s="80" t="n">
        <f aca="false">E68*G68*C68</f>
        <v>0</v>
      </c>
      <c r="J68" s="4" t="s">
        <v>97</v>
      </c>
      <c r="K68" s="48"/>
      <c r="L68" s="49"/>
      <c r="M68" s="49"/>
      <c r="N68" s="49"/>
      <c r="O68" s="49"/>
      <c r="P68" s="50" t="n">
        <f aca="false">I68</f>
        <v>0</v>
      </c>
      <c r="Q68" s="55"/>
      <c r="R68" s="49"/>
      <c r="S68" s="4"/>
      <c r="T68" s="282"/>
      <c r="U68" s="4"/>
      <c r="V68" s="4"/>
      <c r="W68" s="216"/>
      <c r="X68" s="67"/>
      <c r="Y68" s="67"/>
    </row>
    <row r="69" s="57" customFormat="true" ht="12.75" hidden="false" customHeight="false" outlineLevel="0" collapsed="false">
      <c r="A69" s="147"/>
      <c r="B69" s="86" t="s">
        <v>1221</v>
      </c>
      <c r="C69" s="67" t="n">
        <v>2</v>
      </c>
      <c r="D69" s="67" t="s">
        <v>94</v>
      </c>
      <c r="E69" s="67" t="n">
        <v>9000</v>
      </c>
      <c r="F69" s="1484" t="s">
        <v>1214</v>
      </c>
      <c r="G69" s="67" t="n">
        <v>44</v>
      </c>
      <c r="H69" s="67" t="s">
        <v>162</v>
      </c>
      <c r="I69" s="80" t="n">
        <f aca="false">E69*G69*C69</f>
        <v>792000</v>
      </c>
      <c r="J69" s="4" t="s">
        <v>97</v>
      </c>
      <c r="K69" s="48"/>
      <c r="L69" s="49"/>
      <c r="M69" s="49"/>
      <c r="N69" s="49"/>
      <c r="O69" s="49"/>
      <c r="P69" s="55"/>
      <c r="Q69" s="55"/>
      <c r="R69" s="49" t="n">
        <f aca="false">ROUND(I69,0)</f>
        <v>792000</v>
      </c>
      <c r="S69" s="4"/>
      <c r="T69" s="282"/>
      <c r="U69" s="4"/>
      <c r="V69" s="325"/>
      <c r="W69" s="1403"/>
      <c r="X69" s="1403"/>
      <c r="Y69" s="1403"/>
    </row>
    <row r="70" s="353" customFormat="true" ht="12.75" hidden="false" customHeight="true" outlineLevel="0" collapsed="false">
      <c r="A70" s="147"/>
      <c r="B70" s="86" t="s">
        <v>1222</v>
      </c>
      <c r="C70" s="67" t="n">
        <v>1</v>
      </c>
      <c r="D70" s="67" t="s">
        <v>94</v>
      </c>
      <c r="E70" s="67" t="n">
        <v>9000</v>
      </c>
      <c r="F70" s="1484" t="s">
        <v>1214</v>
      </c>
      <c r="G70" s="67" t="n">
        <v>44</v>
      </c>
      <c r="H70" s="67" t="s">
        <v>162</v>
      </c>
      <c r="I70" s="80" t="n">
        <f aca="false">E70*G70*C70</f>
        <v>396000</v>
      </c>
      <c r="J70" s="4" t="s">
        <v>97</v>
      </c>
      <c r="K70" s="48"/>
      <c r="L70" s="49"/>
      <c r="M70" s="49"/>
      <c r="N70" s="49"/>
      <c r="O70" s="49"/>
      <c r="P70" s="55"/>
      <c r="Q70" s="55"/>
      <c r="R70" s="49" t="n">
        <f aca="false">ROUND(I70,0)</f>
        <v>396000</v>
      </c>
      <c r="S70" s="4"/>
      <c r="T70" s="282"/>
      <c r="U70" s="4"/>
      <c r="V70" s="407"/>
      <c r="W70" s="705"/>
      <c r="X70" s="705"/>
      <c r="Y70" s="705"/>
    </row>
    <row r="71" customFormat="false" ht="12.75" hidden="false" customHeight="false" outlineLevel="0" collapsed="false">
      <c r="A71" s="147"/>
      <c r="B71" s="86" t="s">
        <v>1223</v>
      </c>
      <c r="C71" s="67" t="n">
        <v>1</v>
      </c>
      <c r="D71" s="67" t="s">
        <v>94</v>
      </c>
      <c r="E71" s="67" t="n">
        <v>9000</v>
      </c>
      <c r="F71" s="1484" t="s">
        <v>1214</v>
      </c>
      <c r="G71" s="67" t="n">
        <v>44</v>
      </c>
      <c r="H71" s="67" t="s">
        <v>162</v>
      </c>
      <c r="I71" s="80" t="n">
        <f aca="false">E71*G71*C71</f>
        <v>396000</v>
      </c>
      <c r="J71" s="4" t="s">
        <v>97</v>
      </c>
      <c r="K71" s="48"/>
      <c r="L71" s="49"/>
      <c r="M71" s="49"/>
      <c r="N71" s="49"/>
      <c r="O71" s="49"/>
      <c r="P71" s="55"/>
      <c r="Q71" s="55"/>
      <c r="R71" s="49" t="n">
        <f aca="false">ROUND(I71,0)</f>
        <v>396000</v>
      </c>
      <c r="S71" s="4"/>
      <c r="T71" s="282"/>
      <c r="U71" s="4"/>
      <c r="V71" s="4"/>
      <c r="W71" s="216"/>
      <c r="X71" s="67"/>
      <c r="Y71" s="67"/>
    </row>
    <row r="72" customFormat="false" ht="12.75" hidden="true" customHeight="true" outlineLevel="0" collapsed="false">
      <c r="A72" s="147"/>
      <c r="B72" s="86"/>
      <c r="C72" s="67" t="n">
        <v>1</v>
      </c>
      <c r="D72" s="67" t="s">
        <v>94</v>
      </c>
      <c r="E72" s="67" t="n">
        <v>9000</v>
      </c>
      <c r="F72" s="1484" t="s">
        <v>1214</v>
      </c>
      <c r="G72" s="67"/>
      <c r="H72" s="67" t="s">
        <v>162</v>
      </c>
      <c r="I72" s="80" t="n">
        <f aca="false">E72*G72*C72</f>
        <v>0</v>
      </c>
      <c r="J72" s="4" t="s">
        <v>97</v>
      </c>
      <c r="K72" s="48"/>
      <c r="L72" s="49"/>
      <c r="M72" s="49"/>
      <c r="N72" s="49"/>
      <c r="O72" s="49"/>
      <c r="P72" s="55"/>
      <c r="Q72" s="55"/>
      <c r="R72" s="49" t="n">
        <f aca="false">ROUND(I72,0)</f>
        <v>0</v>
      </c>
      <c r="S72" s="4"/>
      <c r="T72" s="282"/>
      <c r="U72" s="4"/>
      <c r="V72" s="4"/>
      <c r="W72" s="216"/>
      <c r="X72" s="67"/>
      <c r="Y72" s="67"/>
    </row>
    <row r="73" customFormat="false" ht="12.75" hidden="false" customHeight="true" outlineLevel="0" collapsed="false">
      <c r="A73" s="147"/>
      <c r="B73" s="86" t="s">
        <v>1224</v>
      </c>
      <c r="C73" s="67" t="n">
        <v>1</v>
      </c>
      <c r="D73" s="67" t="s">
        <v>94</v>
      </c>
      <c r="E73" s="67" t="n">
        <v>9000</v>
      </c>
      <c r="F73" s="1484" t="s">
        <v>1214</v>
      </c>
      <c r="G73" s="67" t="n">
        <v>66</v>
      </c>
      <c r="H73" s="67" t="s">
        <v>162</v>
      </c>
      <c r="I73" s="80" t="n">
        <f aca="false">E73*G73*C73</f>
        <v>594000</v>
      </c>
      <c r="J73" s="4" t="s">
        <v>97</v>
      </c>
      <c r="K73" s="48"/>
      <c r="L73" s="49"/>
      <c r="M73" s="49"/>
      <c r="N73" s="49"/>
      <c r="O73" s="49"/>
      <c r="P73" s="55"/>
      <c r="Q73" s="55"/>
      <c r="R73" s="49" t="n">
        <f aca="false">ROUND(I73,0)</f>
        <v>594000</v>
      </c>
      <c r="S73" s="4"/>
      <c r="T73" s="282"/>
      <c r="U73" s="4"/>
      <c r="V73" s="4"/>
      <c r="W73" s="216"/>
      <c r="X73" s="67"/>
      <c r="Y73" s="67"/>
    </row>
    <row r="74" customFormat="false" ht="12.75" hidden="false" customHeight="true" outlineLevel="0" collapsed="false">
      <c r="A74" s="147"/>
      <c r="B74" s="86" t="s">
        <v>1225</v>
      </c>
      <c r="C74" s="86" t="n">
        <v>3</v>
      </c>
      <c r="D74" s="86" t="s">
        <v>94</v>
      </c>
      <c r="E74" s="67" t="n">
        <v>9000</v>
      </c>
      <c r="F74" s="1485" t="s">
        <v>1214</v>
      </c>
      <c r="G74" s="86" t="n">
        <v>88</v>
      </c>
      <c r="H74" s="86" t="s">
        <v>162</v>
      </c>
      <c r="I74" s="80" t="n">
        <f aca="false">E74*G74*C74</f>
        <v>2376000</v>
      </c>
      <c r="J74" s="61" t="s">
        <v>97</v>
      </c>
      <c r="K74" s="404"/>
      <c r="L74" s="1486"/>
      <c r="M74" s="1486"/>
      <c r="N74" s="1486"/>
      <c r="O74" s="1486"/>
      <c r="P74" s="55"/>
      <c r="Q74" s="55"/>
      <c r="R74" s="1486" t="n">
        <f aca="false">ROUND(I74,0)</f>
        <v>2376000</v>
      </c>
      <c r="S74" s="4"/>
      <c r="T74" s="282"/>
      <c r="U74" s="4"/>
      <c r="V74" s="4"/>
      <c r="W74" s="216"/>
      <c r="X74" s="67"/>
      <c r="Y74" s="67"/>
    </row>
    <row r="75" customFormat="false" ht="12.75" hidden="false" customHeight="true" outlineLevel="0" collapsed="false">
      <c r="A75" s="147"/>
      <c r="B75" s="1487"/>
      <c r="C75" s="1487"/>
      <c r="D75" s="1487"/>
      <c r="E75" s="1487"/>
      <c r="F75" s="1488"/>
      <c r="G75" s="1487"/>
      <c r="H75" s="1487"/>
      <c r="I75" s="104"/>
      <c r="J75" s="401"/>
      <c r="K75" s="65"/>
      <c r="L75" s="1489"/>
      <c r="M75" s="1489"/>
      <c r="N75" s="1489"/>
      <c r="O75" s="1489"/>
      <c r="P75" s="1490"/>
      <c r="Q75" s="1490"/>
      <c r="R75" s="1489"/>
      <c r="S75" s="4"/>
      <c r="T75" s="282"/>
      <c r="U75" s="4"/>
      <c r="V75" s="4"/>
      <c r="W75" s="67"/>
      <c r="X75" s="67"/>
      <c r="Y75" s="67"/>
    </row>
    <row r="76" customFormat="false" ht="12.75" hidden="true" customHeight="true" outlineLevel="0" collapsed="false">
      <c r="A76" s="147"/>
      <c r="B76" s="86"/>
      <c r="C76" s="67" t="n">
        <v>1</v>
      </c>
      <c r="D76" s="67" t="s">
        <v>94</v>
      </c>
      <c r="E76" s="67" t="n">
        <v>6000</v>
      </c>
      <c r="F76" s="1484" t="s">
        <v>1214</v>
      </c>
      <c r="G76" s="67"/>
      <c r="H76" s="67" t="s">
        <v>162</v>
      </c>
      <c r="I76" s="80" t="n">
        <f aca="false">E76*G76*C76</f>
        <v>0</v>
      </c>
      <c r="J76" s="4" t="s">
        <v>97</v>
      </c>
      <c r="K76" s="48"/>
      <c r="L76" s="49"/>
      <c r="M76" s="49"/>
      <c r="N76" s="49"/>
      <c r="O76" s="49"/>
      <c r="P76" s="55"/>
      <c r="Q76" s="55"/>
      <c r="R76" s="49" t="n">
        <f aca="false">ROUND(I76,0)</f>
        <v>0</v>
      </c>
      <c r="S76" s="4"/>
      <c r="T76" s="282"/>
      <c r="U76" s="4"/>
      <c r="V76" s="4"/>
      <c r="W76" s="216"/>
      <c r="X76" s="67"/>
      <c r="Y76" s="67"/>
    </row>
    <row r="77" customFormat="false" ht="12.75" hidden="true" customHeight="true" outlineLevel="0" collapsed="false">
      <c r="A77" s="147"/>
      <c r="B77" s="86" t="s">
        <v>1226</v>
      </c>
      <c r="C77" s="67" t="n">
        <v>1</v>
      </c>
      <c r="D77" s="67" t="s">
        <v>94</v>
      </c>
      <c r="E77" s="67"/>
      <c r="F77" s="1484" t="s">
        <v>102</v>
      </c>
      <c r="G77" s="67" t="n">
        <v>10</v>
      </c>
      <c r="H77" s="86" t="s">
        <v>96</v>
      </c>
      <c r="I77" s="80" t="n">
        <f aca="false">E77*G77*C77</f>
        <v>0</v>
      </c>
      <c r="J77" s="4" t="s">
        <v>97</v>
      </c>
      <c r="K77" s="48"/>
      <c r="L77" s="49"/>
      <c r="M77" s="49"/>
      <c r="N77" s="49"/>
      <c r="O77" s="49"/>
      <c r="P77" s="55"/>
      <c r="Q77" s="55"/>
      <c r="R77" s="49" t="n">
        <f aca="false">ROUND(I77,0)</f>
        <v>0</v>
      </c>
      <c r="S77" s="4"/>
      <c r="T77" s="282"/>
      <c r="U77" s="4"/>
      <c r="V77" s="4"/>
      <c r="W77" s="216"/>
      <c r="X77" s="67"/>
      <c r="Y77" s="67"/>
    </row>
    <row r="78" customFormat="false" ht="13.7" hidden="false" customHeight="true" outlineLevel="0" collapsed="false">
      <c r="A78" s="147"/>
      <c r="B78" s="86" t="s">
        <v>1227</v>
      </c>
      <c r="C78" s="67" t="n">
        <v>1</v>
      </c>
      <c r="D78" s="67" t="s">
        <v>94</v>
      </c>
      <c r="E78" s="67" t="n">
        <v>150000</v>
      </c>
      <c r="F78" s="1484" t="s">
        <v>102</v>
      </c>
      <c r="G78" s="67" t="n">
        <v>11</v>
      </c>
      <c r="H78" s="86" t="s">
        <v>96</v>
      </c>
      <c r="I78" s="80" t="n">
        <f aca="false">E78*G78*C78</f>
        <v>1650000</v>
      </c>
      <c r="J78" s="4" t="s">
        <v>97</v>
      </c>
      <c r="K78" s="48"/>
      <c r="L78" s="49"/>
      <c r="M78" s="49"/>
      <c r="N78" s="49"/>
      <c r="O78" s="49"/>
      <c r="P78" s="55"/>
      <c r="Q78" s="49" t="n">
        <f aca="false">ROUND(I78,0)</f>
        <v>1650000</v>
      </c>
      <c r="R78" s="49"/>
      <c r="S78" s="4"/>
      <c r="T78" s="282"/>
      <c r="U78" s="4"/>
      <c r="V78" s="4"/>
      <c r="W78" s="216"/>
      <c r="X78" s="67"/>
      <c r="Y78" s="67"/>
    </row>
    <row r="79" customFormat="false" ht="12.75" hidden="false" customHeight="true" outlineLevel="0" collapsed="false">
      <c r="A79" s="147"/>
      <c r="B79" s="86"/>
      <c r="C79" s="67"/>
      <c r="D79" s="67"/>
      <c r="E79" s="67"/>
      <c r="F79" s="1484"/>
      <c r="G79" s="67"/>
      <c r="H79" s="86"/>
      <c r="I79" s="80"/>
      <c r="J79" s="4"/>
      <c r="K79" s="48"/>
      <c r="L79" s="49"/>
      <c r="M79" s="49"/>
      <c r="N79" s="49"/>
      <c r="O79" s="49"/>
      <c r="P79" s="49"/>
      <c r="Q79" s="282"/>
      <c r="R79" s="282"/>
      <c r="S79" s="4"/>
      <c r="T79" s="282"/>
      <c r="U79" s="4"/>
      <c r="V79" s="4"/>
      <c r="W79" s="216"/>
      <c r="X79" s="67"/>
      <c r="Y79" s="67"/>
    </row>
    <row r="80" s="57" customFormat="true" ht="13.5" hidden="false" customHeight="true" outlineLevel="0" collapsed="false">
      <c r="A80" s="147"/>
      <c r="B80" s="86" t="s">
        <v>1228</v>
      </c>
      <c r="C80" s="86"/>
      <c r="D80" s="86"/>
      <c r="E80" s="86"/>
      <c r="F80" s="1485"/>
      <c r="G80" s="86"/>
      <c r="H80" s="86"/>
      <c r="I80" s="80" t="n">
        <v>570000</v>
      </c>
      <c r="J80" s="61" t="s">
        <v>97</v>
      </c>
      <c r="K80" s="404"/>
      <c r="L80" s="1486"/>
      <c r="M80" s="1486"/>
      <c r="N80" s="1486"/>
      <c r="O80" s="1486"/>
      <c r="P80" s="1486" t="n">
        <v>200000</v>
      </c>
      <c r="Q80" s="1491" t="n">
        <v>370000</v>
      </c>
      <c r="R80" s="1491"/>
      <c r="S80" s="4"/>
      <c r="T80" s="282"/>
      <c r="U80" s="4"/>
      <c r="V80" s="325"/>
      <c r="W80" s="1404"/>
      <c r="X80" s="1403"/>
      <c r="Y80" s="1403"/>
    </row>
    <row r="81" customFormat="false" ht="12.75" hidden="true" customHeight="false" outlineLevel="0" collapsed="false">
      <c r="A81" s="147"/>
      <c r="B81" s="86"/>
      <c r="C81" s="67" t="n">
        <v>2</v>
      </c>
      <c r="D81" s="67" t="s">
        <v>94</v>
      </c>
      <c r="E81" s="67" t="n">
        <v>100000</v>
      </c>
      <c r="F81" s="1484" t="s">
        <v>1214</v>
      </c>
      <c r="G81" s="67"/>
      <c r="H81" s="67" t="s">
        <v>162</v>
      </c>
      <c r="I81" s="80" t="n">
        <f aca="false">E81*G81*C81</f>
        <v>0</v>
      </c>
      <c r="J81" s="4" t="s">
        <v>97</v>
      </c>
      <c r="K81" s="48"/>
      <c r="L81" s="49"/>
      <c r="M81" s="49"/>
      <c r="N81" s="49"/>
      <c r="O81" s="49"/>
      <c r="P81" s="49" t="n">
        <f aca="false">ROUND(I81,0)</f>
        <v>0</v>
      </c>
      <c r="Q81" s="282"/>
      <c r="R81" s="452"/>
      <c r="S81" s="4"/>
      <c r="T81" s="282"/>
      <c r="U81" s="4"/>
      <c r="V81" s="4"/>
      <c r="W81" s="67"/>
      <c r="X81" s="67"/>
      <c r="Y81" s="67"/>
    </row>
    <row r="82" customFormat="false" ht="13.5" hidden="false" customHeight="false" outlineLevel="0" collapsed="false">
      <c r="A82" s="1492" t="s">
        <v>194</v>
      </c>
      <c r="B82" s="1493" t="s">
        <v>103</v>
      </c>
      <c r="C82" s="1493"/>
      <c r="D82" s="1493"/>
      <c r="E82" s="1493"/>
      <c r="F82" s="1493"/>
      <c r="G82" s="1493"/>
      <c r="H82" s="1493"/>
      <c r="I82" s="1494" t="n">
        <f aca="false">SUM(I68:I81)</f>
        <v>6774000</v>
      </c>
      <c r="J82" s="1495" t="s">
        <v>97</v>
      </c>
      <c r="K82" s="1437" t="n">
        <f aca="false">SUM(L82:R82)</f>
        <v>6774000</v>
      </c>
      <c r="L82" s="1496" t="n">
        <f aca="false">SUM(L68:L81)</f>
        <v>0</v>
      </c>
      <c r="M82" s="1496" t="n">
        <f aca="false">SUM(M68:M81)</f>
        <v>0</v>
      </c>
      <c r="N82" s="1496" t="n">
        <f aca="false">SUM(N68:N81)</f>
        <v>0</v>
      </c>
      <c r="O82" s="1496" t="n">
        <f aca="false">SUM(O68:O81)</f>
        <v>0</v>
      </c>
      <c r="P82" s="1496" t="n">
        <f aca="false">SUM(P68:P81)</f>
        <v>200000</v>
      </c>
      <c r="Q82" s="1496" t="n">
        <f aca="false">SUM(Q68:Q81)</f>
        <v>2020000</v>
      </c>
      <c r="R82" s="1496" t="n">
        <f aca="false">SUM(R68:R81)</f>
        <v>4554000</v>
      </c>
      <c r="S82" s="67"/>
      <c r="T82" s="1375"/>
      <c r="U82" s="2"/>
      <c r="V82" s="2"/>
    </row>
    <row r="83" customFormat="false" ht="12.75" hidden="true" customHeight="true" outlineLevel="0" collapsed="false">
      <c r="A83" s="1429" t="s">
        <v>204</v>
      </c>
      <c r="B83" s="1483" t="s">
        <v>205</v>
      </c>
      <c r="C83" s="1483"/>
      <c r="D83" s="1483"/>
      <c r="E83" s="1483"/>
      <c r="F83" s="1483"/>
      <c r="G83" s="1483"/>
      <c r="H83" s="1483"/>
      <c r="I83" s="1483"/>
      <c r="J83" s="1483"/>
      <c r="K83" s="48"/>
      <c r="L83" s="49"/>
      <c r="M83" s="49"/>
      <c r="N83" s="49"/>
      <c r="O83" s="49"/>
      <c r="P83" s="49"/>
      <c r="Q83" s="49"/>
      <c r="R83" s="49"/>
      <c r="S83" s="4"/>
      <c r="T83" s="282"/>
      <c r="U83" s="4"/>
      <c r="V83" s="4"/>
      <c r="W83" s="216"/>
      <c r="X83" s="67"/>
      <c r="Y83" s="67"/>
    </row>
    <row r="84" customFormat="false" ht="12.75" hidden="true" customHeight="true" outlineLevel="0" collapsed="false">
      <c r="A84" s="189"/>
      <c r="B84" s="4"/>
      <c r="C84" s="4"/>
      <c r="D84" s="4"/>
      <c r="E84" s="4"/>
      <c r="F84" s="4"/>
      <c r="G84" s="4"/>
      <c r="H84" s="4"/>
      <c r="I84" s="80"/>
      <c r="J84" s="4" t="s">
        <v>97</v>
      </c>
      <c r="K84" s="48"/>
      <c r="L84" s="55"/>
      <c r="M84" s="55"/>
      <c r="N84" s="55"/>
      <c r="O84" s="55"/>
      <c r="P84" s="55"/>
      <c r="Q84" s="55"/>
      <c r="R84" s="55"/>
      <c r="S84" s="325"/>
      <c r="T84" s="446"/>
      <c r="U84" s="325"/>
      <c r="V84" s="4"/>
      <c r="W84" s="216"/>
      <c r="X84" s="67"/>
      <c r="Y84" s="67"/>
    </row>
    <row r="85" customFormat="false" ht="13.5" hidden="true" customHeight="false" outlineLevel="0" collapsed="false">
      <c r="A85" s="1456" t="s">
        <v>204</v>
      </c>
      <c r="B85" s="1497" t="s">
        <v>103</v>
      </c>
      <c r="C85" s="1497"/>
      <c r="D85" s="1497"/>
      <c r="E85" s="1497"/>
      <c r="F85" s="1497"/>
      <c r="G85" s="1497"/>
      <c r="H85" s="1497"/>
      <c r="I85" s="1498" t="n">
        <f aca="false">I84</f>
        <v>0</v>
      </c>
      <c r="J85" s="1499" t="s">
        <v>97</v>
      </c>
      <c r="K85" s="1500" t="n">
        <f aca="false">SUM(L85:R85)</f>
        <v>0</v>
      </c>
      <c r="L85" s="1501" t="n">
        <f aca="false">L84</f>
        <v>0</v>
      </c>
      <c r="M85" s="1501" t="n">
        <f aca="false">M84</f>
        <v>0</v>
      </c>
      <c r="N85" s="1501" t="n">
        <f aca="false">N84</f>
        <v>0</v>
      </c>
      <c r="O85" s="1501" t="n">
        <f aca="false">O84</f>
        <v>0</v>
      </c>
      <c r="P85" s="1501" t="n">
        <f aca="false">P84</f>
        <v>0</v>
      </c>
      <c r="Q85" s="1501" t="n">
        <f aca="false">Q84</f>
        <v>0</v>
      </c>
      <c r="R85" s="1501" t="n">
        <f aca="false">R84</f>
        <v>0</v>
      </c>
      <c r="S85" s="4"/>
      <c r="T85" s="282"/>
      <c r="U85" s="4"/>
      <c r="V85" s="4"/>
      <c r="W85" s="216"/>
      <c r="X85" s="67"/>
      <c r="Y85" s="67"/>
    </row>
    <row r="86" customFormat="false" ht="13.5" hidden="false" customHeight="false" outlineLevel="0" collapsed="false">
      <c r="A86" s="1475" t="s">
        <v>178</v>
      </c>
      <c r="B86" s="1476" t="s">
        <v>210</v>
      </c>
      <c r="C86" s="1476"/>
      <c r="D86" s="1476"/>
      <c r="E86" s="1476"/>
      <c r="F86" s="1476"/>
      <c r="G86" s="1476"/>
      <c r="H86" s="1476"/>
      <c r="I86" s="1477" t="n">
        <f aca="false">I82+I85</f>
        <v>6774000</v>
      </c>
      <c r="J86" s="1478" t="s">
        <v>97</v>
      </c>
      <c r="K86" s="1479" t="n">
        <f aca="false">SUM(L86:R86)</f>
        <v>6774000</v>
      </c>
      <c r="L86" s="562" t="n">
        <f aca="false">L82+L85</f>
        <v>0</v>
      </c>
      <c r="M86" s="562" t="n">
        <f aca="false">M82+M85</f>
        <v>0</v>
      </c>
      <c r="N86" s="562" t="n">
        <f aca="false">N82+N85</f>
        <v>0</v>
      </c>
      <c r="O86" s="562" t="n">
        <f aca="false">O82+O85</f>
        <v>0</v>
      </c>
      <c r="P86" s="562" t="n">
        <f aca="false">P82+P85</f>
        <v>200000</v>
      </c>
      <c r="Q86" s="562" t="n">
        <f aca="false">Q82+Q85</f>
        <v>2020000</v>
      </c>
      <c r="R86" s="562" t="n">
        <f aca="false">R82+R85</f>
        <v>4554000</v>
      </c>
      <c r="S86" s="4"/>
      <c r="T86" s="282"/>
      <c r="U86" s="4"/>
      <c r="V86" s="4"/>
      <c r="W86" s="216"/>
      <c r="X86" s="67"/>
      <c r="Y86" s="67"/>
    </row>
    <row r="87" customFormat="false" ht="18.75" hidden="false" customHeight="false" outlineLevel="0" collapsed="false">
      <c r="A87" s="1380" t="s">
        <v>87</v>
      </c>
      <c r="B87" s="1502" t="s">
        <v>88</v>
      </c>
      <c r="C87" s="560"/>
      <c r="D87" s="560"/>
      <c r="E87" s="560"/>
      <c r="F87" s="560"/>
      <c r="G87" s="560"/>
      <c r="H87" s="560"/>
      <c r="I87" s="1503" t="n">
        <f aca="false">SUM(I64,I86)</f>
        <v>82462957.5</v>
      </c>
      <c r="J87" s="1504" t="s">
        <v>97</v>
      </c>
      <c r="K87" s="1479" t="n">
        <f aca="false">SUM(L87:R87)</f>
        <v>82462958</v>
      </c>
      <c r="L87" s="562" t="n">
        <f aca="false">SUM(L86,L64)</f>
        <v>0</v>
      </c>
      <c r="M87" s="562" t="n">
        <f aca="false">SUM(M86,M64)</f>
        <v>0</v>
      </c>
      <c r="N87" s="562" t="n">
        <f aca="false">SUM(N86,N64)</f>
        <v>0</v>
      </c>
      <c r="O87" s="562" t="n">
        <f aca="false">SUM(O86,O64)</f>
        <v>12658800</v>
      </c>
      <c r="P87" s="562" t="n">
        <f aca="false">SUM(P86,P64)</f>
        <v>10949418</v>
      </c>
      <c r="Q87" s="562" t="n">
        <f aca="false">SUM(Q86,Q64)</f>
        <v>11235770</v>
      </c>
      <c r="R87" s="562" t="n">
        <f aca="false">SUM(R86,R64)</f>
        <v>47618970</v>
      </c>
      <c r="S87" s="325"/>
      <c r="T87" s="446"/>
      <c r="U87" s="325"/>
      <c r="V87" s="4"/>
      <c r="W87" s="216"/>
      <c r="X87" s="67"/>
      <c r="Y87" s="67"/>
    </row>
    <row r="88" customFormat="false" ht="18" hidden="false" customHeight="false" outlineLevel="0" collapsed="false">
      <c r="A88" s="1505" t="s">
        <v>211</v>
      </c>
      <c r="B88" s="1506" t="s">
        <v>212</v>
      </c>
      <c r="C88" s="1506"/>
      <c r="D88" s="1506"/>
      <c r="E88" s="1506"/>
      <c r="F88" s="1506"/>
      <c r="G88" s="1506"/>
      <c r="H88" s="1506"/>
      <c r="I88" s="1506"/>
      <c r="J88" s="1506"/>
      <c r="K88" s="1507"/>
      <c r="L88" s="1508"/>
      <c r="M88" s="1508"/>
      <c r="N88" s="1508"/>
      <c r="O88" s="1508"/>
      <c r="P88" s="1508"/>
      <c r="Q88" s="1508"/>
      <c r="R88" s="1508"/>
      <c r="S88" s="4"/>
      <c r="T88" s="282"/>
      <c r="U88" s="4"/>
      <c r="V88" s="4"/>
      <c r="W88" s="216"/>
      <c r="X88" s="67"/>
      <c r="Y88" s="67"/>
    </row>
    <row r="89" customFormat="false" ht="12.75" hidden="false" customHeight="false" outlineLevel="0" collapsed="false">
      <c r="A89" s="189"/>
      <c r="B89" s="190" t="s">
        <v>1229</v>
      </c>
      <c r="C89" s="190"/>
      <c r="D89" s="190"/>
      <c r="E89" s="190"/>
      <c r="F89" s="190"/>
      <c r="G89" s="190"/>
      <c r="H89" s="190"/>
      <c r="I89" s="190"/>
      <c r="J89" s="190"/>
      <c r="K89" s="48"/>
      <c r="L89" s="49"/>
      <c r="M89" s="49"/>
      <c r="N89" s="49"/>
      <c r="O89" s="49"/>
      <c r="P89" s="49"/>
      <c r="Q89" s="49"/>
      <c r="R89" s="49"/>
      <c r="S89" s="4"/>
      <c r="T89" s="282"/>
      <c r="U89" s="4"/>
      <c r="V89" s="4"/>
      <c r="W89" s="216"/>
      <c r="X89" s="67"/>
      <c r="Y89" s="67"/>
    </row>
    <row r="90" customFormat="false" ht="12.75" hidden="false" customHeight="false" outlineLevel="0" collapsed="false">
      <c r="A90" s="147"/>
      <c r="B90" s="76" t="s">
        <v>214</v>
      </c>
      <c r="C90" s="76"/>
      <c r="D90" s="76"/>
      <c r="E90" s="76"/>
      <c r="F90" s="76"/>
      <c r="G90" s="76"/>
      <c r="H90" s="76"/>
      <c r="I90" s="76"/>
      <c r="J90" s="76"/>
      <c r="K90" s="48"/>
      <c r="L90" s="55"/>
      <c r="M90" s="55"/>
      <c r="N90" s="55"/>
      <c r="O90" s="55"/>
      <c r="P90" s="55"/>
      <c r="Q90" s="55"/>
      <c r="R90" s="55"/>
      <c r="S90" s="325"/>
      <c r="T90" s="446"/>
      <c r="U90" s="325"/>
      <c r="V90" s="4"/>
      <c r="W90" s="216"/>
      <c r="X90" s="67"/>
      <c r="Y90" s="67"/>
    </row>
    <row r="91" customFormat="false" ht="12.75" hidden="false" customHeight="false" outlineLevel="0" collapsed="false">
      <c r="A91" s="147"/>
      <c r="B91" s="269" t="s">
        <v>215</v>
      </c>
      <c r="C91" s="270"/>
      <c r="D91" s="270"/>
      <c r="E91" s="220" t="n">
        <f aca="false">SUM(I11/12,I22/12,I23/12,I24/12)</f>
        <v>4292400</v>
      </c>
      <c r="F91" s="270"/>
      <c r="G91" s="270"/>
      <c r="H91" s="270"/>
      <c r="I91" s="202" t="n">
        <f aca="false">E91*0.13</f>
        <v>558012</v>
      </c>
      <c r="J91" s="272"/>
      <c r="K91" s="48"/>
      <c r="L91" s="49" t="n">
        <f aca="false">SUM(L28,L32,L36,L47,L86)*0.175</f>
        <v>0</v>
      </c>
      <c r="M91" s="49" t="n">
        <f aca="false">SUM(M28,M32,M36,M47,M86)*0.155</f>
        <v>0</v>
      </c>
      <c r="N91" s="49" t="n">
        <f aca="false">SUM(N28,N32,N36,N47,N86)*0.155</f>
        <v>0</v>
      </c>
      <c r="O91" s="49" t="n">
        <f aca="false">SUM(O11/12,O22/12,O23/12,O24/12)*0.13</f>
        <v>109090.8</v>
      </c>
      <c r="P91" s="49" t="n">
        <f aca="false">SUM(P11/12,P22/12,P23/12,P24/12)*0.13</f>
        <v>52587.6</v>
      </c>
      <c r="Q91" s="49" t="n">
        <f aca="false">SUM(Q11/12,Q22/12,Q23/12,Q24/12)*0.13</f>
        <v>88795.2</v>
      </c>
      <c r="R91" s="49" t="n">
        <f aca="false">SUM(R11/12,R22/12,R23/12,R24/12)*0.13</f>
        <v>307538.4</v>
      </c>
      <c r="S91" s="4"/>
      <c r="T91" s="282"/>
      <c r="U91" s="4"/>
      <c r="V91" s="4"/>
      <c r="W91" s="216"/>
      <c r="X91" s="67"/>
      <c r="Y91" s="67"/>
    </row>
    <row r="92" customFormat="false" ht="12.75" hidden="false" customHeight="false" outlineLevel="0" collapsed="false">
      <c r="A92" s="186"/>
      <c r="B92" s="69" t="s">
        <v>103</v>
      </c>
      <c r="C92" s="69"/>
      <c r="D92" s="69"/>
      <c r="E92" s="69"/>
      <c r="F92" s="69"/>
      <c r="G92" s="69"/>
      <c r="H92" s="69"/>
      <c r="I92" s="192" t="n">
        <f aca="false">I91</f>
        <v>558012</v>
      </c>
      <c r="J92" s="191" t="s">
        <v>97</v>
      </c>
      <c r="K92" s="114" t="n">
        <f aca="false">SUM(L92:R92)</f>
        <v>558012</v>
      </c>
      <c r="L92" s="72" t="n">
        <f aca="false">SUM(L91)</f>
        <v>0</v>
      </c>
      <c r="M92" s="72" t="n">
        <f aca="false">SUM(M91)</f>
        <v>0</v>
      </c>
      <c r="N92" s="72" t="n">
        <f aca="false">SUM(N91)</f>
        <v>0</v>
      </c>
      <c r="O92" s="72" t="n">
        <f aca="false">SUM(O91)</f>
        <v>109090.8</v>
      </c>
      <c r="P92" s="72" t="n">
        <f aca="false">SUM(P91)</f>
        <v>52587.6</v>
      </c>
      <c r="Q92" s="72" t="n">
        <f aca="false">SUM(Q91)</f>
        <v>88795.2</v>
      </c>
      <c r="R92" s="72" t="n">
        <f aca="false">SUM(R91)</f>
        <v>307538.4</v>
      </c>
      <c r="S92" s="4"/>
      <c r="T92" s="282"/>
      <c r="U92" s="4"/>
      <c r="V92" s="4"/>
      <c r="W92" s="216"/>
      <c r="X92" s="67"/>
      <c r="Y92" s="67"/>
    </row>
    <row r="93" customFormat="false" ht="12.75" hidden="false" customHeight="false" outlineLevel="0" collapsed="false">
      <c r="A93" s="189"/>
      <c r="B93" s="190" t="s">
        <v>216</v>
      </c>
      <c r="C93" s="190"/>
      <c r="D93" s="190"/>
      <c r="E93" s="190"/>
      <c r="F93" s="190"/>
      <c r="G93" s="190"/>
      <c r="H93" s="190"/>
      <c r="I93" s="190"/>
      <c r="J93" s="190"/>
      <c r="K93" s="48"/>
      <c r="L93" s="49"/>
      <c r="M93" s="49"/>
      <c r="N93" s="49"/>
      <c r="O93" s="49"/>
      <c r="P93" s="49"/>
      <c r="Q93" s="49"/>
      <c r="R93" s="49"/>
      <c r="S93" s="4"/>
      <c r="T93" s="282"/>
      <c r="U93" s="4"/>
      <c r="V93" s="4"/>
      <c r="W93" s="216"/>
      <c r="X93" s="67"/>
      <c r="Y93" s="67"/>
    </row>
    <row r="94" customFormat="false" ht="12.75" hidden="false" customHeight="false" outlineLevel="0" collapsed="false">
      <c r="A94" s="147"/>
      <c r="B94" s="76" t="s">
        <v>214</v>
      </c>
      <c r="C94" s="76"/>
      <c r="D94" s="76"/>
      <c r="E94" s="76"/>
      <c r="F94" s="76"/>
      <c r="G94" s="76"/>
      <c r="H94" s="76"/>
      <c r="I94" s="76"/>
      <c r="J94" s="76"/>
      <c r="K94" s="48"/>
      <c r="L94" s="55"/>
      <c r="M94" s="55"/>
      <c r="N94" s="55"/>
      <c r="O94" s="55"/>
      <c r="P94" s="55"/>
      <c r="Q94" s="55"/>
      <c r="R94" s="55"/>
      <c r="S94" s="325"/>
      <c r="T94" s="446"/>
      <c r="U94" s="325"/>
      <c r="V94" s="4"/>
      <c r="W94" s="216"/>
      <c r="X94" s="67"/>
      <c r="Y94" s="67"/>
    </row>
    <row r="95" customFormat="false" ht="12.75" hidden="false" customHeight="false" outlineLevel="0" collapsed="false">
      <c r="A95" s="147"/>
      <c r="B95" s="269" t="s">
        <v>215</v>
      </c>
      <c r="C95" s="270"/>
      <c r="D95" s="270"/>
      <c r="E95" s="220" t="n">
        <f aca="false">SUM(I11/12*11,I12,I13,I15,I16,I22/12*11,I23/12*11,I24/12*11,I25,I32,I36,I82)</f>
        <v>76490870</v>
      </c>
      <c r="F95" s="270"/>
      <c r="G95" s="270"/>
      <c r="H95" s="270"/>
      <c r="I95" s="202" t="n">
        <f aca="false">E95*0.13</f>
        <v>9943813.1</v>
      </c>
      <c r="J95" s="272"/>
      <c r="K95" s="48"/>
      <c r="L95" s="49" t="n">
        <f aca="false">SUM(L32,L36,L40,L51,L90)*0.175</f>
        <v>0</v>
      </c>
      <c r="M95" s="49" t="n">
        <f aca="false">SUM(M32,M36,M40,M51,M90)*0.155</f>
        <v>0</v>
      </c>
      <c r="N95" s="49" t="n">
        <f aca="false">SUM(N32,N36,N40,N51,N90)*0.155</f>
        <v>0</v>
      </c>
      <c r="O95" s="49" t="n">
        <f aca="false">SUM(O11/12*11,O12,O13,O15,O16,O22/12*11,O23/12*11,O24/12*11,O25,O32,O36,O82)*0.13</f>
        <v>1495928.2</v>
      </c>
      <c r="P95" s="49" t="n">
        <f aca="false">SUM(P11/12*11,P12,P13,P15,P16,P22/12*11,P23/12*11,P24/12*11,P25,P32,P36,P82)*0.13</f>
        <v>1335289.8</v>
      </c>
      <c r="Q95" s="49" t="n">
        <f aca="false">SUM(Q11/12*11,Q12,Q13,Q15,Q16,Q22/12*11,Q23/12*11,Q24/12*11,Q25,Q32,Q36,Q82)*0.13</f>
        <v>1351542.4</v>
      </c>
      <c r="R95" s="49" t="n">
        <f aca="false">SUM(R11/12*11,R12,R13,R15,R16,R22/12*11,R23/12*11,R24/12*11,R25,R32,R36,R82)*0.13</f>
        <v>5761052.7</v>
      </c>
      <c r="S95" s="4"/>
      <c r="T95" s="282"/>
      <c r="U95" s="4"/>
      <c r="V95" s="4"/>
      <c r="W95" s="216"/>
      <c r="X95" s="67"/>
      <c r="Y95" s="67"/>
    </row>
    <row r="96" customFormat="false" ht="12.75" hidden="false" customHeight="false" outlineLevel="0" collapsed="false">
      <c r="A96" s="186"/>
      <c r="B96" s="69" t="s">
        <v>103</v>
      </c>
      <c r="C96" s="69"/>
      <c r="D96" s="69"/>
      <c r="E96" s="69"/>
      <c r="F96" s="69"/>
      <c r="G96" s="69"/>
      <c r="H96" s="69"/>
      <c r="I96" s="192" t="n">
        <f aca="false">I95</f>
        <v>9943813.1</v>
      </c>
      <c r="J96" s="191" t="s">
        <v>97</v>
      </c>
      <c r="K96" s="114" t="n">
        <f aca="false">SUM(L96:R96)</f>
        <v>9943813.1</v>
      </c>
      <c r="L96" s="72" t="n">
        <f aca="false">SUM(L95)</f>
        <v>0</v>
      </c>
      <c r="M96" s="72" t="n">
        <f aca="false">SUM(M95)</f>
        <v>0</v>
      </c>
      <c r="N96" s="72" t="n">
        <f aca="false">SUM(N95)</f>
        <v>0</v>
      </c>
      <c r="O96" s="72" t="n">
        <f aca="false">SUM(O95)</f>
        <v>1495928.2</v>
      </c>
      <c r="P96" s="72" t="n">
        <f aca="false">SUM(P95)</f>
        <v>1335289.8</v>
      </c>
      <c r="Q96" s="72" t="n">
        <f aca="false">SUM(Q95)</f>
        <v>1351542.4</v>
      </c>
      <c r="R96" s="72" t="n">
        <f aca="false">SUM(R95)</f>
        <v>5761052.7</v>
      </c>
      <c r="S96" s="4"/>
      <c r="T96" s="282"/>
      <c r="U96" s="4"/>
      <c r="V96" s="4"/>
      <c r="W96" s="216"/>
      <c r="X96" s="67"/>
      <c r="Y96" s="67"/>
    </row>
    <row r="97" customFormat="false" ht="12.75" hidden="false" customHeight="false" outlineLevel="0" collapsed="false">
      <c r="A97" s="189"/>
      <c r="B97" s="190" t="s">
        <v>1230</v>
      </c>
      <c r="C97" s="190"/>
      <c r="D97" s="190"/>
      <c r="E97" s="190"/>
      <c r="F97" s="190"/>
      <c r="G97" s="190"/>
      <c r="H97" s="190"/>
      <c r="I97" s="190"/>
      <c r="J97" s="190"/>
      <c r="K97" s="48"/>
      <c r="L97" s="49"/>
      <c r="M97" s="49"/>
      <c r="N97" s="49"/>
      <c r="O97" s="49"/>
      <c r="P97" s="49"/>
      <c r="Q97" s="49"/>
      <c r="R97" s="49"/>
      <c r="S97" s="4"/>
      <c r="T97" s="282"/>
      <c r="U97" s="4"/>
      <c r="V97" s="4"/>
      <c r="W97" s="216"/>
      <c r="X97" s="67"/>
      <c r="Y97" s="67"/>
    </row>
    <row r="98" customFormat="false" ht="12.75" hidden="false" customHeight="false" outlineLevel="0" collapsed="false">
      <c r="A98" s="147"/>
      <c r="B98" s="76" t="s">
        <v>214</v>
      </c>
      <c r="C98" s="76"/>
      <c r="D98" s="76"/>
      <c r="E98" s="76"/>
      <c r="F98" s="76"/>
      <c r="G98" s="76"/>
      <c r="H98" s="76"/>
      <c r="I98" s="76"/>
      <c r="J98" s="76"/>
      <c r="K98" s="48"/>
      <c r="L98" s="55"/>
      <c r="M98" s="55"/>
      <c r="N98" s="55"/>
      <c r="O98" s="55"/>
      <c r="P98" s="55"/>
      <c r="Q98" s="55"/>
      <c r="R98" s="55"/>
      <c r="S98" s="4"/>
      <c r="T98" s="282"/>
      <c r="U98" s="4"/>
      <c r="V98" s="4"/>
      <c r="W98" s="216"/>
      <c r="X98" s="67"/>
      <c r="Y98" s="67"/>
    </row>
    <row r="99" customFormat="false" ht="12.75" hidden="false" customHeight="false" outlineLevel="0" collapsed="false">
      <c r="A99" s="147"/>
      <c r="B99" s="269"/>
      <c r="C99" s="270"/>
      <c r="D99" s="270"/>
      <c r="E99" s="271" t="n">
        <f aca="false">SUM((I154+I155)*0.2*1.27*1.18)+I51</f>
        <v>1700667.9</v>
      </c>
      <c r="F99" s="270"/>
      <c r="G99" s="270"/>
      <c r="H99" s="270"/>
      <c r="I99" s="202" t="n">
        <f aca="false">E99*0.13</f>
        <v>221086.827</v>
      </c>
      <c r="J99" s="272"/>
      <c r="K99" s="48"/>
      <c r="L99" s="49" t="n">
        <f aca="false">SUM((L154+L155)*0.2*1.27*1.18,L52)*0.175</f>
        <v>0</v>
      </c>
      <c r="M99" s="49" t="n">
        <f aca="false">SUM((M154+M155)*0.2*1.27*1.18,M52)*0.175</f>
        <v>0</v>
      </c>
      <c r="N99" s="49" t="n">
        <f aca="false">SUM((N154+N155)*0.2*1.27*1.18)*0.13+N52*0.13</f>
        <v>0</v>
      </c>
      <c r="O99" s="49" t="n">
        <f aca="false">SUM((O154+O155)*0.2*1.27*1.18)*0.13+O52*0.13</f>
        <v>40625</v>
      </c>
      <c r="P99" s="49" t="n">
        <f aca="false">SUM((P154+P155)*0.2*1.27*1.18)*0.13+P52*0.13</f>
        <v>35546.94</v>
      </c>
      <c r="Q99" s="49" t="n">
        <f aca="false">SUM((Q154+Q155)*0.2*1.27*1.18)*0.13+Q52*0.13</f>
        <v>20312.5</v>
      </c>
      <c r="R99" s="49" t="n">
        <f aca="false">SUM((R154+R155)*0.2*1.27*1.18)*0.13+R52*0.13</f>
        <v>124602.452</v>
      </c>
      <c r="S99" s="4"/>
      <c r="T99" s="282"/>
      <c r="U99" s="4"/>
      <c r="V99" s="4"/>
      <c r="W99" s="216"/>
      <c r="X99" s="67"/>
      <c r="Y99" s="67"/>
    </row>
    <row r="100" s="353" customFormat="true" ht="12.75" hidden="false" customHeight="true" outlineLevel="0" collapsed="false">
      <c r="A100" s="186"/>
      <c r="B100" s="69" t="s">
        <v>103</v>
      </c>
      <c r="C100" s="69"/>
      <c r="D100" s="69"/>
      <c r="E100" s="69"/>
      <c r="F100" s="69"/>
      <c r="G100" s="69"/>
      <c r="H100" s="69"/>
      <c r="I100" s="192" t="n">
        <f aca="false">SUM(I99)</f>
        <v>221086.827</v>
      </c>
      <c r="J100" s="191" t="s">
        <v>97</v>
      </c>
      <c r="K100" s="114" t="n">
        <f aca="false">SUM(L100:R100)</f>
        <v>221086.892</v>
      </c>
      <c r="L100" s="72" t="n">
        <f aca="false">SUM(L99)</f>
        <v>0</v>
      </c>
      <c r="M100" s="72" t="n">
        <f aca="false">SUM(M99)</f>
        <v>0</v>
      </c>
      <c r="N100" s="72" t="n">
        <f aca="false">SUM(N99)</f>
        <v>0</v>
      </c>
      <c r="O100" s="72" t="n">
        <f aca="false">SUM(O99)</f>
        <v>40625</v>
      </c>
      <c r="P100" s="72" t="n">
        <f aca="false">SUM(P99)</f>
        <v>35546.94</v>
      </c>
      <c r="Q100" s="72" t="n">
        <f aca="false">SUM(Q99)</f>
        <v>20312.5</v>
      </c>
      <c r="R100" s="72" t="n">
        <f aca="false">SUM(R99)</f>
        <v>124602.452</v>
      </c>
      <c r="S100" s="4"/>
      <c r="T100" s="282"/>
      <c r="U100" s="4"/>
      <c r="V100" s="407"/>
      <c r="W100" s="705"/>
      <c r="X100" s="705"/>
      <c r="Y100" s="705"/>
    </row>
    <row r="101" customFormat="false" ht="12.75" hidden="false" customHeight="false" outlineLevel="0" collapsed="false">
      <c r="A101" s="147"/>
      <c r="B101" s="1318" t="s">
        <v>1231</v>
      </c>
      <c r="C101" s="215"/>
      <c r="D101" s="215"/>
      <c r="E101" s="215"/>
      <c r="F101" s="215"/>
      <c r="G101" s="215"/>
      <c r="H101" s="215"/>
      <c r="I101" s="215"/>
      <c r="J101" s="1509"/>
      <c r="K101" s="48"/>
      <c r="L101" s="49"/>
      <c r="M101" s="49"/>
      <c r="N101" s="49"/>
      <c r="O101" s="49"/>
      <c r="P101" s="49"/>
      <c r="Q101" s="49"/>
      <c r="R101" s="49"/>
      <c r="S101" s="4"/>
      <c r="T101" s="282"/>
      <c r="U101" s="4"/>
      <c r="V101" s="4"/>
      <c r="W101" s="216"/>
      <c r="X101" s="67"/>
      <c r="Y101" s="67"/>
    </row>
    <row r="102" s="57" customFormat="true" ht="12.75" hidden="false" customHeight="false" outlineLevel="0" collapsed="false">
      <c r="A102" s="147"/>
      <c r="B102" s="76" t="s">
        <v>1142</v>
      </c>
      <c r="C102" s="76"/>
      <c r="D102" s="76"/>
      <c r="E102" s="76"/>
      <c r="F102" s="76"/>
      <c r="G102" s="76"/>
      <c r="H102" s="76"/>
      <c r="I102" s="76"/>
      <c r="J102" s="76"/>
      <c r="K102" s="48"/>
      <c r="L102" s="49"/>
      <c r="M102" s="49"/>
      <c r="N102" s="49"/>
      <c r="O102" s="49"/>
      <c r="P102" s="49"/>
      <c r="Q102" s="49"/>
      <c r="R102" s="49"/>
      <c r="S102" s="4"/>
      <c r="T102" s="282"/>
      <c r="U102" s="4"/>
      <c r="V102" s="325"/>
      <c r="W102" s="1403"/>
      <c r="X102" s="1403"/>
      <c r="Y102" s="1403"/>
    </row>
    <row r="103" customFormat="false" ht="12.75" hidden="false" customHeight="false" outlineLevel="0" collapsed="false">
      <c r="A103" s="147"/>
      <c r="B103" s="269"/>
      <c r="C103" s="270"/>
      <c r="D103" s="270"/>
      <c r="E103" s="271" t="n">
        <f aca="false">SUM((I154+I155)*0.2*1.27*1.18,I52)</f>
        <v>1700667.9</v>
      </c>
      <c r="F103" s="270"/>
      <c r="G103" s="270"/>
      <c r="H103" s="270"/>
      <c r="I103" s="202" t="n">
        <f aca="false">E103*0.15</f>
        <v>255100.185</v>
      </c>
      <c r="J103" s="272"/>
      <c r="K103" s="48"/>
      <c r="L103" s="49" t="n">
        <f aca="false">SUM((L154+L155)*0.2*1.27*1.18,L52)*0.15</f>
        <v>0</v>
      </c>
      <c r="M103" s="49" t="n">
        <f aca="false">SUM((M154+M155)*0.2*1.27*1.18,M52)*0.15</f>
        <v>0</v>
      </c>
      <c r="N103" s="49" t="n">
        <f aca="false">SUM((N154+N155)*0.2*1.27*1.18,N52)*0.15</f>
        <v>0</v>
      </c>
      <c r="O103" s="49" t="n">
        <f aca="false">SUM((O154+O155)*0.2*1.27*1.18,O52)*0.15</f>
        <v>46875</v>
      </c>
      <c r="P103" s="49" t="n">
        <f aca="false">SUM((P154+P155)*0.2*1.27*1.18,P52)*0.15</f>
        <v>41015.7</v>
      </c>
      <c r="Q103" s="49" t="n">
        <f aca="false">SUM((Q154+Q155)*0.2*1.27*1.18,Q52)*0.15</f>
        <v>23437.5</v>
      </c>
      <c r="R103" s="49" t="n">
        <f aca="false">SUM((R154+R155)*0.2*1.27*1.18,R52)*0.15</f>
        <v>143772.06</v>
      </c>
      <c r="S103" s="4"/>
      <c r="T103" s="282"/>
      <c r="U103" s="4"/>
      <c r="V103" s="4"/>
      <c r="W103" s="216"/>
      <c r="X103" s="67"/>
      <c r="Y103" s="67"/>
    </row>
    <row r="104" customFormat="false" ht="13.5" hidden="false" customHeight="false" outlineLevel="0" collapsed="false">
      <c r="A104" s="186"/>
      <c r="B104" s="69" t="s">
        <v>103</v>
      </c>
      <c r="C104" s="69"/>
      <c r="D104" s="69"/>
      <c r="E104" s="69"/>
      <c r="F104" s="69"/>
      <c r="G104" s="69"/>
      <c r="H104" s="69"/>
      <c r="I104" s="192" t="n">
        <f aca="false">SUM(I103)</f>
        <v>255100.185</v>
      </c>
      <c r="J104" s="191" t="s">
        <v>97</v>
      </c>
      <c r="K104" s="114" t="n">
        <f aca="false">SUM(L104:R104)</f>
        <v>255100.26</v>
      </c>
      <c r="L104" s="72" t="n">
        <f aca="false">SUM(L103)</f>
        <v>0</v>
      </c>
      <c r="M104" s="72" t="n">
        <f aca="false">SUM(M103)</f>
        <v>0</v>
      </c>
      <c r="N104" s="72" t="n">
        <f aca="false">SUM(N103)</f>
        <v>0</v>
      </c>
      <c r="O104" s="72" t="n">
        <f aca="false">SUM(O103)</f>
        <v>46875</v>
      </c>
      <c r="P104" s="72" t="n">
        <f aca="false">SUM(P103)</f>
        <v>41015.7</v>
      </c>
      <c r="Q104" s="72" t="n">
        <f aca="false">SUM(Q103)</f>
        <v>23437.5</v>
      </c>
      <c r="R104" s="72" t="n">
        <f aca="false">SUM(R103)</f>
        <v>143772.06</v>
      </c>
      <c r="S104" s="4"/>
      <c r="T104" s="282"/>
      <c r="U104" s="4"/>
      <c r="V104" s="4"/>
      <c r="W104" s="67"/>
      <c r="X104" s="67"/>
      <c r="Y104" s="67"/>
    </row>
    <row r="105" customFormat="false" ht="18.75" hidden="false" customHeight="false" outlineLevel="0" collapsed="false">
      <c r="A105" s="1380" t="s">
        <v>211</v>
      </c>
      <c r="B105" s="1502" t="s">
        <v>224</v>
      </c>
      <c r="C105" s="560"/>
      <c r="D105" s="560"/>
      <c r="E105" s="560"/>
      <c r="F105" s="560"/>
      <c r="G105" s="560"/>
      <c r="H105" s="560"/>
      <c r="I105" s="1503" t="n">
        <f aca="false">SUM(I104,I100,I96,I92,)</f>
        <v>10978012.112</v>
      </c>
      <c r="J105" s="1504" t="s">
        <v>97</v>
      </c>
      <c r="K105" s="1479" t="n">
        <f aca="false">SUM(L105:R105)</f>
        <v>10978012.252</v>
      </c>
      <c r="L105" s="562" t="n">
        <f aca="false">SUM(L92,L104,L100)</f>
        <v>0</v>
      </c>
      <c r="M105" s="562" t="n">
        <f aca="false">SUM(M92,M104,M100)</f>
        <v>0</v>
      </c>
      <c r="N105" s="562" t="n">
        <f aca="false">SUM(N92,N104,N96,N100)</f>
        <v>0</v>
      </c>
      <c r="O105" s="562" t="n">
        <f aca="false">SUM(O92,O104,O96,O100)</f>
        <v>1692519</v>
      </c>
      <c r="P105" s="562" t="n">
        <f aca="false">SUM(P92,P104,P96,P100)</f>
        <v>1464440.04</v>
      </c>
      <c r="Q105" s="562" t="n">
        <f aca="false">SUM(Q92,Q104,Q96,Q100)</f>
        <v>1484087.6</v>
      </c>
      <c r="R105" s="562" t="n">
        <f aca="false">SUM(R92,R104,R96,R100)</f>
        <v>6336965.612</v>
      </c>
      <c r="S105" s="4"/>
      <c r="T105" s="282"/>
      <c r="U105" s="4"/>
      <c r="V105" s="4"/>
      <c r="W105" s="216"/>
      <c r="X105" s="67"/>
      <c r="Y105" s="67"/>
    </row>
    <row r="106" customFormat="false" ht="15.75" hidden="false" customHeight="false" outlineLevel="0" collapsed="false">
      <c r="A106" s="1510" t="s">
        <v>225</v>
      </c>
      <c r="B106" s="1511" t="s">
        <v>226</v>
      </c>
      <c r="C106" s="1511"/>
      <c r="D106" s="1511"/>
      <c r="E106" s="1511"/>
      <c r="F106" s="1511"/>
      <c r="G106" s="1511"/>
      <c r="H106" s="1511"/>
      <c r="I106" s="1511"/>
      <c r="J106" s="1511"/>
      <c r="K106" s="1482"/>
      <c r="L106" s="1512"/>
      <c r="M106" s="1512"/>
      <c r="N106" s="1512"/>
      <c r="O106" s="1512"/>
      <c r="P106" s="1512"/>
      <c r="Q106" s="1512"/>
      <c r="R106" s="1512"/>
      <c r="S106" s="4"/>
      <c r="T106" s="282"/>
      <c r="U106" s="4"/>
      <c r="V106" s="4"/>
      <c r="W106" s="216"/>
      <c r="X106" s="67"/>
      <c r="Y106" s="67"/>
    </row>
    <row r="107" customFormat="false" ht="13.5" hidden="false" customHeight="false" outlineLevel="0" collapsed="false">
      <c r="A107" s="1475" t="s">
        <v>227</v>
      </c>
      <c r="B107" s="1513" t="s">
        <v>228</v>
      </c>
      <c r="C107" s="1513"/>
      <c r="D107" s="1513"/>
      <c r="E107" s="1513"/>
      <c r="F107" s="1513"/>
      <c r="G107" s="1513"/>
      <c r="H107" s="1513"/>
      <c r="I107" s="1514"/>
      <c r="J107" s="1513"/>
      <c r="K107" s="1515"/>
      <c r="L107" s="1512"/>
      <c r="M107" s="1512"/>
      <c r="N107" s="1512"/>
      <c r="O107" s="1512"/>
      <c r="P107" s="1512"/>
      <c r="Q107" s="1512"/>
      <c r="R107" s="1512"/>
      <c r="S107" s="4"/>
      <c r="T107" s="282"/>
      <c r="U107" s="4"/>
      <c r="V107" s="4"/>
      <c r="W107" s="216"/>
      <c r="X107" s="67"/>
      <c r="Y107" s="67"/>
    </row>
    <row r="108" s="57" customFormat="true" ht="12.75" hidden="false" customHeight="false" outlineLevel="0" collapsed="false">
      <c r="A108" s="1516" t="s">
        <v>229</v>
      </c>
      <c r="B108" s="1439" t="s">
        <v>962</v>
      </c>
      <c r="C108" s="1439"/>
      <c r="D108" s="1439"/>
      <c r="E108" s="1439"/>
      <c r="F108" s="1439"/>
      <c r="G108" s="1439"/>
      <c r="H108" s="1439"/>
      <c r="I108" s="1439"/>
      <c r="J108" s="1439"/>
      <c r="K108" s="159"/>
      <c r="L108" s="49"/>
      <c r="M108" s="49"/>
      <c r="N108" s="49"/>
      <c r="O108" s="49"/>
      <c r="P108" s="49"/>
      <c r="Q108" s="49"/>
      <c r="R108" s="49"/>
      <c r="S108" s="4"/>
      <c r="T108" s="282"/>
      <c r="U108" s="4"/>
      <c r="V108" s="325"/>
      <c r="W108" s="1404"/>
      <c r="X108" s="1403"/>
      <c r="Y108" s="1403"/>
    </row>
    <row r="109" s="57" customFormat="true" ht="12.75" hidden="false" customHeight="true" outlineLevel="0" collapsed="false">
      <c r="A109" s="147"/>
      <c r="B109" s="201" t="s">
        <v>231</v>
      </c>
      <c r="C109" s="201"/>
      <c r="D109" s="201"/>
      <c r="E109" s="201"/>
      <c r="F109" s="201"/>
      <c r="G109" s="201"/>
      <c r="H109" s="201"/>
      <c r="I109" s="201"/>
      <c r="J109" s="201"/>
      <c r="K109" s="48"/>
      <c r="L109" s="49"/>
      <c r="M109" s="49"/>
      <c r="N109" s="49"/>
      <c r="O109" s="49"/>
      <c r="P109" s="49"/>
      <c r="Q109" s="49"/>
      <c r="R109" s="49"/>
      <c r="S109" s="4"/>
      <c r="T109" s="282"/>
      <c r="U109" s="4"/>
      <c r="V109" s="325"/>
      <c r="W109" s="1404"/>
      <c r="X109" s="1403"/>
      <c r="Y109" s="1403"/>
    </row>
    <row r="110" s="57" customFormat="true" ht="12.75" hidden="false" customHeight="true" outlineLevel="0" collapsed="false">
      <c r="A110" s="147"/>
      <c r="B110" s="67" t="s">
        <v>1232</v>
      </c>
      <c r="C110" s="67"/>
      <c r="D110" s="67"/>
      <c r="E110" s="67"/>
      <c r="F110" s="216" t="s">
        <v>207</v>
      </c>
      <c r="G110" s="67" t="n">
        <v>5</v>
      </c>
      <c r="H110" s="67"/>
      <c r="I110" s="80" t="n">
        <v>100000</v>
      </c>
      <c r="J110" s="4" t="s">
        <v>97</v>
      </c>
      <c r="K110" s="48"/>
      <c r="L110" s="49"/>
      <c r="M110" s="49"/>
      <c r="N110" s="49"/>
      <c r="O110" s="49"/>
      <c r="P110" s="49"/>
      <c r="Q110" s="49"/>
      <c r="R110" s="49" t="n">
        <f aca="false">I110</f>
        <v>100000</v>
      </c>
      <c r="S110" s="216" t="s">
        <v>1233</v>
      </c>
      <c r="T110" s="282" t="n">
        <f aca="false">I110*G110/100</f>
        <v>5000</v>
      </c>
      <c r="U110" s="4"/>
      <c r="V110" s="325"/>
      <c r="W110" s="1404"/>
      <c r="X110" s="1403"/>
      <c r="Y110" s="1403"/>
    </row>
    <row r="111" customFormat="false" ht="12.75" hidden="false" customHeight="false" outlineLevel="0" collapsed="false">
      <c r="A111" s="186"/>
      <c r="B111" s="69" t="s">
        <v>103</v>
      </c>
      <c r="C111" s="69"/>
      <c r="D111" s="69"/>
      <c r="E111" s="69"/>
      <c r="F111" s="69"/>
      <c r="G111" s="69"/>
      <c r="H111" s="69"/>
      <c r="I111" s="192" t="n">
        <f aca="false">SUM(I110:I110)</f>
        <v>100000</v>
      </c>
      <c r="J111" s="70" t="s">
        <v>97</v>
      </c>
      <c r="K111" s="114" t="n">
        <f aca="false">SUM(L111:R111)</f>
        <v>100000</v>
      </c>
      <c r="L111" s="73" t="n">
        <f aca="false">SUM(L110)</f>
        <v>0</v>
      </c>
      <c r="M111" s="73" t="n">
        <f aca="false">SUM(M110)</f>
        <v>0</v>
      </c>
      <c r="N111" s="73" t="n">
        <f aca="false">SUM(N110)</f>
        <v>0</v>
      </c>
      <c r="O111" s="73" t="n">
        <f aca="false">SUM(O110)</f>
        <v>0</v>
      </c>
      <c r="P111" s="73" t="n">
        <f aca="false">SUM(P110)</f>
        <v>0</v>
      </c>
      <c r="Q111" s="73" t="n">
        <f aca="false">SUM(Q110)</f>
        <v>0</v>
      </c>
      <c r="R111" s="73" t="n">
        <f aca="false">SUM(R110)</f>
        <v>100000</v>
      </c>
      <c r="S111" s="216"/>
      <c r="T111" s="282"/>
      <c r="U111" s="4"/>
      <c r="V111" s="4"/>
      <c r="W111" s="67"/>
      <c r="X111" s="67"/>
      <c r="Y111" s="67"/>
    </row>
    <row r="112" customFormat="false" ht="12.75" hidden="false" customHeight="true" outlineLevel="0" collapsed="false">
      <c r="A112" s="219"/>
      <c r="B112" s="179" t="s">
        <v>966</v>
      </c>
      <c r="C112" s="179"/>
      <c r="D112" s="179"/>
      <c r="E112" s="179"/>
      <c r="F112" s="179"/>
      <c r="G112" s="179"/>
      <c r="H112" s="179"/>
      <c r="I112" s="179"/>
      <c r="J112" s="179"/>
      <c r="K112" s="48"/>
      <c r="L112" s="49"/>
      <c r="M112" s="49"/>
      <c r="N112" s="49"/>
      <c r="O112" s="49"/>
      <c r="P112" s="49"/>
      <c r="Q112" s="49"/>
      <c r="R112" s="49"/>
      <c r="S112" s="216"/>
      <c r="T112" s="282"/>
      <c r="U112" s="4"/>
      <c r="V112" s="4"/>
      <c r="W112" s="216"/>
      <c r="X112" s="67"/>
      <c r="Y112" s="67"/>
    </row>
    <row r="113" customFormat="false" ht="12.75" hidden="false" customHeight="true" outlineLevel="0" collapsed="false">
      <c r="A113" s="147"/>
      <c r="B113" s="67" t="s">
        <v>1234</v>
      </c>
      <c r="C113" s="67"/>
      <c r="D113" s="67"/>
      <c r="E113" s="67"/>
      <c r="F113" s="216" t="s">
        <v>207</v>
      </c>
      <c r="G113" s="67" t="n">
        <v>5</v>
      </c>
      <c r="H113" s="67"/>
      <c r="I113" s="80" t="n">
        <v>2427000</v>
      </c>
      <c r="J113" s="67" t="s">
        <v>97</v>
      </c>
      <c r="K113" s="48"/>
      <c r="L113" s="49"/>
      <c r="M113" s="49"/>
      <c r="N113" s="49"/>
      <c r="O113" s="49" t="n">
        <f aca="false">I113</f>
        <v>2427000</v>
      </c>
      <c r="P113" s="49"/>
      <c r="Q113" s="49"/>
      <c r="R113" s="49"/>
      <c r="S113" s="216" t="s">
        <v>1233</v>
      </c>
      <c r="T113" s="282" t="n">
        <f aca="false">I113*G113/100</f>
        <v>121350</v>
      </c>
      <c r="U113" s="4"/>
      <c r="V113" s="4"/>
      <c r="W113" s="216"/>
      <c r="X113" s="67"/>
      <c r="Y113" s="67"/>
    </row>
    <row r="114" customFormat="false" ht="12.75" hidden="false" customHeight="true" outlineLevel="0" collapsed="false">
      <c r="A114" s="189"/>
      <c r="B114" s="67" t="s">
        <v>1235</v>
      </c>
      <c r="C114" s="67"/>
      <c r="D114" s="67"/>
      <c r="E114" s="67"/>
      <c r="F114" s="216" t="s">
        <v>207</v>
      </c>
      <c r="G114" s="67" t="n">
        <v>5</v>
      </c>
      <c r="H114" s="67"/>
      <c r="I114" s="80" t="n">
        <v>50000</v>
      </c>
      <c r="J114" s="4" t="s">
        <v>97</v>
      </c>
      <c r="K114" s="159"/>
      <c r="L114" s="49"/>
      <c r="M114" s="49"/>
      <c r="N114" s="49"/>
      <c r="O114" s="49"/>
      <c r="P114" s="49" t="n">
        <v>20000</v>
      </c>
      <c r="Q114" s="49" t="n">
        <v>30000</v>
      </c>
      <c r="R114" s="49"/>
      <c r="S114" s="216" t="s">
        <v>1233</v>
      </c>
      <c r="T114" s="282" t="n">
        <f aca="false">I114*G114/100</f>
        <v>2500</v>
      </c>
      <c r="U114" s="4"/>
      <c r="V114" s="4"/>
      <c r="W114" s="216"/>
      <c r="X114" s="67"/>
      <c r="Y114" s="67"/>
    </row>
    <row r="115" customFormat="false" ht="12.75" hidden="false" customHeight="true" outlineLevel="0" collapsed="false">
      <c r="A115" s="147"/>
      <c r="B115" s="67" t="s">
        <v>1236</v>
      </c>
      <c r="C115" s="67"/>
      <c r="D115" s="67"/>
      <c r="E115" s="67"/>
      <c r="F115" s="216" t="s">
        <v>207</v>
      </c>
      <c r="G115" s="67" t="n">
        <v>5</v>
      </c>
      <c r="H115" s="67"/>
      <c r="I115" s="80" t="n">
        <v>220000</v>
      </c>
      <c r="J115" s="4" t="s">
        <v>97</v>
      </c>
      <c r="K115" s="159"/>
      <c r="L115" s="49"/>
      <c r="M115" s="49"/>
      <c r="N115" s="49"/>
      <c r="O115" s="49" t="n">
        <v>220000</v>
      </c>
      <c r="P115" s="49"/>
      <c r="Q115" s="49"/>
      <c r="R115" s="49"/>
      <c r="S115" s="216" t="s">
        <v>1233</v>
      </c>
      <c r="T115" s="282" t="n">
        <f aca="false">I115*G115/100</f>
        <v>11000</v>
      </c>
      <c r="U115" s="4"/>
      <c r="V115" s="4"/>
      <c r="W115" s="216"/>
      <c r="X115" s="67"/>
      <c r="Y115" s="67"/>
    </row>
    <row r="116" customFormat="false" ht="12.75" hidden="false" customHeight="true" outlineLevel="0" collapsed="false">
      <c r="A116" s="147"/>
      <c r="B116" s="67" t="s">
        <v>1237</v>
      </c>
      <c r="C116" s="67"/>
      <c r="D116" s="67"/>
      <c r="E116" s="67"/>
      <c r="F116" s="216" t="s">
        <v>207</v>
      </c>
      <c r="G116" s="67" t="n">
        <v>27</v>
      </c>
      <c r="H116" s="67"/>
      <c r="I116" s="80" t="n">
        <v>30000</v>
      </c>
      <c r="J116" s="4" t="s">
        <v>97</v>
      </c>
      <c r="K116" s="159"/>
      <c r="L116" s="49"/>
      <c r="M116" s="49"/>
      <c r="N116" s="49"/>
      <c r="O116" s="49" t="n">
        <f aca="false">I116</f>
        <v>30000</v>
      </c>
      <c r="P116" s="49"/>
      <c r="Q116" s="49"/>
      <c r="R116" s="49"/>
      <c r="S116" s="216" t="s">
        <v>1233</v>
      </c>
      <c r="T116" s="282" t="n">
        <f aca="false">I116*G116/100</f>
        <v>8100</v>
      </c>
      <c r="U116" s="4"/>
      <c r="V116" s="4"/>
      <c r="W116" s="216"/>
      <c r="X116" s="67"/>
      <c r="Y116" s="67"/>
    </row>
    <row r="117" customFormat="false" ht="12.75" hidden="false" customHeight="true" outlineLevel="0" collapsed="false">
      <c r="A117" s="147"/>
      <c r="B117" s="4" t="s">
        <v>236</v>
      </c>
      <c r="C117" s="67"/>
      <c r="D117" s="67"/>
      <c r="E117" s="67"/>
      <c r="F117" s="67"/>
      <c r="G117" s="67"/>
      <c r="H117" s="67"/>
      <c r="I117" s="203"/>
      <c r="J117" s="4"/>
      <c r="K117" s="159"/>
      <c r="L117" s="49"/>
      <c r="M117" s="49"/>
      <c r="N117" s="49"/>
      <c r="O117" s="49"/>
      <c r="P117" s="49"/>
      <c r="Q117" s="49"/>
      <c r="R117" s="49"/>
      <c r="S117" s="216"/>
      <c r="T117" s="282"/>
      <c r="U117" s="4"/>
      <c r="V117" s="4"/>
      <c r="W117" s="216"/>
      <c r="X117" s="67"/>
      <c r="Y117" s="67"/>
    </row>
    <row r="118" s="57" customFormat="true" ht="12.75" hidden="false" customHeight="true" outlineLevel="0" collapsed="false">
      <c r="A118" s="147"/>
      <c r="B118" s="80" t="s">
        <v>1238</v>
      </c>
      <c r="C118" s="203"/>
      <c r="D118" s="203"/>
      <c r="E118" s="203"/>
      <c r="F118" s="214" t="s">
        <v>207</v>
      </c>
      <c r="G118" s="203" t="n">
        <v>27</v>
      </c>
      <c r="H118" s="203"/>
      <c r="I118" s="80" t="n">
        <v>945000</v>
      </c>
      <c r="J118" s="80" t="s">
        <v>97</v>
      </c>
      <c r="K118" s="75"/>
      <c r="L118" s="50"/>
      <c r="M118" s="50"/>
      <c r="N118" s="50"/>
      <c r="O118" s="50"/>
      <c r="P118" s="50"/>
      <c r="Q118" s="452" t="n">
        <v>320000</v>
      </c>
      <c r="R118" s="452" t="n">
        <v>625000</v>
      </c>
      <c r="S118" s="214" t="s">
        <v>1233</v>
      </c>
      <c r="T118" s="452" t="n">
        <f aca="false">I118*G118/100</f>
        <v>255150</v>
      </c>
      <c r="U118" s="80"/>
      <c r="V118" s="325"/>
      <c r="W118" s="1403"/>
      <c r="X118" s="1403"/>
      <c r="Y118" s="1403"/>
    </row>
    <row r="119" customFormat="false" ht="13.7" hidden="true" customHeight="true" outlineLevel="0" collapsed="false">
      <c r="A119" s="147"/>
      <c r="B119" s="215"/>
      <c r="C119" s="190"/>
      <c r="D119" s="190"/>
      <c r="E119" s="190"/>
      <c r="F119" s="216" t="s">
        <v>207</v>
      </c>
      <c r="G119" s="67" t="n">
        <v>27</v>
      </c>
      <c r="H119" s="67"/>
      <c r="I119" s="80"/>
      <c r="J119" s="4" t="s">
        <v>97</v>
      </c>
      <c r="K119" s="159"/>
      <c r="L119" s="49"/>
      <c r="M119" s="49"/>
      <c r="N119" s="49"/>
      <c r="O119" s="49"/>
      <c r="P119" s="49"/>
      <c r="Q119" s="282"/>
      <c r="R119" s="282"/>
      <c r="S119" s="216" t="s">
        <v>1233</v>
      </c>
      <c r="T119" s="282" t="n">
        <f aca="false">I119*G119/100</f>
        <v>0</v>
      </c>
      <c r="U119" s="4"/>
      <c r="V119" s="4"/>
      <c r="W119" s="67"/>
      <c r="X119" s="67"/>
      <c r="Y119" s="67"/>
    </row>
    <row r="120" customFormat="false" ht="12.75" hidden="false" customHeight="false" outlineLevel="0" collapsed="false">
      <c r="A120" s="147"/>
      <c r="B120" s="215" t="s">
        <v>1239</v>
      </c>
      <c r="C120" s="215"/>
      <c r="D120" s="215"/>
      <c r="E120" s="215"/>
      <c r="F120" s="216" t="s">
        <v>207</v>
      </c>
      <c r="G120" s="67" t="n">
        <v>27</v>
      </c>
      <c r="H120" s="67"/>
      <c r="I120" s="80" t="n">
        <v>60000</v>
      </c>
      <c r="J120" s="4" t="s">
        <v>97</v>
      </c>
      <c r="K120" s="159"/>
      <c r="L120" s="49"/>
      <c r="M120" s="49"/>
      <c r="N120" s="49"/>
      <c r="O120" s="49" t="n">
        <v>60000</v>
      </c>
      <c r="P120" s="49"/>
      <c r="Q120" s="282"/>
      <c r="R120" s="282"/>
      <c r="S120" s="216" t="s">
        <v>1233</v>
      </c>
      <c r="T120" s="282" t="n">
        <f aca="false">I120*G120/100</f>
        <v>16200</v>
      </c>
      <c r="U120" s="4"/>
      <c r="V120" s="4"/>
      <c r="W120" s="216"/>
      <c r="X120" s="67"/>
      <c r="Y120" s="67"/>
    </row>
    <row r="121" customFormat="false" ht="12.75" hidden="false" customHeight="false" outlineLevel="0" collapsed="false">
      <c r="A121" s="147"/>
      <c r="B121" s="215" t="s">
        <v>1240</v>
      </c>
      <c r="C121" s="215"/>
      <c r="D121" s="215"/>
      <c r="E121" s="215"/>
      <c r="F121" s="214" t="s">
        <v>207</v>
      </c>
      <c r="G121" s="203" t="n">
        <v>27</v>
      </c>
      <c r="H121" s="203"/>
      <c r="I121" s="80" t="n">
        <v>200000</v>
      </c>
      <c r="J121" s="80" t="s">
        <v>97</v>
      </c>
      <c r="K121" s="75"/>
      <c r="L121" s="50"/>
      <c r="M121" s="50"/>
      <c r="N121" s="50"/>
      <c r="O121" s="50" t="n">
        <v>200000</v>
      </c>
      <c r="P121" s="50"/>
      <c r="Q121" s="452"/>
      <c r="R121" s="452"/>
      <c r="S121" s="214" t="s">
        <v>1233</v>
      </c>
      <c r="T121" s="452" t="n">
        <f aca="false">I121*G121/100</f>
        <v>54000</v>
      </c>
      <c r="U121" s="80"/>
      <c r="V121" s="4"/>
      <c r="W121" s="216"/>
      <c r="X121" s="67"/>
      <c r="Y121" s="67"/>
    </row>
    <row r="122" customFormat="false" ht="12.75" hidden="false" customHeight="false" outlineLevel="0" collapsed="false">
      <c r="A122" s="147"/>
      <c r="B122" s="434"/>
      <c r="C122" s="434"/>
      <c r="D122" s="434"/>
      <c r="E122" s="434"/>
      <c r="F122" s="1517" t="s">
        <v>207</v>
      </c>
      <c r="G122" s="86" t="n">
        <v>27</v>
      </c>
      <c r="H122" s="86"/>
      <c r="I122" s="99"/>
      <c r="J122" s="1518" t="s">
        <v>97</v>
      </c>
      <c r="K122" s="159"/>
      <c r="L122" s="49"/>
      <c r="M122" s="49"/>
      <c r="N122" s="49"/>
      <c r="O122" s="49"/>
      <c r="P122" s="49"/>
      <c r="Q122" s="282"/>
      <c r="R122" s="282"/>
      <c r="S122" s="216" t="s">
        <v>1233</v>
      </c>
      <c r="T122" s="282" t="n">
        <f aca="false">I122*G122/100</f>
        <v>0</v>
      </c>
      <c r="U122" s="4"/>
      <c r="V122" s="4"/>
      <c r="W122" s="216"/>
      <c r="X122" s="67"/>
      <c r="Y122" s="67"/>
    </row>
    <row r="123" customFormat="false" ht="12.75" hidden="false" customHeight="true" outlineLevel="0" collapsed="false">
      <c r="A123" s="147"/>
      <c r="B123" s="69" t="s">
        <v>103</v>
      </c>
      <c r="C123" s="69"/>
      <c r="D123" s="69"/>
      <c r="E123" s="69"/>
      <c r="F123" s="69"/>
      <c r="G123" s="69"/>
      <c r="H123" s="69"/>
      <c r="I123" s="339" t="n">
        <f aca="false">SUM(I113:I122)</f>
        <v>3932000</v>
      </c>
      <c r="J123" s="339" t="s">
        <v>97</v>
      </c>
      <c r="K123" s="114" t="n">
        <f aca="false">SUM(L123:R123)</f>
        <v>3932000</v>
      </c>
      <c r="L123" s="73" t="n">
        <f aca="false">SUM(L113:L122)</f>
        <v>0</v>
      </c>
      <c r="M123" s="73" t="n">
        <f aca="false">SUM(M113:M122)</f>
        <v>0</v>
      </c>
      <c r="N123" s="73" t="n">
        <f aca="false">SUM(N113:N122)</f>
        <v>0</v>
      </c>
      <c r="O123" s="73" t="n">
        <f aca="false">SUM(O113:O122)</f>
        <v>2937000</v>
      </c>
      <c r="P123" s="73" t="n">
        <f aca="false">SUM(P113:P122)</f>
        <v>20000</v>
      </c>
      <c r="Q123" s="73" t="n">
        <f aca="false">SUM(Q113:Q122)</f>
        <v>350000</v>
      </c>
      <c r="R123" s="73" t="n">
        <f aca="false">SUM(R113:R122)</f>
        <v>625000</v>
      </c>
      <c r="S123" s="216"/>
      <c r="T123" s="282"/>
      <c r="U123" s="4"/>
      <c r="V123" s="4"/>
      <c r="W123" s="216"/>
      <c r="X123" s="67"/>
      <c r="Y123" s="67"/>
    </row>
    <row r="124" customFormat="false" ht="13.5" hidden="false" customHeight="true" outlineLevel="0" collapsed="false">
      <c r="A124" s="1453" t="s">
        <v>229</v>
      </c>
      <c r="B124" s="1431" t="s">
        <v>238</v>
      </c>
      <c r="C124" s="1431"/>
      <c r="D124" s="1431"/>
      <c r="E124" s="1431"/>
      <c r="F124" s="1431"/>
      <c r="G124" s="1431"/>
      <c r="H124" s="1431"/>
      <c r="I124" s="1432" t="n">
        <f aca="false">SUM(I123,I111)</f>
        <v>4032000</v>
      </c>
      <c r="J124" s="1433" t="s">
        <v>97</v>
      </c>
      <c r="K124" s="1434" t="n">
        <f aca="false">SUM(L124:R124)</f>
        <v>4032000</v>
      </c>
      <c r="L124" s="1435" t="n">
        <f aca="false">SUM(L123,L111)</f>
        <v>0</v>
      </c>
      <c r="M124" s="1435" t="n">
        <f aca="false">SUM(M123,M111)</f>
        <v>0</v>
      </c>
      <c r="N124" s="1435" t="n">
        <f aca="false">SUM(N123,N111)</f>
        <v>0</v>
      </c>
      <c r="O124" s="1435" t="n">
        <f aca="false">SUM(O123,O111)</f>
        <v>2937000</v>
      </c>
      <c r="P124" s="1435" t="n">
        <f aca="false">SUM(P123,P111)</f>
        <v>20000</v>
      </c>
      <c r="Q124" s="1435" t="n">
        <f aca="false">SUM(Q123,Q111)</f>
        <v>350000</v>
      </c>
      <c r="R124" s="1435" t="n">
        <f aca="false">SUM(R123,R111)</f>
        <v>725000</v>
      </c>
      <c r="S124" s="216"/>
      <c r="T124" s="282"/>
      <c r="U124" s="4"/>
      <c r="V124" s="4"/>
      <c r="W124" s="216"/>
      <c r="X124" s="67"/>
      <c r="Y124" s="67"/>
    </row>
    <row r="125" customFormat="false" ht="12.75" hidden="false" customHeight="false" outlineLevel="0" collapsed="false">
      <c r="A125" s="1429" t="s">
        <v>239</v>
      </c>
      <c r="B125" s="1519" t="s">
        <v>240</v>
      </c>
      <c r="C125" s="1519"/>
      <c r="D125" s="1519"/>
      <c r="E125" s="1519"/>
      <c r="F125" s="1519"/>
      <c r="G125" s="1519"/>
      <c r="H125" s="1519"/>
      <c r="I125" s="1519"/>
      <c r="J125" s="1519"/>
      <c r="K125" s="48"/>
      <c r="L125" s="49"/>
      <c r="M125" s="49"/>
      <c r="N125" s="49"/>
      <c r="O125" s="49"/>
      <c r="P125" s="49"/>
      <c r="Q125" s="49"/>
      <c r="R125" s="49"/>
      <c r="S125" s="216"/>
      <c r="T125" s="282"/>
      <c r="U125" s="4"/>
      <c r="V125" s="4"/>
      <c r="W125" s="216"/>
      <c r="X125" s="67"/>
      <c r="Y125" s="67"/>
    </row>
    <row r="126" customFormat="false" ht="12.75" hidden="false" customHeight="false" outlineLevel="0" collapsed="false">
      <c r="A126" s="147"/>
      <c r="B126" s="201" t="s">
        <v>241</v>
      </c>
      <c r="C126" s="201"/>
      <c r="D126" s="201"/>
      <c r="E126" s="201"/>
      <c r="F126" s="201"/>
      <c r="G126" s="201"/>
      <c r="H126" s="201"/>
      <c r="I126" s="201"/>
      <c r="J126" s="201"/>
      <c r="K126" s="48"/>
      <c r="L126" s="49"/>
      <c r="M126" s="49"/>
      <c r="N126" s="49"/>
      <c r="O126" s="49"/>
      <c r="P126" s="49"/>
      <c r="Q126" s="49"/>
      <c r="R126" s="49"/>
      <c r="S126" s="216"/>
      <c r="T126" s="282"/>
      <c r="U126" s="4"/>
      <c r="V126" s="4"/>
      <c r="W126" s="216"/>
      <c r="X126" s="67"/>
      <c r="Y126" s="67"/>
    </row>
    <row r="127" customFormat="false" ht="12.75" hidden="false" customHeight="false" outlineLevel="0" collapsed="false">
      <c r="A127" s="147"/>
      <c r="B127" s="67" t="s">
        <v>242</v>
      </c>
      <c r="C127" s="67"/>
      <c r="D127" s="67"/>
      <c r="E127" s="67"/>
      <c r="F127" s="216" t="s">
        <v>207</v>
      </c>
      <c r="G127" s="67" t="n">
        <v>27</v>
      </c>
      <c r="H127" s="67"/>
      <c r="I127" s="80" t="n">
        <v>140000</v>
      </c>
      <c r="J127" s="4" t="s">
        <v>97</v>
      </c>
      <c r="K127" s="48"/>
      <c r="L127" s="49"/>
      <c r="M127" s="49"/>
      <c r="N127" s="49"/>
      <c r="O127" s="49"/>
      <c r="P127" s="49"/>
      <c r="Q127" s="282"/>
      <c r="R127" s="282" t="n">
        <v>140000</v>
      </c>
      <c r="S127" s="216" t="s">
        <v>1233</v>
      </c>
      <c r="T127" s="282" t="n">
        <f aca="false">I127*G127/100</f>
        <v>37800</v>
      </c>
      <c r="U127" s="4"/>
      <c r="V127" s="4"/>
      <c r="W127" s="216"/>
      <c r="X127" s="67"/>
      <c r="Y127" s="67"/>
    </row>
    <row r="128" customFormat="false" ht="12.75" hidden="true" customHeight="false" outlineLevel="0" collapsed="false">
      <c r="A128" s="147"/>
      <c r="B128" s="67"/>
      <c r="C128" s="67"/>
      <c r="D128" s="67"/>
      <c r="E128" s="67"/>
      <c r="F128" s="216" t="s">
        <v>207</v>
      </c>
      <c r="G128" s="67" t="n">
        <v>27</v>
      </c>
      <c r="H128" s="67"/>
      <c r="I128" s="80"/>
      <c r="J128" s="4" t="s">
        <v>97</v>
      </c>
      <c r="K128" s="48"/>
      <c r="L128" s="49"/>
      <c r="M128" s="49"/>
      <c r="N128" s="49"/>
      <c r="O128" s="49"/>
      <c r="P128" s="49"/>
      <c r="Q128" s="282"/>
      <c r="R128" s="282"/>
      <c r="S128" s="216" t="s">
        <v>1233</v>
      </c>
      <c r="T128" s="282" t="n">
        <f aca="false">I128*G128/100</f>
        <v>0</v>
      </c>
      <c r="U128" s="4"/>
      <c r="V128" s="4"/>
      <c r="W128" s="216"/>
      <c r="X128" s="67"/>
      <c r="Y128" s="67"/>
    </row>
    <row r="129" customFormat="false" ht="12.75" hidden="true" customHeight="false" outlineLevel="0" collapsed="false">
      <c r="A129" s="147"/>
      <c r="B129" s="67"/>
      <c r="C129" s="67"/>
      <c r="D129" s="67"/>
      <c r="E129" s="67"/>
      <c r="F129" s="216" t="s">
        <v>207</v>
      </c>
      <c r="G129" s="67" t="n">
        <v>27</v>
      </c>
      <c r="H129" s="67"/>
      <c r="I129" s="80"/>
      <c r="J129" s="4" t="s">
        <v>97</v>
      </c>
      <c r="K129" s="48"/>
      <c r="L129" s="49"/>
      <c r="M129" s="49"/>
      <c r="N129" s="49"/>
      <c r="O129" s="49"/>
      <c r="P129" s="49"/>
      <c r="Q129" s="282"/>
      <c r="R129" s="282"/>
      <c r="S129" s="216" t="s">
        <v>1233</v>
      </c>
      <c r="T129" s="282" t="n">
        <f aca="false">I129*G129/100</f>
        <v>0</v>
      </c>
      <c r="U129" s="4"/>
      <c r="V129" s="4"/>
      <c r="W129" s="216"/>
      <c r="X129" s="67"/>
      <c r="Y129" s="67"/>
    </row>
    <row r="130" customFormat="false" ht="12.75" hidden="true" customHeight="false" outlineLevel="0" collapsed="false">
      <c r="A130" s="189"/>
      <c r="B130" s="67"/>
      <c r="C130" s="67"/>
      <c r="D130" s="67"/>
      <c r="E130" s="67"/>
      <c r="F130" s="216" t="s">
        <v>207</v>
      </c>
      <c r="G130" s="67" t="n">
        <v>27</v>
      </c>
      <c r="H130" s="67"/>
      <c r="I130" s="80"/>
      <c r="J130" s="4" t="s">
        <v>97</v>
      </c>
      <c r="K130" s="159"/>
      <c r="L130" s="49"/>
      <c r="M130" s="49"/>
      <c r="N130" s="49"/>
      <c r="O130" s="49"/>
      <c r="P130" s="49"/>
      <c r="Q130" s="282"/>
      <c r="R130" s="282"/>
      <c r="S130" s="216" t="s">
        <v>1233</v>
      </c>
      <c r="T130" s="282" t="n">
        <f aca="false">I130*G130/100</f>
        <v>0</v>
      </c>
      <c r="U130" s="4"/>
      <c r="V130" s="4"/>
      <c r="W130" s="216"/>
      <c r="X130" s="67"/>
      <c r="Y130" s="67"/>
    </row>
    <row r="131" customFormat="false" ht="12.75" hidden="false" customHeight="false" outlineLevel="0" collapsed="false">
      <c r="A131" s="189"/>
      <c r="B131" s="69" t="s">
        <v>103</v>
      </c>
      <c r="C131" s="69"/>
      <c r="D131" s="69"/>
      <c r="E131" s="69"/>
      <c r="F131" s="69"/>
      <c r="G131" s="69"/>
      <c r="H131" s="69"/>
      <c r="I131" s="192" t="n">
        <f aca="false">SUM(I127:I130)</f>
        <v>140000</v>
      </c>
      <c r="J131" s="70" t="s">
        <v>97</v>
      </c>
      <c r="K131" s="114" t="n">
        <f aca="false">SUM(L131:R131)</f>
        <v>140000</v>
      </c>
      <c r="L131" s="73" t="n">
        <f aca="false">SUM(L127:L130)</f>
        <v>0</v>
      </c>
      <c r="M131" s="73" t="n">
        <f aca="false">SUM(M127:M130)</f>
        <v>0</v>
      </c>
      <c r="N131" s="73" t="n">
        <f aca="false">SUM(N127:N130)</f>
        <v>0</v>
      </c>
      <c r="O131" s="73" t="n">
        <f aca="false">SUM(O127:O130)</f>
        <v>0</v>
      </c>
      <c r="P131" s="73" t="n">
        <f aca="false">SUM(P127:P130)</f>
        <v>0</v>
      </c>
      <c r="Q131" s="73" t="n">
        <f aca="false">SUM(Q127:Q130)</f>
        <v>0</v>
      </c>
      <c r="R131" s="73" t="n">
        <f aca="false">SUM(R127:R130)</f>
        <v>140000</v>
      </c>
      <c r="S131" s="216"/>
      <c r="T131" s="282"/>
      <c r="U131" s="4"/>
      <c r="V131" s="4"/>
      <c r="W131" s="216"/>
      <c r="X131" s="67"/>
      <c r="Y131" s="67"/>
    </row>
    <row r="132" customFormat="false" ht="12.75" hidden="true" customHeight="false" outlineLevel="0" collapsed="false">
      <c r="A132" s="147"/>
      <c r="B132" s="47" t="s">
        <v>243</v>
      </c>
      <c r="C132" s="47"/>
      <c r="D132" s="47"/>
      <c r="E132" s="47"/>
      <c r="F132" s="47"/>
      <c r="G132" s="47"/>
      <c r="H132" s="47"/>
      <c r="I132" s="47"/>
      <c r="J132" s="47"/>
      <c r="K132" s="159"/>
      <c r="L132" s="49"/>
      <c r="M132" s="49"/>
      <c r="N132" s="49"/>
      <c r="O132" s="49"/>
      <c r="P132" s="49"/>
      <c r="Q132" s="49"/>
      <c r="R132" s="49"/>
      <c r="S132" s="216"/>
      <c r="T132" s="282"/>
      <c r="U132" s="4"/>
      <c r="V132" s="4"/>
      <c r="W132" s="67"/>
      <c r="X132" s="67"/>
      <c r="Y132" s="67"/>
    </row>
    <row r="133" s="353" customFormat="true" ht="12.75" hidden="true" customHeight="false" outlineLevel="0" collapsed="false">
      <c r="A133" s="147"/>
      <c r="B133" s="4"/>
      <c r="C133" s="4"/>
      <c r="D133" s="4"/>
      <c r="E133" s="4"/>
      <c r="F133" s="202" t="s">
        <v>207</v>
      </c>
      <c r="G133" s="4" t="n">
        <v>27</v>
      </c>
      <c r="H133" s="4"/>
      <c r="I133" s="80"/>
      <c r="J133" s="4" t="s">
        <v>97</v>
      </c>
      <c r="K133" s="159"/>
      <c r="L133" s="55"/>
      <c r="M133" s="55"/>
      <c r="N133" s="55"/>
      <c r="O133" s="55"/>
      <c r="P133" s="55"/>
      <c r="Q133" s="55"/>
      <c r="R133" s="55"/>
      <c r="S133" s="216" t="s">
        <v>1233</v>
      </c>
      <c r="T133" s="282" t="n">
        <f aca="false">I133*G133/100</f>
        <v>0</v>
      </c>
      <c r="U133" s="325"/>
      <c r="V133" s="407"/>
      <c r="W133" s="705"/>
      <c r="X133" s="705"/>
      <c r="Y133" s="705"/>
    </row>
    <row r="134" s="353" customFormat="true" ht="12.75" hidden="true" customHeight="false" outlineLevel="0" collapsed="false">
      <c r="A134" s="186"/>
      <c r="B134" s="69" t="s">
        <v>103</v>
      </c>
      <c r="C134" s="69"/>
      <c r="D134" s="69"/>
      <c r="E134" s="69"/>
      <c r="F134" s="69"/>
      <c r="G134" s="69"/>
      <c r="H134" s="69"/>
      <c r="I134" s="192" t="n">
        <f aca="false">SUM(I133:I133)</f>
        <v>0</v>
      </c>
      <c r="J134" s="70" t="s">
        <v>97</v>
      </c>
      <c r="K134" s="114" t="n">
        <f aca="false">SUM(L134:R134)</f>
        <v>0</v>
      </c>
      <c r="L134" s="73"/>
      <c r="M134" s="73"/>
      <c r="N134" s="73"/>
      <c r="O134" s="73"/>
      <c r="P134" s="73"/>
      <c r="Q134" s="73"/>
      <c r="R134" s="73"/>
      <c r="S134" s="216"/>
      <c r="T134" s="282"/>
      <c r="U134" s="4"/>
      <c r="V134" s="407"/>
      <c r="W134" s="705"/>
      <c r="X134" s="705"/>
      <c r="Y134" s="705"/>
    </row>
    <row r="135" customFormat="false" ht="12.75" hidden="true" customHeight="true" outlineLevel="0" collapsed="false">
      <c r="A135" s="219"/>
      <c r="B135" s="179" t="s">
        <v>245</v>
      </c>
      <c r="C135" s="179"/>
      <c r="D135" s="179"/>
      <c r="E135" s="179"/>
      <c r="F135" s="179"/>
      <c r="G135" s="179"/>
      <c r="H135" s="179"/>
      <c r="I135" s="179"/>
      <c r="J135" s="179"/>
      <c r="K135" s="48"/>
      <c r="L135" s="49"/>
      <c r="M135" s="49"/>
      <c r="N135" s="49"/>
      <c r="O135" s="49"/>
      <c r="P135" s="49"/>
      <c r="Q135" s="49"/>
      <c r="R135" s="49"/>
      <c r="S135" s="216"/>
      <c r="T135" s="282"/>
      <c r="U135" s="4"/>
      <c r="V135" s="4"/>
      <c r="W135" s="67"/>
      <c r="X135" s="67"/>
      <c r="Y135" s="67"/>
    </row>
    <row r="136" customFormat="false" ht="12.75" hidden="true" customHeight="false" outlineLevel="0" collapsed="false">
      <c r="A136" s="147"/>
      <c r="B136" s="61"/>
      <c r="C136" s="4"/>
      <c r="D136" s="304"/>
      <c r="E136" s="4"/>
      <c r="F136" s="202" t="s">
        <v>207</v>
      </c>
      <c r="G136" s="4" t="n">
        <v>27</v>
      </c>
      <c r="H136" s="4"/>
      <c r="I136" s="80"/>
      <c r="J136" s="4" t="s">
        <v>97</v>
      </c>
      <c r="K136" s="48"/>
      <c r="L136" s="49"/>
      <c r="M136" s="49"/>
      <c r="N136" s="49"/>
      <c r="O136" s="49"/>
      <c r="P136" s="49"/>
      <c r="Q136" s="49"/>
      <c r="R136" s="49"/>
      <c r="S136" s="216" t="s">
        <v>1233</v>
      </c>
      <c r="T136" s="282" t="n">
        <f aca="false">I136*G136/100</f>
        <v>0</v>
      </c>
      <c r="U136" s="4"/>
      <c r="V136" s="4"/>
      <c r="W136" s="67"/>
      <c r="X136" s="67"/>
      <c r="Y136" s="67"/>
    </row>
    <row r="137" s="5" customFormat="true" ht="12.75" hidden="true" customHeight="true" outlineLevel="0" collapsed="false">
      <c r="A137" s="186"/>
      <c r="B137" s="69" t="s">
        <v>103</v>
      </c>
      <c r="C137" s="69"/>
      <c r="D137" s="69"/>
      <c r="E137" s="69"/>
      <c r="F137" s="69"/>
      <c r="G137" s="69"/>
      <c r="H137" s="69"/>
      <c r="I137" s="192" t="n">
        <f aca="false">SUM(I136:I136)</f>
        <v>0</v>
      </c>
      <c r="J137" s="70" t="s">
        <v>97</v>
      </c>
      <c r="K137" s="114" t="n">
        <f aca="false">SUM(L137:R137)</f>
        <v>0</v>
      </c>
      <c r="L137" s="73"/>
      <c r="M137" s="73"/>
      <c r="N137" s="73"/>
      <c r="O137" s="73"/>
      <c r="P137" s="73"/>
      <c r="Q137" s="73"/>
      <c r="R137" s="73"/>
      <c r="S137" s="216"/>
      <c r="T137" s="282"/>
      <c r="U137" s="4"/>
      <c r="V137" s="80"/>
      <c r="W137" s="203"/>
      <c r="X137" s="203"/>
      <c r="Y137" s="203"/>
    </row>
    <row r="138" customFormat="false" ht="12.75" hidden="false" customHeight="true" outlineLevel="0" collapsed="false">
      <c r="A138" s="219"/>
      <c r="B138" s="179" t="s">
        <v>247</v>
      </c>
      <c r="C138" s="179"/>
      <c r="D138" s="179"/>
      <c r="E138" s="179"/>
      <c r="F138" s="179"/>
      <c r="G138" s="179"/>
      <c r="H138" s="179"/>
      <c r="I138" s="179"/>
      <c r="J138" s="179"/>
      <c r="K138" s="48"/>
      <c r="L138" s="49"/>
      <c r="M138" s="49"/>
      <c r="N138" s="49"/>
      <c r="O138" s="49"/>
      <c r="P138" s="49"/>
      <c r="Q138" s="49"/>
      <c r="R138" s="49"/>
      <c r="S138" s="216"/>
      <c r="T138" s="282"/>
      <c r="U138" s="4"/>
      <c r="V138" s="4"/>
      <c r="W138" s="67"/>
      <c r="X138" s="67"/>
      <c r="Y138" s="67"/>
    </row>
    <row r="139" customFormat="false" ht="12.75" hidden="false" customHeight="true" outlineLevel="0" collapsed="false">
      <c r="A139" s="147" t="n">
        <v>5101</v>
      </c>
      <c r="B139" s="67" t="s">
        <v>1241</v>
      </c>
      <c r="C139" s="67"/>
      <c r="D139" s="67"/>
      <c r="E139" s="67"/>
      <c r="F139" s="216" t="s">
        <v>207</v>
      </c>
      <c r="G139" s="67" t="n">
        <v>27</v>
      </c>
      <c r="H139" s="67"/>
      <c r="I139" s="80" t="n">
        <v>205000</v>
      </c>
      <c r="J139" s="4" t="s">
        <v>97</v>
      </c>
      <c r="K139" s="48"/>
      <c r="L139" s="49"/>
      <c r="M139" s="49"/>
      <c r="N139" s="49"/>
      <c r="O139" s="49"/>
      <c r="P139" s="49" t="n">
        <v>40000</v>
      </c>
      <c r="Q139" s="282" t="n">
        <v>65000</v>
      </c>
      <c r="R139" s="282" t="n">
        <v>100000</v>
      </c>
      <c r="S139" s="216" t="s">
        <v>1233</v>
      </c>
      <c r="T139" s="282" t="n">
        <f aca="false">I139*G139/100</f>
        <v>55350</v>
      </c>
      <c r="U139" s="4"/>
      <c r="V139" s="4"/>
      <c r="W139" s="67"/>
      <c r="X139" s="67"/>
      <c r="Y139" s="67"/>
    </row>
    <row r="140" customFormat="false" ht="12.75" hidden="false" customHeight="false" outlineLevel="0" collapsed="false">
      <c r="A140" s="147" t="n">
        <v>5102</v>
      </c>
      <c r="B140" s="67" t="s">
        <v>249</v>
      </c>
      <c r="C140" s="67"/>
      <c r="D140" s="67"/>
      <c r="E140" s="67"/>
      <c r="F140" s="216" t="s">
        <v>207</v>
      </c>
      <c r="G140" s="67" t="n">
        <v>27</v>
      </c>
      <c r="H140" s="67"/>
      <c r="I140" s="80" t="n">
        <v>600000</v>
      </c>
      <c r="J140" s="4" t="s">
        <v>97</v>
      </c>
      <c r="K140" s="159"/>
      <c r="L140" s="49"/>
      <c r="M140" s="49"/>
      <c r="N140" s="49"/>
      <c r="O140" s="49"/>
      <c r="P140" s="49"/>
      <c r="Q140" s="282"/>
      <c r="R140" s="282" t="n">
        <v>600000</v>
      </c>
      <c r="S140" s="216" t="s">
        <v>1233</v>
      </c>
      <c r="T140" s="282" t="n">
        <f aca="false">I140*G140/100</f>
        <v>162000</v>
      </c>
      <c r="U140" s="4"/>
      <c r="V140" s="4"/>
      <c r="W140" s="216"/>
      <c r="X140" s="67"/>
      <c r="Y140" s="67"/>
    </row>
    <row r="141" customFormat="false" ht="12.75" hidden="false" customHeight="false" outlineLevel="0" collapsed="false">
      <c r="A141" s="147" t="n">
        <v>5103</v>
      </c>
      <c r="B141" s="67"/>
      <c r="C141" s="67"/>
      <c r="D141" s="67"/>
      <c r="E141" s="67"/>
      <c r="F141" s="216" t="s">
        <v>207</v>
      </c>
      <c r="G141" s="67" t="n">
        <v>27</v>
      </c>
      <c r="H141" s="67"/>
      <c r="I141" s="80"/>
      <c r="J141" s="4" t="s">
        <v>97</v>
      </c>
      <c r="K141" s="159"/>
      <c r="L141" s="49"/>
      <c r="M141" s="49"/>
      <c r="N141" s="49"/>
      <c r="O141" s="49"/>
      <c r="P141" s="49"/>
      <c r="Q141" s="282"/>
      <c r="R141" s="282" t="n">
        <f aca="false">I141</f>
        <v>0</v>
      </c>
      <c r="S141" s="216" t="s">
        <v>1233</v>
      </c>
      <c r="T141" s="282" t="n">
        <f aca="false">I141*G141/100</f>
        <v>0</v>
      </c>
      <c r="U141" s="4"/>
      <c r="V141" s="4"/>
      <c r="W141" s="216"/>
      <c r="X141" s="67"/>
      <c r="Y141" s="67"/>
    </row>
    <row r="142" customFormat="false" ht="13.5" hidden="false" customHeight="false" outlineLevel="0" collapsed="false">
      <c r="A142" s="147"/>
      <c r="B142" s="1426" t="s">
        <v>103</v>
      </c>
      <c r="C142" s="1426"/>
      <c r="D142" s="1426"/>
      <c r="E142" s="1426"/>
      <c r="F142" s="1426"/>
      <c r="G142" s="1426"/>
      <c r="H142" s="1426"/>
      <c r="I142" s="551" t="n">
        <f aca="false">SUM(I139:I141)</f>
        <v>805000</v>
      </c>
      <c r="J142" s="224" t="s">
        <v>97</v>
      </c>
      <c r="K142" s="225" t="n">
        <f aca="false">SUM(L142:R142)</f>
        <v>805000</v>
      </c>
      <c r="L142" s="226" t="n">
        <f aca="false">SUM(L139:L140)</f>
        <v>0</v>
      </c>
      <c r="M142" s="226" t="n">
        <f aca="false">SUM(M139:M140)</f>
        <v>0</v>
      </c>
      <c r="N142" s="226" t="n">
        <f aca="false">SUM(N139:N140)</f>
        <v>0</v>
      </c>
      <c r="O142" s="226" t="n">
        <f aca="false">SUM(O139:O140)</f>
        <v>0</v>
      </c>
      <c r="P142" s="226" t="n">
        <f aca="false">SUM(P139:P140)</f>
        <v>40000</v>
      </c>
      <c r="Q142" s="226" t="n">
        <f aca="false">SUM(Q139:Q140)</f>
        <v>65000</v>
      </c>
      <c r="R142" s="226" t="n">
        <f aca="false">SUM(R139:R141)</f>
        <v>700000</v>
      </c>
      <c r="S142" s="216"/>
      <c r="T142" s="282"/>
      <c r="U142" s="4"/>
      <c r="V142" s="4"/>
      <c r="W142" s="216"/>
      <c r="X142" s="67"/>
      <c r="Y142" s="67"/>
    </row>
    <row r="143" customFormat="false" ht="13.5" hidden="false" customHeight="false" outlineLevel="0" collapsed="false">
      <c r="A143" s="1475" t="s">
        <v>239</v>
      </c>
      <c r="B143" s="1514" t="s">
        <v>254</v>
      </c>
      <c r="C143" s="1514"/>
      <c r="D143" s="1514"/>
      <c r="E143" s="1514"/>
      <c r="F143" s="1514"/>
      <c r="G143" s="1514"/>
      <c r="H143" s="1514"/>
      <c r="I143" s="1477" t="n">
        <f aca="false">SUM(I142,I137,I134,I131)</f>
        <v>945000</v>
      </c>
      <c r="J143" s="1477" t="s">
        <v>97</v>
      </c>
      <c r="K143" s="1479" t="n">
        <f aca="false">SUM(L143:R143)</f>
        <v>945000</v>
      </c>
      <c r="L143" s="562" t="n">
        <f aca="false">SUM(L142,L137,L134,L131)</f>
        <v>0</v>
      </c>
      <c r="M143" s="562" t="n">
        <f aca="false">SUM(M142,M137,M134,M131)</f>
        <v>0</v>
      </c>
      <c r="N143" s="562" t="n">
        <f aca="false">SUM(N142,N137,N134,N131)</f>
        <v>0</v>
      </c>
      <c r="O143" s="562" t="n">
        <f aca="false">SUM(O142,O137,O134,O131)</f>
        <v>0</v>
      </c>
      <c r="P143" s="562" t="n">
        <f aca="false">SUM(P142,P137,P134,P131)</f>
        <v>40000</v>
      </c>
      <c r="Q143" s="562" t="n">
        <f aca="false">SUM(Q142,Q137,Q134,Q131)</f>
        <v>65000</v>
      </c>
      <c r="R143" s="562" t="n">
        <f aca="false">SUM(R142,R137,R134,R131)</f>
        <v>840000</v>
      </c>
      <c r="S143" s="216"/>
      <c r="T143" s="282"/>
      <c r="U143" s="4"/>
      <c r="V143" s="4"/>
      <c r="W143" s="216"/>
      <c r="X143" s="67"/>
      <c r="Y143" s="67"/>
    </row>
    <row r="144" customFormat="false" ht="13.5" hidden="false" customHeight="false" outlineLevel="0" collapsed="false">
      <c r="A144" s="1475" t="s">
        <v>255</v>
      </c>
      <c r="B144" s="1514" t="s">
        <v>256</v>
      </c>
      <c r="C144" s="1514"/>
      <c r="D144" s="1514"/>
      <c r="E144" s="1514"/>
      <c r="F144" s="1514"/>
      <c r="G144" s="1514"/>
      <c r="H144" s="1514"/>
      <c r="I144" s="1477" t="n">
        <f aca="false">SUM(I142,I137,I134,I131,I124,)</f>
        <v>4977000</v>
      </c>
      <c r="J144" s="1477" t="s">
        <v>97</v>
      </c>
      <c r="K144" s="1479" t="n">
        <f aca="false">SUM(L144:R144)</f>
        <v>4977000</v>
      </c>
      <c r="L144" s="562" t="n">
        <f aca="false">SUM(L143,L124)</f>
        <v>0</v>
      </c>
      <c r="M144" s="562" t="n">
        <f aca="false">SUM(M143,M124)</f>
        <v>0</v>
      </c>
      <c r="N144" s="562" t="n">
        <f aca="false">SUM(N143,N124)</f>
        <v>0</v>
      </c>
      <c r="O144" s="562" t="n">
        <f aca="false">SUM(O143,O124)</f>
        <v>2937000</v>
      </c>
      <c r="P144" s="562" t="n">
        <f aca="false">SUM(P143,P124)</f>
        <v>60000</v>
      </c>
      <c r="Q144" s="562" t="n">
        <f aca="false">SUM(Q143,Q124)</f>
        <v>415000</v>
      </c>
      <c r="R144" s="562" t="n">
        <f aca="false">SUM(R143,R124)</f>
        <v>1565000</v>
      </c>
      <c r="S144" s="216"/>
      <c r="T144" s="282"/>
      <c r="U144" s="4"/>
      <c r="V144" s="4"/>
      <c r="W144" s="216"/>
      <c r="X144" s="67"/>
      <c r="Y144" s="67"/>
    </row>
    <row r="145" customFormat="false" ht="12.75" hidden="false" customHeight="false" outlineLevel="0" collapsed="false">
      <c r="A145" s="1520" t="s">
        <v>257</v>
      </c>
      <c r="B145" s="1521" t="s">
        <v>258</v>
      </c>
      <c r="C145" s="1521"/>
      <c r="D145" s="1521"/>
      <c r="E145" s="1521"/>
      <c r="F145" s="1521"/>
      <c r="G145" s="1521"/>
      <c r="H145" s="1521"/>
      <c r="I145" s="1521"/>
      <c r="J145" s="1521"/>
      <c r="K145" s="1507"/>
      <c r="L145" s="1508"/>
      <c r="M145" s="1508"/>
      <c r="N145" s="1508"/>
      <c r="O145" s="1508"/>
      <c r="P145" s="1508"/>
      <c r="Q145" s="1508"/>
      <c r="R145" s="1508"/>
      <c r="S145" s="216"/>
      <c r="T145" s="282"/>
      <c r="U145" s="4"/>
      <c r="V145" s="4"/>
      <c r="W145" s="216"/>
      <c r="X145" s="67"/>
      <c r="Y145" s="67"/>
    </row>
    <row r="146" s="57" customFormat="true" ht="12.75" hidden="false" customHeight="false" outlineLevel="0" collapsed="false">
      <c r="A146" s="1429" t="s">
        <v>259</v>
      </c>
      <c r="B146" s="1451" t="s">
        <v>1242</v>
      </c>
      <c r="C146" s="1451"/>
      <c r="D146" s="1451"/>
      <c r="E146" s="1451"/>
      <c r="F146" s="1451"/>
      <c r="G146" s="1451"/>
      <c r="H146" s="1451"/>
      <c r="I146" s="1451"/>
      <c r="J146" s="1451"/>
      <c r="K146" s="48"/>
      <c r="L146" s="516"/>
      <c r="M146" s="516"/>
      <c r="N146" s="516"/>
      <c r="O146" s="516"/>
      <c r="P146" s="516"/>
      <c r="Q146" s="516"/>
      <c r="R146" s="516"/>
      <c r="S146" s="216"/>
      <c r="T146" s="282"/>
    </row>
    <row r="147" customFormat="false" ht="12.75" hidden="false" customHeight="true" outlineLevel="0" collapsed="false">
      <c r="A147" s="147"/>
      <c r="B147" s="67" t="s">
        <v>267</v>
      </c>
      <c r="C147" s="67"/>
      <c r="D147" s="67"/>
      <c r="E147" s="67"/>
      <c r="F147" s="216" t="s">
        <v>207</v>
      </c>
      <c r="G147" s="105" t="n">
        <v>5</v>
      </c>
      <c r="H147" s="67"/>
      <c r="I147" s="80" t="n">
        <v>260000</v>
      </c>
      <c r="J147" s="4" t="s">
        <v>97</v>
      </c>
      <c r="K147" s="48"/>
      <c r="L147" s="49"/>
      <c r="M147" s="49"/>
      <c r="N147" s="49"/>
      <c r="O147" s="49"/>
      <c r="P147" s="49"/>
      <c r="Q147" s="282"/>
      <c r="R147" s="282" t="n">
        <v>260000</v>
      </c>
      <c r="S147" s="216" t="s">
        <v>1233</v>
      </c>
      <c r="T147" s="282" t="n">
        <f aca="false">I147*G147/100</f>
        <v>13000</v>
      </c>
      <c r="U147" s="4"/>
      <c r="V147" s="4"/>
      <c r="W147" s="216"/>
      <c r="X147" s="67"/>
      <c r="Y147" s="67"/>
    </row>
    <row r="148" customFormat="false" ht="12.75" hidden="false" customHeight="true" outlineLevel="0" collapsed="false">
      <c r="A148" s="147"/>
      <c r="B148" s="67" t="s">
        <v>1243</v>
      </c>
      <c r="C148" s="67"/>
      <c r="D148" s="67"/>
      <c r="E148" s="67"/>
      <c r="F148" s="216" t="s">
        <v>207</v>
      </c>
      <c r="G148" s="67" t="n">
        <v>0</v>
      </c>
      <c r="H148" s="67"/>
      <c r="I148" s="80" t="n">
        <v>100000</v>
      </c>
      <c r="J148" s="4" t="s">
        <v>97</v>
      </c>
      <c r="K148" s="159"/>
      <c r="L148" s="49"/>
      <c r="M148" s="49"/>
      <c r="N148" s="49"/>
      <c r="O148" s="49"/>
      <c r="P148" s="49"/>
      <c r="Q148" s="282"/>
      <c r="R148" s="282" t="n">
        <f aca="false">I148</f>
        <v>100000</v>
      </c>
      <c r="S148" s="216" t="s">
        <v>1233</v>
      </c>
      <c r="T148" s="282" t="n">
        <f aca="false">I148*G148/100</f>
        <v>0</v>
      </c>
      <c r="U148" s="4"/>
      <c r="V148" s="4"/>
      <c r="W148" s="216"/>
      <c r="X148" s="67"/>
      <c r="Y148" s="67"/>
    </row>
    <row r="149" customFormat="false" ht="12.75" hidden="false" customHeight="true" outlineLevel="0" collapsed="false">
      <c r="A149" s="147"/>
      <c r="B149" s="67" t="s">
        <v>1244</v>
      </c>
      <c r="C149" s="67"/>
      <c r="D149" s="67"/>
      <c r="E149" s="67"/>
      <c r="F149" s="216" t="s">
        <v>207</v>
      </c>
      <c r="G149" s="67" t="n">
        <v>27</v>
      </c>
      <c r="H149" s="67"/>
      <c r="I149" s="80" t="n">
        <v>40000</v>
      </c>
      <c r="J149" s="4" t="s">
        <v>97</v>
      </c>
      <c r="K149" s="159"/>
      <c r="L149" s="49"/>
      <c r="M149" s="49"/>
      <c r="N149" s="49"/>
      <c r="O149" s="49"/>
      <c r="P149" s="49"/>
      <c r="Q149" s="282"/>
      <c r="R149" s="282" t="n">
        <v>40000</v>
      </c>
      <c r="S149" s="216" t="s">
        <v>1233</v>
      </c>
      <c r="T149" s="282" t="n">
        <f aca="false">I149*G149/100</f>
        <v>10800</v>
      </c>
      <c r="U149" s="4"/>
      <c r="V149" s="4"/>
      <c r="W149" s="216"/>
      <c r="X149" s="67"/>
      <c r="Y149" s="67"/>
    </row>
    <row r="150" customFormat="false" ht="12.75" hidden="false" customHeight="false" outlineLevel="0" collapsed="false">
      <c r="A150" s="987"/>
      <c r="B150" s="449" t="s">
        <v>1245</v>
      </c>
      <c r="C150" s="67"/>
      <c r="D150" s="67"/>
      <c r="E150" s="67"/>
      <c r="F150" s="216" t="s">
        <v>207</v>
      </c>
      <c r="G150" s="67" t="n">
        <v>27</v>
      </c>
      <c r="H150" s="67"/>
      <c r="I150" s="80" t="n">
        <v>115000</v>
      </c>
      <c r="J150" s="4" t="s">
        <v>97</v>
      </c>
      <c r="K150" s="159"/>
      <c r="L150" s="49"/>
      <c r="M150" s="4"/>
      <c r="N150" s="49"/>
      <c r="O150" s="4"/>
      <c r="P150" s="49" t="n">
        <v>80000</v>
      </c>
      <c r="Q150" s="4"/>
      <c r="R150" s="49" t="n">
        <v>35000</v>
      </c>
      <c r="S150" s="216" t="s">
        <v>1233</v>
      </c>
      <c r="T150" s="282" t="n">
        <f aca="false">I150*G150/100</f>
        <v>31050</v>
      </c>
      <c r="U150" s="4"/>
      <c r="V150" s="4"/>
      <c r="W150" s="216"/>
      <c r="X150" s="67"/>
      <c r="Y150" s="67"/>
    </row>
    <row r="151" customFormat="false" ht="12.75" hidden="false" customHeight="false" outlineLevel="0" collapsed="false">
      <c r="A151" s="186"/>
      <c r="B151" s="162" t="s">
        <v>1246</v>
      </c>
      <c r="C151" s="162"/>
      <c r="D151" s="162"/>
      <c r="E151" s="162"/>
      <c r="F151" s="391" t="s">
        <v>207</v>
      </c>
      <c r="G151" s="162" t="n">
        <v>0</v>
      </c>
      <c r="H151" s="162"/>
      <c r="I151" s="99" t="n">
        <v>120000</v>
      </c>
      <c r="J151" s="304" t="s">
        <v>97</v>
      </c>
      <c r="K151" s="597"/>
      <c r="L151" s="382"/>
      <c r="M151" s="382"/>
      <c r="N151" s="382"/>
      <c r="O151" s="382" t="n">
        <v>80000</v>
      </c>
      <c r="P151" s="382"/>
      <c r="Q151" s="1522"/>
      <c r="R151" s="1522" t="n">
        <v>40000</v>
      </c>
      <c r="S151" s="216" t="s">
        <v>1233</v>
      </c>
      <c r="T151" s="282" t="n">
        <f aca="false">I151*G151/100</f>
        <v>0</v>
      </c>
      <c r="U151" s="4"/>
      <c r="V151" s="4"/>
      <c r="W151" s="216"/>
      <c r="X151" s="67"/>
      <c r="Y151" s="67"/>
    </row>
    <row r="152" customFormat="false" ht="12.75" hidden="false" customHeight="true" outlineLevel="0" collapsed="false">
      <c r="A152" s="1523" t="s">
        <v>259</v>
      </c>
      <c r="B152" s="1431" t="s">
        <v>1164</v>
      </c>
      <c r="C152" s="1524"/>
      <c r="D152" s="1524"/>
      <c r="E152" s="1524"/>
      <c r="F152" s="1524"/>
      <c r="G152" s="1524"/>
      <c r="H152" s="1524"/>
      <c r="I152" s="1432" t="n">
        <f aca="false">SUM(I147:I151)</f>
        <v>635000</v>
      </c>
      <c r="J152" s="1432" t="s">
        <v>97</v>
      </c>
      <c r="K152" s="1525" t="n">
        <f aca="false">SUM(L152:R152)</f>
        <v>635000</v>
      </c>
      <c r="L152" s="1526" t="n">
        <f aca="false">SUM(L147:L151)</f>
        <v>0</v>
      </c>
      <c r="M152" s="1526" t="n">
        <f aca="false">SUM(M147:M151)</f>
        <v>0</v>
      </c>
      <c r="N152" s="1526" t="n">
        <f aca="false">SUM(N147:N151)</f>
        <v>0</v>
      </c>
      <c r="O152" s="1526" t="n">
        <f aca="false">SUM(O147:O151)</f>
        <v>80000</v>
      </c>
      <c r="P152" s="1526" t="n">
        <f aca="false">SUM(P147:P151)</f>
        <v>80000</v>
      </c>
      <c r="Q152" s="1526" t="n">
        <f aca="false">SUM(Q147:Q151)</f>
        <v>0</v>
      </c>
      <c r="R152" s="1526" t="n">
        <f aca="false">SUM(R147:R151)</f>
        <v>475000</v>
      </c>
      <c r="S152" s="216"/>
      <c r="T152" s="282"/>
      <c r="U152" s="4"/>
      <c r="V152" s="4"/>
      <c r="W152" s="216"/>
      <c r="X152" s="67"/>
      <c r="Y152" s="67"/>
    </row>
    <row r="153" customFormat="false" ht="12.75" hidden="false" customHeight="true" outlineLevel="0" collapsed="false">
      <c r="A153" s="1456" t="s">
        <v>268</v>
      </c>
      <c r="B153" s="1527" t="s">
        <v>1247</v>
      </c>
      <c r="C153" s="1527"/>
      <c r="D153" s="1527"/>
      <c r="E153" s="1527"/>
      <c r="F153" s="1527"/>
      <c r="G153" s="1527"/>
      <c r="H153" s="1527"/>
      <c r="I153" s="1527"/>
      <c r="J153" s="1527"/>
      <c r="K153" s="159"/>
      <c r="L153" s="49"/>
      <c r="M153" s="49"/>
      <c r="N153" s="49"/>
      <c r="O153" s="49"/>
      <c r="P153" s="49"/>
      <c r="Q153" s="49"/>
      <c r="R153" s="49"/>
      <c r="S153" s="216"/>
      <c r="T153" s="282"/>
      <c r="U153" s="4"/>
      <c r="V153" s="4"/>
      <c r="W153" s="216"/>
      <c r="X153" s="67"/>
      <c r="Y153" s="67"/>
    </row>
    <row r="154" customFormat="false" ht="12.75" hidden="false" customHeight="true" outlineLevel="0" collapsed="false">
      <c r="A154" s="147"/>
      <c r="B154" s="201" t="s">
        <v>1248</v>
      </c>
      <c r="C154" s="324"/>
      <c r="D154" s="324"/>
      <c r="E154" s="324"/>
      <c r="F154" s="216" t="s">
        <v>207</v>
      </c>
      <c r="G154" s="202" t="n">
        <v>27</v>
      </c>
      <c r="H154" s="324"/>
      <c r="I154" s="80" t="n">
        <v>70000</v>
      </c>
      <c r="J154" s="4" t="s">
        <v>97</v>
      </c>
      <c r="K154" s="159"/>
      <c r="L154" s="49"/>
      <c r="M154" s="49"/>
      <c r="N154" s="49"/>
      <c r="O154" s="49"/>
      <c r="P154" s="49"/>
      <c r="Q154" s="282"/>
      <c r="R154" s="282" t="n">
        <f aca="false">I154</f>
        <v>70000</v>
      </c>
      <c r="S154" s="216" t="s">
        <v>1233</v>
      </c>
      <c r="T154" s="282" t="n">
        <f aca="false">I154*G154/100</f>
        <v>18900</v>
      </c>
      <c r="U154" s="4"/>
      <c r="V154" s="4"/>
      <c r="W154" s="216"/>
      <c r="X154" s="67"/>
      <c r="Y154" s="67"/>
    </row>
    <row r="155" customFormat="false" ht="12.75" hidden="false" customHeight="true" outlineLevel="0" collapsed="false">
      <c r="A155" s="147"/>
      <c r="B155" s="67" t="s">
        <v>1249</v>
      </c>
      <c r="C155" s="67"/>
      <c r="D155" s="67"/>
      <c r="E155" s="67"/>
      <c r="F155" s="216" t="s">
        <v>207</v>
      </c>
      <c r="G155" s="67" t="n">
        <v>27</v>
      </c>
      <c r="H155" s="67"/>
      <c r="I155" s="80" t="n">
        <v>0</v>
      </c>
      <c r="J155" s="4" t="s">
        <v>97</v>
      </c>
      <c r="K155" s="159"/>
      <c r="L155" s="49"/>
      <c r="M155" s="49"/>
      <c r="N155" s="49"/>
      <c r="O155" s="49"/>
      <c r="P155" s="49"/>
      <c r="Q155" s="282"/>
      <c r="R155" s="282" t="n">
        <f aca="false">I155</f>
        <v>0</v>
      </c>
      <c r="S155" s="216" t="s">
        <v>1233</v>
      </c>
      <c r="T155" s="282" t="n">
        <f aca="false">I155*G155/100</f>
        <v>0</v>
      </c>
      <c r="U155" s="4"/>
      <c r="V155" s="4"/>
      <c r="W155" s="216"/>
      <c r="X155" s="67"/>
      <c r="Y155" s="67"/>
    </row>
    <row r="156" customFormat="false" ht="12.75" hidden="false" customHeight="false" outlineLevel="0" collapsed="false">
      <c r="A156" s="147"/>
      <c r="B156" s="67" t="s">
        <v>1250</v>
      </c>
      <c r="C156" s="67"/>
      <c r="D156" s="67"/>
      <c r="E156" s="67"/>
      <c r="F156" s="216" t="s">
        <v>207</v>
      </c>
      <c r="G156" s="67" t="n">
        <v>27</v>
      </c>
      <c r="H156" s="67"/>
      <c r="I156" s="80" t="n">
        <v>0</v>
      </c>
      <c r="J156" s="4" t="s">
        <v>97</v>
      </c>
      <c r="K156" s="159"/>
      <c r="L156" s="49"/>
      <c r="M156" s="49"/>
      <c r="N156" s="49"/>
      <c r="O156" s="49"/>
      <c r="P156" s="49"/>
      <c r="Q156" s="282"/>
      <c r="R156" s="282" t="n">
        <f aca="false">I156</f>
        <v>0</v>
      </c>
      <c r="S156" s="216" t="s">
        <v>1233</v>
      </c>
      <c r="T156" s="282" t="n">
        <f aca="false">I156*G156/100</f>
        <v>0</v>
      </c>
      <c r="U156" s="4"/>
      <c r="V156" s="4"/>
      <c r="W156" s="216"/>
      <c r="X156" s="67"/>
      <c r="Y156" s="67"/>
    </row>
    <row r="157" customFormat="false" ht="12.75" hidden="false" customHeight="true" outlineLevel="0" collapsed="false">
      <c r="A157" s="1523" t="s">
        <v>268</v>
      </c>
      <c r="B157" s="1431" t="s">
        <v>1251</v>
      </c>
      <c r="C157" s="1431"/>
      <c r="D157" s="1431"/>
      <c r="E157" s="1431"/>
      <c r="F157" s="1431"/>
      <c r="G157" s="1431"/>
      <c r="H157" s="1431"/>
      <c r="I157" s="1432" t="n">
        <f aca="false">SUM(I154:I156)</f>
        <v>70000</v>
      </c>
      <c r="J157" s="1432" t="s">
        <v>97</v>
      </c>
      <c r="K157" s="1525" t="n">
        <f aca="false">SUM(L157:R157)</f>
        <v>70000</v>
      </c>
      <c r="L157" s="1435" t="n">
        <f aca="false">SUM(L154:L156)</f>
        <v>0</v>
      </c>
      <c r="M157" s="1435" t="n">
        <f aca="false">SUM(M154:M156)</f>
        <v>0</v>
      </c>
      <c r="N157" s="1435" t="n">
        <f aca="false">SUM(N154:N156)</f>
        <v>0</v>
      </c>
      <c r="O157" s="1435" t="n">
        <f aca="false">SUM(O154:O156)</f>
        <v>0</v>
      </c>
      <c r="P157" s="1435" t="n">
        <f aca="false">SUM(P154:P156)</f>
        <v>0</v>
      </c>
      <c r="Q157" s="1435" t="n">
        <f aca="false">SUM(Q154:Q156)</f>
        <v>0</v>
      </c>
      <c r="R157" s="1435" t="n">
        <f aca="false">SUM(R154:R156)</f>
        <v>70000</v>
      </c>
      <c r="S157" s="216"/>
      <c r="T157" s="282"/>
      <c r="U157" s="4"/>
      <c r="V157" s="4"/>
      <c r="W157" s="216"/>
      <c r="X157" s="67"/>
      <c r="Y157" s="67"/>
    </row>
    <row r="158" customFormat="false" ht="12.75" hidden="false" customHeight="false" outlineLevel="0" collapsed="false">
      <c r="A158" s="1523" t="s">
        <v>257</v>
      </c>
      <c r="B158" s="1528" t="s">
        <v>271</v>
      </c>
      <c r="C158" s="1528"/>
      <c r="D158" s="1528"/>
      <c r="E158" s="1528"/>
      <c r="F158" s="1528"/>
      <c r="G158" s="1528"/>
      <c r="H158" s="1528"/>
      <c r="I158" s="1432" t="n">
        <f aca="false">I152+I157</f>
        <v>705000</v>
      </c>
      <c r="J158" s="1529" t="s">
        <v>97</v>
      </c>
      <c r="K158" s="1434" t="n">
        <f aca="false">SUM(L158:R158)</f>
        <v>705000</v>
      </c>
      <c r="L158" s="1435" t="n">
        <f aca="false">L152+L157</f>
        <v>0</v>
      </c>
      <c r="M158" s="1435" t="n">
        <f aca="false">M152+M157</f>
        <v>0</v>
      </c>
      <c r="N158" s="1435" t="n">
        <f aca="false">N152+N157</f>
        <v>0</v>
      </c>
      <c r="O158" s="1435" t="n">
        <f aca="false">O152+O157</f>
        <v>80000</v>
      </c>
      <c r="P158" s="1435" t="n">
        <f aca="false">P152+P157</f>
        <v>80000</v>
      </c>
      <c r="Q158" s="1435" t="n">
        <f aca="false">Q152+Q157</f>
        <v>0</v>
      </c>
      <c r="R158" s="1435" t="n">
        <f aca="false">R152+R157</f>
        <v>545000</v>
      </c>
      <c r="S158" s="216"/>
      <c r="T158" s="282"/>
      <c r="U158" s="4"/>
      <c r="V158" s="4"/>
      <c r="W158" s="216"/>
      <c r="X158" s="67"/>
      <c r="Y158" s="67"/>
    </row>
    <row r="159" customFormat="false" ht="12.75" hidden="false" customHeight="true" outlineLevel="0" collapsed="false">
      <c r="A159" s="1530" t="s">
        <v>272</v>
      </c>
      <c r="B159" s="1531" t="s">
        <v>273</v>
      </c>
      <c r="C159" s="1531"/>
      <c r="D159" s="1531"/>
      <c r="E159" s="1531"/>
      <c r="F159" s="1531"/>
      <c r="G159" s="1531"/>
      <c r="H159" s="1531"/>
      <c r="I159" s="1531"/>
      <c r="J159" s="1531"/>
      <c r="K159" s="159"/>
      <c r="L159" s="49"/>
      <c r="M159" s="49"/>
      <c r="N159" s="49"/>
      <c r="O159" s="49"/>
      <c r="P159" s="49"/>
      <c r="Q159" s="49"/>
      <c r="R159" s="49"/>
      <c r="S159" s="216"/>
      <c r="T159" s="282"/>
      <c r="U159" s="4"/>
      <c r="V159" s="4"/>
      <c r="W159" s="216"/>
      <c r="X159" s="67"/>
      <c r="Y159" s="67"/>
    </row>
    <row r="160" customFormat="false" ht="12.75" hidden="false" customHeight="false" outlineLevel="0" collapsed="false">
      <c r="A160" s="1429" t="s">
        <v>274</v>
      </c>
      <c r="B160" s="1532" t="s">
        <v>275</v>
      </c>
      <c r="C160" s="1532"/>
      <c r="D160" s="1532"/>
      <c r="E160" s="1532"/>
      <c r="F160" s="1532"/>
      <c r="G160" s="1532"/>
      <c r="H160" s="1532"/>
      <c r="I160" s="1532"/>
      <c r="J160" s="1532"/>
      <c r="K160" s="48"/>
      <c r="L160" s="49"/>
      <c r="M160" s="49"/>
      <c r="N160" s="49"/>
      <c r="O160" s="49"/>
      <c r="P160" s="49"/>
      <c r="Q160" s="49"/>
      <c r="R160" s="49"/>
      <c r="S160" s="216"/>
      <c r="T160" s="282"/>
      <c r="U160" s="4"/>
      <c r="V160" s="4"/>
      <c r="W160" s="216"/>
      <c r="X160" s="67"/>
      <c r="Y160" s="67"/>
    </row>
    <row r="161" customFormat="false" ht="12.75" hidden="false" customHeight="false" outlineLevel="0" collapsed="false">
      <c r="A161" s="219" t="s">
        <v>276</v>
      </c>
      <c r="B161" s="1533" t="s">
        <v>277</v>
      </c>
      <c r="C161" s="1533"/>
      <c r="D161" s="1533"/>
      <c r="E161" s="1533"/>
      <c r="F161" s="1533"/>
      <c r="G161" s="1533"/>
      <c r="H161" s="1533"/>
      <c r="I161" s="1533"/>
      <c r="J161" s="1533"/>
      <c r="K161" s="48"/>
      <c r="L161" s="49"/>
      <c r="M161" s="49"/>
      <c r="N161" s="49"/>
      <c r="O161" s="49"/>
      <c r="P161" s="49"/>
      <c r="Q161" s="49"/>
      <c r="R161" s="49"/>
      <c r="S161" s="216"/>
      <c r="T161" s="282"/>
      <c r="U161" s="4"/>
      <c r="V161" s="4"/>
      <c r="W161" s="216"/>
      <c r="X161" s="67"/>
      <c r="Y161" s="67"/>
    </row>
    <row r="162" customFormat="false" ht="12.75" hidden="false" customHeight="false" outlineLevel="0" collapsed="false">
      <c r="A162" s="147"/>
      <c r="B162" s="67" t="s">
        <v>1252</v>
      </c>
      <c r="C162" s="67"/>
      <c r="D162" s="67"/>
      <c r="E162" s="67"/>
      <c r="F162" s="216" t="s">
        <v>207</v>
      </c>
      <c r="G162" s="67" t="n">
        <v>27</v>
      </c>
      <c r="H162" s="67"/>
      <c r="I162" s="80" t="n">
        <v>5805400</v>
      </c>
      <c r="J162" s="4" t="s">
        <v>97</v>
      </c>
      <c r="K162" s="1441"/>
      <c r="L162" s="49"/>
      <c r="M162" s="49"/>
      <c r="N162" s="49"/>
      <c r="O162" s="49"/>
      <c r="P162" s="49"/>
      <c r="Q162" s="49"/>
      <c r="R162" s="49" t="n">
        <f aca="false">I162</f>
        <v>5805400</v>
      </c>
      <c r="S162" s="216" t="s">
        <v>1233</v>
      </c>
      <c r="T162" s="282" t="n">
        <f aca="false">I162*G162/100</f>
        <v>1567458</v>
      </c>
      <c r="U162" s="4"/>
      <c r="V162" s="4"/>
      <c r="W162" s="216"/>
      <c r="X162" s="67"/>
      <c r="Y162" s="67"/>
    </row>
    <row r="163" customFormat="false" ht="12.75" hidden="false" customHeight="true" outlineLevel="0" collapsed="false">
      <c r="A163" s="147"/>
      <c r="B163" s="67" t="s">
        <v>1253</v>
      </c>
      <c r="C163" s="67"/>
      <c r="D163" s="67"/>
      <c r="E163" s="67"/>
      <c r="F163" s="216" t="s">
        <v>207</v>
      </c>
      <c r="G163" s="67" t="n">
        <v>27</v>
      </c>
      <c r="H163" s="67"/>
      <c r="I163" s="80" t="n">
        <v>875084</v>
      </c>
      <c r="J163" s="4" t="s">
        <v>97</v>
      </c>
      <c r="K163" s="159"/>
      <c r="L163" s="49"/>
      <c r="M163" s="49"/>
      <c r="N163" s="49"/>
      <c r="O163" s="49"/>
      <c r="P163" s="282"/>
      <c r="Q163" s="282" t="n">
        <f aca="false">+I163</f>
        <v>875084</v>
      </c>
      <c r="R163" s="282"/>
      <c r="S163" s="216" t="s">
        <v>1233</v>
      </c>
      <c r="T163" s="282" t="n">
        <f aca="false">I163*G163/100</f>
        <v>236272.68</v>
      </c>
      <c r="U163" s="4"/>
      <c r="V163" s="4"/>
      <c r="W163" s="216"/>
      <c r="X163" s="67"/>
      <c r="Y163" s="67"/>
    </row>
    <row r="164" customFormat="false" ht="12.75" hidden="false" customHeight="true" outlineLevel="0" collapsed="false">
      <c r="A164" s="147"/>
      <c r="B164" s="67" t="s">
        <v>1254</v>
      </c>
      <c r="C164" s="67"/>
      <c r="D164" s="67"/>
      <c r="E164" s="67"/>
      <c r="F164" s="216" t="s">
        <v>207</v>
      </c>
      <c r="G164" s="67" t="n">
        <v>27</v>
      </c>
      <c r="H164" s="67"/>
      <c r="I164" s="80" t="n">
        <v>1130526</v>
      </c>
      <c r="J164" s="4" t="s">
        <v>97</v>
      </c>
      <c r="K164" s="48"/>
      <c r="L164" s="49"/>
      <c r="M164" s="49"/>
      <c r="N164" s="49"/>
      <c r="O164" s="49"/>
      <c r="P164" s="282" t="n">
        <f aca="false">ROUND(I164,0)</f>
        <v>1130526</v>
      </c>
      <c r="Q164" s="282"/>
      <c r="R164" s="282"/>
      <c r="S164" s="216" t="s">
        <v>1233</v>
      </c>
      <c r="T164" s="282" t="n">
        <f aca="false">I164*G164/100</f>
        <v>305242.02</v>
      </c>
      <c r="U164" s="4"/>
      <c r="V164" s="4"/>
      <c r="W164" s="216"/>
      <c r="X164" s="67"/>
      <c r="Y164" s="67"/>
    </row>
    <row r="165" customFormat="false" ht="12.75" hidden="false" customHeight="false" outlineLevel="0" collapsed="false">
      <c r="A165" s="631"/>
      <c r="B165" s="69" t="s">
        <v>103</v>
      </c>
      <c r="C165" s="69"/>
      <c r="D165" s="69"/>
      <c r="E165" s="69"/>
      <c r="F165" s="69"/>
      <c r="G165" s="69"/>
      <c r="H165" s="69"/>
      <c r="I165" s="192" t="n">
        <f aca="false">SUM(I162:I164)</f>
        <v>7811010</v>
      </c>
      <c r="J165" s="70" t="s">
        <v>97</v>
      </c>
      <c r="K165" s="114" t="n">
        <f aca="false">SUM(L165:R165)</f>
        <v>7811010</v>
      </c>
      <c r="L165" s="73" t="n">
        <f aca="false">SUM(L162:L164)</f>
        <v>0</v>
      </c>
      <c r="M165" s="73" t="n">
        <f aca="false">SUM(M162:M164)</f>
        <v>0</v>
      </c>
      <c r="N165" s="73" t="n">
        <f aca="false">SUM(N162:N164)</f>
        <v>0</v>
      </c>
      <c r="O165" s="73" t="n">
        <f aca="false">SUM(O162:O164)</f>
        <v>0</v>
      </c>
      <c r="P165" s="73" t="n">
        <f aca="false">SUM(P162:P164)</f>
        <v>1130526</v>
      </c>
      <c r="Q165" s="73" t="n">
        <f aca="false">SUM(Q162:Q164)</f>
        <v>875084</v>
      </c>
      <c r="R165" s="73" t="n">
        <f aca="false">SUM(R162:R164)</f>
        <v>5805400</v>
      </c>
      <c r="S165" s="216"/>
      <c r="T165" s="282"/>
      <c r="U165" s="4"/>
      <c r="V165" s="4"/>
      <c r="W165" s="216"/>
      <c r="X165" s="67"/>
      <c r="Y165" s="67"/>
    </row>
    <row r="166" customFormat="false" ht="12.75" hidden="false" customHeight="false" outlineLevel="0" collapsed="false">
      <c r="A166" s="189" t="s">
        <v>280</v>
      </c>
      <c r="B166" s="158" t="s">
        <v>281</v>
      </c>
      <c r="C166" s="158"/>
      <c r="D166" s="158"/>
      <c r="E166" s="158"/>
      <c r="F166" s="158"/>
      <c r="G166" s="158"/>
      <c r="H166" s="158"/>
      <c r="I166" s="158"/>
      <c r="J166" s="158"/>
      <c r="K166" s="48"/>
      <c r="L166" s="55"/>
      <c r="M166" s="55"/>
      <c r="N166" s="55"/>
      <c r="O166" s="55"/>
      <c r="P166" s="55"/>
      <c r="Q166" s="55"/>
      <c r="R166" s="55"/>
      <c r="S166" s="216"/>
      <c r="T166" s="282"/>
      <c r="U166" s="325"/>
      <c r="V166" s="4"/>
      <c r="W166" s="216"/>
      <c r="X166" s="67"/>
      <c r="Y166" s="67"/>
    </row>
    <row r="167" customFormat="false" ht="12.75" hidden="false" customHeight="false" outlineLevel="0" collapsed="false">
      <c r="A167" s="147"/>
      <c r="B167" s="67" t="s">
        <v>1252</v>
      </c>
      <c r="C167" s="67"/>
      <c r="D167" s="67"/>
      <c r="E167" s="67"/>
      <c r="F167" s="216" t="s">
        <v>207</v>
      </c>
      <c r="G167" s="67" t="n">
        <v>27</v>
      </c>
      <c r="H167" s="67"/>
      <c r="I167" s="80" t="n">
        <v>6513580</v>
      </c>
      <c r="J167" s="4" t="s">
        <v>97</v>
      </c>
      <c r="K167" s="48"/>
      <c r="L167" s="55"/>
      <c r="M167" s="55"/>
      <c r="N167" s="55"/>
      <c r="O167" s="55"/>
      <c r="P167" s="49"/>
      <c r="Q167" s="282"/>
      <c r="R167" s="282" t="n">
        <f aca="false">ROUND(I167,0)</f>
        <v>6513580</v>
      </c>
      <c r="S167" s="216" t="s">
        <v>1233</v>
      </c>
      <c r="T167" s="282" t="n">
        <f aca="false">I167*G167/100</f>
        <v>1758666.6</v>
      </c>
      <c r="U167" s="325"/>
      <c r="V167" s="4"/>
      <c r="W167" s="216"/>
      <c r="X167" s="67"/>
      <c r="Y167" s="67"/>
    </row>
    <row r="168" customFormat="false" ht="12.75" hidden="false" customHeight="false" outlineLevel="0" collapsed="false">
      <c r="A168" s="147"/>
      <c r="B168" s="67" t="s">
        <v>1253</v>
      </c>
      <c r="C168" s="67"/>
      <c r="D168" s="67"/>
      <c r="E168" s="67"/>
      <c r="F168" s="216" t="s">
        <v>207</v>
      </c>
      <c r="G168" s="67" t="n">
        <v>27</v>
      </c>
      <c r="H168" s="67"/>
      <c r="I168" s="80" t="n">
        <v>160000</v>
      </c>
      <c r="J168" s="4" t="s">
        <v>97</v>
      </c>
      <c r="K168" s="48"/>
      <c r="L168" s="55"/>
      <c r="M168" s="55"/>
      <c r="N168" s="55"/>
      <c r="O168" s="55"/>
      <c r="P168" s="282"/>
      <c r="Q168" s="282" t="n">
        <f aca="false">+I168</f>
        <v>160000</v>
      </c>
      <c r="R168" s="282"/>
      <c r="S168" s="216" t="s">
        <v>1233</v>
      </c>
      <c r="T168" s="282" t="n">
        <f aca="false">I168*G168/100</f>
        <v>43200</v>
      </c>
      <c r="U168" s="325"/>
      <c r="V168" s="4"/>
      <c r="W168" s="216"/>
      <c r="X168" s="67"/>
      <c r="Y168" s="67"/>
    </row>
    <row r="169" customFormat="false" ht="12.75" hidden="false" customHeight="false" outlineLevel="0" collapsed="false">
      <c r="A169" s="147"/>
      <c r="B169" s="67" t="s">
        <v>1254</v>
      </c>
      <c r="C169" s="67"/>
      <c r="D169" s="67"/>
      <c r="E169" s="67"/>
      <c r="F169" s="216" t="s">
        <v>207</v>
      </c>
      <c r="G169" s="67" t="n">
        <v>27</v>
      </c>
      <c r="H169" s="67"/>
      <c r="I169" s="80" t="n">
        <v>480000</v>
      </c>
      <c r="J169" s="4" t="s">
        <v>97</v>
      </c>
      <c r="K169" s="48"/>
      <c r="L169" s="49"/>
      <c r="M169" s="49"/>
      <c r="N169" s="49"/>
      <c r="O169" s="49"/>
      <c r="P169" s="282" t="n">
        <f aca="false">ROUND(I169,0)</f>
        <v>480000</v>
      </c>
      <c r="Q169" s="282"/>
      <c r="R169" s="49"/>
      <c r="S169" s="216" t="s">
        <v>1233</v>
      </c>
      <c r="T169" s="282" t="n">
        <f aca="false">I169*G169/100</f>
        <v>129600</v>
      </c>
      <c r="U169" s="4"/>
      <c r="V169" s="4"/>
      <c r="W169" s="216"/>
      <c r="X169" s="67"/>
      <c r="Y169" s="67"/>
    </row>
    <row r="170" customFormat="false" ht="12.75" hidden="false" customHeight="false" outlineLevel="0" collapsed="false">
      <c r="A170" s="219"/>
      <c r="B170" s="1426" t="s">
        <v>103</v>
      </c>
      <c r="C170" s="1426"/>
      <c r="D170" s="1426"/>
      <c r="E170" s="1426"/>
      <c r="F170" s="1426"/>
      <c r="G170" s="1426"/>
      <c r="H170" s="1426"/>
      <c r="I170" s="551" t="n">
        <f aca="false">SUM(I167:I169)</f>
        <v>7153580</v>
      </c>
      <c r="J170" s="224" t="s">
        <v>97</v>
      </c>
      <c r="K170" s="114" t="n">
        <f aca="false">SUM(L170:R170)</f>
        <v>7153580</v>
      </c>
      <c r="L170" s="73" t="n">
        <f aca="false">SUM(L167:L169)</f>
        <v>0</v>
      </c>
      <c r="M170" s="73" t="n">
        <f aca="false">SUM(M167:M169)</f>
        <v>0</v>
      </c>
      <c r="N170" s="73" t="n">
        <f aca="false">SUM(N167:N169)</f>
        <v>0</v>
      </c>
      <c r="O170" s="73" t="n">
        <f aca="false">SUM(O167:O169)</f>
        <v>0</v>
      </c>
      <c r="P170" s="73" t="n">
        <f aca="false">SUM(P167:P169)</f>
        <v>480000</v>
      </c>
      <c r="Q170" s="73" t="n">
        <f aca="false">SUM(Q167:Q169)</f>
        <v>160000</v>
      </c>
      <c r="R170" s="73" t="n">
        <f aca="false">SUM(R167:R169)</f>
        <v>6513580</v>
      </c>
      <c r="S170" s="216"/>
      <c r="T170" s="282"/>
      <c r="U170" s="325"/>
      <c r="V170" s="4"/>
      <c r="W170" s="216"/>
      <c r="X170" s="67"/>
      <c r="Y170" s="67"/>
    </row>
    <row r="171" customFormat="false" ht="12.75" hidden="false" customHeight="false" outlineLevel="0" collapsed="false">
      <c r="A171" s="219" t="s">
        <v>332</v>
      </c>
      <c r="B171" s="1533" t="s">
        <v>333</v>
      </c>
      <c r="C171" s="1533"/>
      <c r="D171" s="1533"/>
      <c r="E171" s="1533"/>
      <c r="F171" s="1533"/>
      <c r="G171" s="1533"/>
      <c r="H171" s="1533"/>
      <c r="I171" s="1533"/>
      <c r="J171" s="1533"/>
      <c r="K171" s="48"/>
      <c r="L171" s="55"/>
      <c r="M171" s="55"/>
      <c r="N171" s="55"/>
      <c r="O171" s="55"/>
      <c r="P171" s="55"/>
      <c r="Q171" s="55"/>
      <c r="R171" s="55"/>
      <c r="S171" s="216"/>
      <c r="T171" s="282"/>
      <c r="U171" s="325"/>
      <c r="V171" s="4"/>
      <c r="W171" s="216"/>
      <c r="X171" s="67"/>
      <c r="Y171" s="67"/>
    </row>
    <row r="172" customFormat="false" ht="12.75" hidden="false" customHeight="false" outlineLevel="0" collapsed="false">
      <c r="A172" s="147" t="s">
        <v>1255</v>
      </c>
      <c r="B172" s="67" t="s">
        <v>1252</v>
      </c>
      <c r="C172" s="67"/>
      <c r="D172" s="67"/>
      <c r="E172" s="67"/>
      <c r="F172" s="216" t="s">
        <v>207</v>
      </c>
      <c r="G172" s="67" t="n">
        <v>27</v>
      </c>
      <c r="H172" s="67"/>
      <c r="I172" s="80" t="n">
        <v>80000</v>
      </c>
      <c r="J172" s="4" t="s">
        <v>97</v>
      </c>
      <c r="K172" s="48"/>
      <c r="L172" s="55"/>
      <c r="M172" s="55"/>
      <c r="N172" s="55"/>
      <c r="O172" s="55"/>
      <c r="P172" s="49"/>
      <c r="Q172" s="282"/>
      <c r="R172" s="282" t="n">
        <f aca="false">ROUND(I172,0)</f>
        <v>80000</v>
      </c>
      <c r="S172" s="216" t="s">
        <v>1233</v>
      </c>
      <c r="T172" s="282" t="n">
        <f aca="false">I172*G172/100</f>
        <v>21600</v>
      </c>
      <c r="U172" s="325"/>
      <c r="V172" s="4"/>
      <c r="W172" s="216"/>
      <c r="X172" s="67"/>
      <c r="Y172" s="67"/>
    </row>
    <row r="173" customFormat="false" ht="12.75" hidden="false" customHeight="false" outlineLevel="0" collapsed="false">
      <c r="A173" s="147"/>
      <c r="B173" s="67" t="s">
        <v>1253</v>
      </c>
      <c r="C173" s="67"/>
      <c r="D173" s="67"/>
      <c r="E173" s="67"/>
      <c r="F173" s="216" t="s">
        <v>207</v>
      </c>
      <c r="G173" s="67" t="n">
        <v>27</v>
      </c>
      <c r="H173" s="67"/>
      <c r="I173" s="80" t="n">
        <v>60000</v>
      </c>
      <c r="J173" s="4" t="s">
        <v>97</v>
      </c>
      <c r="K173" s="48"/>
      <c r="L173" s="55"/>
      <c r="M173" s="55"/>
      <c r="N173" s="55"/>
      <c r="O173" s="55"/>
      <c r="P173" s="282"/>
      <c r="Q173" s="282" t="n">
        <f aca="false">+I173</f>
        <v>60000</v>
      </c>
      <c r="R173" s="282"/>
      <c r="S173" s="216" t="s">
        <v>1233</v>
      </c>
      <c r="T173" s="282" t="n">
        <f aca="false">I173*G173/100</f>
        <v>16200</v>
      </c>
      <c r="U173" s="325"/>
      <c r="V173" s="4"/>
      <c r="W173" s="216"/>
      <c r="X173" s="67"/>
      <c r="Y173" s="67"/>
    </row>
    <row r="174" customFormat="false" ht="12.75" hidden="false" customHeight="false" outlineLevel="0" collapsed="false">
      <c r="A174" s="147"/>
      <c r="B174" s="67" t="s">
        <v>1254</v>
      </c>
      <c r="C174" s="67"/>
      <c r="D174" s="67"/>
      <c r="E174" s="67"/>
      <c r="F174" s="216" t="s">
        <v>207</v>
      </c>
      <c r="G174" s="67" t="n">
        <v>27</v>
      </c>
      <c r="H174" s="67"/>
      <c r="I174" s="80" t="n">
        <v>40000</v>
      </c>
      <c r="J174" s="4" t="s">
        <v>97</v>
      </c>
      <c r="K174" s="159"/>
      <c r="L174" s="55"/>
      <c r="M174" s="55"/>
      <c r="N174" s="55"/>
      <c r="O174" s="50"/>
      <c r="P174" s="282" t="n">
        <f aca="false">+I174</f>
        <v>40000</v>
      </c>
      <c r="Q174" s="282"/>
      <c r="R174" s="282"/>
      <c r="S174" s="216" t="s">
        <v>1233</v>
      </c>
      <c r="T174" s="282" t="n">
        <f aca="false">I174*G174/100</f>
        <v>10800</v>
      </c>
      <c r="U174" s="325"/>
      <c r="V174" s="4"/>
      <c r="W174" s="216"/>
      <c r="X174" s="67"/>
      <c r="Y174" s="67"/>
    </row>
    <row r="175" customFormat="false" ht="12.75" hidden="false" customHeight="true" outlineLevel="0" collapsed="false">
      <c r="A175" s="147" t="s">
        <v>1256</v>
      </c>
      <c r="B175" s="67" t="s">
        <v>1252</v>
      </c>
      <c r="C175" s="67"/>
      <c r="D175" s="67"/>
      <c r="E175" s="67"/>
      <c r="F175" s="216" t="s">
        <v>207</v>
      </c>
      <c r="G175" s="67" t="n">
        <v>27</v>
      </c>
      <c r="H175" s="67"/>
      <c r="I175" s="80" t="n">
        <v>60000</v>
      </c>
      <c r="J175" s="4" t="s">
        <v>97</v>
      </c>
      <c r="K175" s="48"/>
      <c r="L175" s="55"/>
      <c r="M175" s="55"/>
      <c r="N175" s="55"/>
      <c r="O175" s="55"/>
      <c r="P175" s="282"/>
      <c r="Q175" s="282"/>
      <c r="R175" s="282" t="n">
        <f aca="false">ROUND(I175,0)</f>
        <v>60000</v>
      </c>
      <c r="S175" s="216" t="s">
        <v>1233</v>
      </c>
      <c r="T175" s="282" t="n">
        <f aca="false">I175*G175/100</f>
        <v>16200</v>
      </c>
      <c r="U175" s="325"/>
      <c r="V175" s="4"/>
      <c r="W175" s="216"/>
      <c r="X175" s="67"/>
      <c r="Y175" s="67"/>
    </row>
    <row r="176" customFormat="false" ht="12.75" hidden="false" customHeight="false" outlineLevel="0" collapsed="false">
      <c r="A176" s="147"/>
      <c r="B176" s="67" t="s">
        <v>1253</v>
      </c>
      <c r="C176" s="67"/>
      <c r="D176" s="67"/>
      <c r="E176" s="67"/>
      <c r="F176" s="216" t="s">
        <v>207</v>
      </c>
      <c r="G176" s="67" t="n">
        <v>27</v>
      </c>
      <c r="H176" s="67"/>
      <c r="I176" s="80" t="n">
        <v>30000</v>
      </c>
      <c r="J176" s="4" t="s">
        <v>97</v>
      </c>
      <c r="K176" s="48"/>
      <c r="L176" s="55"/>
      <c r="M176" s="55"/>
      <c r="N176" s="55"/>
      <c r="O176" s="55"/>
      <c r="P176" s="282"/>
      <c r="Q176" s="282" t="n">
        <f aca="false">+I176</f>
        <v>30000</v>
      </c>
      <c r="R176" s="282"/>
      <c r="S176" s="216" t="s">
        <v>1233</v>
      </c>
      <c r="T176" s="282" t="n">
        <f aca="false">I176*G176/100</f>
        <v>8100</v>
      </c>
      <c r="U176" s="325"/>
      <c r="V176" s="4"/>
      <c r="W176" s="216"/>
      <c r="X176" s="67"/>
      <c r="Y176" s="67"/>
    </row>
    <row r="177" customFormat="false" ht="12.75" hidden="false" customHeight="false" outlineLevel="0" collapsed="false">
      <c r="A177" s="147"/>
      <c r="B177" s="67" t="s">
        <v>1254</v>
      </c>
      <c r="C177" s="67"/>
      <c r="D177" s="67"/>
      <c r="E177" s="67"/>
      <c r="F177" s="216" t="s">
        <v>207</v>
      </c>
      <c r="G177" s="67" t="n">
        <v>27</v>
      </c>
      <c r="H177" s="67"/>
      <c r="I177" s="80" t="n">
        <v>20000</v>
      </c>
      <c r="J177" s="4" t="s">
        <v>97</v>
      </c>
      <c r="K177" s="48"/>
      <c r="L177" s="55"/>
      <c r="M177" s="55"/>
      <c r="N177" s="55"/>
      <c r="O177" s="55"/>
      <c r="P177" s="282" t="n">
        <f aca="false">ROUND(I177,0)</f>
        <v>20000</v>
      </c>
      <c r="Q177" s="282"/>
      <c r="R177" s="282"/>
      <c r="S177" s="216" t="s">
        <v>1233</v>
      </c>
      <c r="T177" s="282" t="n">
        <f aca="false">I177*G177/100</f>
        <v>5400</v>
      </c>
      <c r="U177" s="325"/>
      <c r="V177" s="4"/>
      <c r="W177" s="216"/>
      <c r="X177" s="67"/>
      <c r="Y177" s="67"/>
    </row>
    <row r="178" s="57" customFormat="true" ht="12.75" hidden="false" customHeight="false" outlineLevel="0" collapsed="false">
      <c r="A178" s="631"/>
      <c r="B178" s="69" t="s">
        <v>337</v>
      </c>
      <c r="C178" s="69"/>
      <c r="D178" s="69"/>
      <c r="E178" s="69"/>
      <c r="F178" s="69"/>
      <c r="G178" s="69"/>
      <c r="H178" s="69"/>
      <c r="I178" s="355" t="n">
        <f aca="false">SUM(I172:I177)</f>
        <v>290000</v>
      </c>
      <c r="J178" s="1534" t="s">
        <v>97</v>
      </c>
      <c r="K178" s="114" t="n">
        <f aca="false">SUM(L178:R178)</f>
        <v>290000</v>
      </c>
      <c r="L178" s="73" t="n">
        <f aca="false">SUM(L172:L177)</f>
        <v>0</v>
      </c>
      <c r="M178" s="73" t="n">
        <f aca="false">SUM(M172:M177)</f>
        <v>0</v>
      </c>
      <c r="N178" s="73" t="n">
        <f aca="false">SUM(N172:N177)</f>
        <v>0</v>
      </c>
      <c r="O178" s="73" t="n">
        <f aca="false">SUM(O172:O177)</f>
        <v>0</v>
      </c>
      <c r="P178" s="73" t="n">
        <f aca="false">SUM(P172:P177)</f>
        <v>60000</v>
      </c>
      <c r="Q178" s="73" t="n">
        <f aca="false">SUM(Q172:Q177)</f>
        <v>90000</v>
      </c>
      <c r="R178" s="73" t="n">
        <f aca="false">SUM(R172:R177)</f>
        <v>140000</v>
      </c>
      <c r="S178" s="216"/>
      <c r="T178" s="282"/>
      <c r="U178" s="4"/>
      <c r="V178" s="325"/>
      <c r="W178" s="1404"/>
      <c r="X178" s="1403"/>
      <c r="Y178" s="1403"/>
    </row>
    <row r="179" s="57" customFormat="true" ht="12.75" hidden="false" customHeight="false" outlineLevel="0" collapsed="false">
      <c r="A179" s="1535" t="s">
        <v>274</v>
      </c>
      <c r="B179" s="1431" t="s">
        <v>1011</v>
      </c>
      <c r="C179" s="1431"/>
      <c r="D179" s="1431"/>
      <c r="E179" s="1431"/>
      <c r="F179" s="1431"/>
      <c r="G179" s="1431"/>
      <c r="H179" s="1431"/>
      <c r="I179" s="1536" t="n">
        <f aca="false">I165+I170+I178</f>
        <v>15254590</v>
      </c>
      <c r="J179" s="1537" t="s">
        <v>97</v>
      </c>
      <c r="K179" s="1434" t="n">
        <f aca="false">SUM(L179:R179)</f>
        <v>15254590</v>
      </c>
      <c r="L179" s="1435" t="n">
        <f aca="false">L165+L170+L178</f>
        <v>0</v>
      </c>
      <c r="M179" s="1435" t="n">
        <f aca="false">M165+M170+M178</f>
        <v>0</v>
      </c>
      <c r="N179" s="1435" t="n">
        <f aca="false">N165+N170+N178</f>
        <v>0</v>
      </c>
      <c r="O179" s="1435" t="n">
        <f aca="false">O165+O170+O178</f>
        <v>0</v>
      </c>
      <c r="P179" s="1435" t="n">
        <f aca="false">P165+P170+P178</f>
        <v>1670526</v>
      </c>
      <c r="Q179" s="1435" t="n">
        <f aca="false">Q165+Q170+Q178</f>
        <v>1125084</v>
      </c>
      <c r="R179" s="1435" t="n">
        <f aca="false">R165+R170+R178</f>
        <v>12458980</v>
      </c>
      <c r="S179" s="216"/>
      <c r="T179" s="282"/>
      <c r="U179" s="4"/>
      <c r="V179" s="325"/>
      <c r="W179" s="1404"/>
      <c r="X179" s="1403"/>
      <c r="Y179" s="1403"/>
    </row>
    <row r="180" s="57" customFormat="true" ht="12.75" hidden="true" customHeight="false" outlineLevel="0" collapsed="false">
      <c r="A180" s="1386" t="s">
        <v>339</v>
      </c>
      <c r="B180" s="1538" t="s">
        <v>340</v>
      </c>
      <c r="C180" s="1539"/>
      <c r="D180" s="1452"/>
      <c r="E180" s="1452"/>
      <c r="F180" s="1452"/>
      <c r="G180" s="1452"/>
      <c r="H180" s="1452"/>
      <c r="I180" s="1540"/>
      <c r="J180" s="1541"/>
      <c r="K180" s="48"/>
      <c r="L180" s="49"/>
      <c r="M180" s="49"/>
      <c r="N180" s="49"/>
      <c r="O180" s="49"/>
      <c r="P180" s="49"/>
      <c r="Q180" s="49"/>
      <c r="R180" s="49"/>
      <c r="S180" s="216"/>
      <c r="T180" s="282"/>
      <c r="U180" s="4"/>
      <c r="V180" s="325"/>
      <c r="W180" s="1404"/>
      <c r="X180" s="1403"/>
      <c r="Y180" s="1403"/>
    </row>
    <row r="181" s="57" customFormat="true" ht="12.75" hidden="true" customHeight="true" outlineLevel="0" collapsed="false">
      <c r="A181" s="1530" t="s">
        <v>339</v>
      </c>
      <c r="B181" s="1542" t="s">
        <v>345</v>
      </c>
      <c r="C181" s="1543"/>
      <c r="D181" s="1543"/>
      <c r="E181" s="1543"/>
      <c r="F181" s="1544"/>
      <c r="G181" s="1544"/>
      <c r="H181" s="1544"/>
      <c r="I181" s="1545" t="n">
        <v>0</v>
      </c>
      <c r="J181" s="1546" t="s">
        <v>97</v>
      </c>
      <c r="K181" s="1547"/>
      <c r="L181" s="1548"/>
      <c r="M181" s="1548"/>
      <c r="N181" s="1548"/>
      <c r="O181" s="1548"/>
      <c r="P181" s="1548"/>
      <c r="Q181" s="1548"/>
      <c r="R181" s="1548"/>
      <c r="S181" s="216"/>
      <c r="T181" s="282"/>
      <c r="U181" s="4"/>
      <c r="V181" s="325"/>
      <c r="W181" s="1403"/>
      <c r="X181" s="1403"/>
      <c r="Y181" s="1403"/>
    </row>
    <row r="182" customFormat="false" ht="12.75" hidden="true" customHeight="false" outlineLevel="0" collapsed="false">
      <c r="A182" s="1429" t="s">
        <v>346</v>
      </c>
      <c r="B182" s="1451" t="s">
        <v>347</v>
      </c>
      <c r="C182" s="1451"/>
      <c r="D182" s="1451"/>
      <c r="E182" s="1451"/>
      <c r="F182" s="1451"/>
      <c r="G182" s="1451"/>
      <c r="H182" s="1451"/>
      <c r="I182" s="1451"/>
      <c r="J182" s="1451"/>
      <c r="K182" s="48"/>
      <c r="L182" s="49"/>
      <c r="M182" s="49"/>
      <c r="N182" s="49"/>
      <c r="O182" s="49"/>
      <c r="P182" s="49"/>
      <c r="Q182" s="49"/>
      <c r="R182" s="49"/>
      <c r="S182" s="216"/>
      <c r="T182" s="282"/>
      <c r="U182" s="4"/>
      <c r="V182" s="4"/>
      <c r="W182" s="67"/>
      <c r="X182" s="67"/>
      <c r="Y182" s="67"/>
    </row>
    <row r="183" customFormat="false" ht="12.75" hidden="true" customHeight="false" outlineLevel="0" collapsed="false">
      <c r="A183" s="147"/>
      <c r="B183" s="67"/>
      <c r="C183" s="67"/>
      <c r="D183" s="67"/>
      <c r="E183" s="67"/>
      <c r="F183" s="216" t="s">
        <v>207</v>
      </c>
      <c r="G183" s="67" t="n">
        <v>27</v>
      </c>
      <c r="H183" s="67"/>
      <c r="I183" s="80" t="n">
        <v>0</v>
      </c>
      <c r="J183" s="4" t="s">
        <v>97</v>
      </c>
      <c r="K183" s="48"/>
      <c r="L183" s="49"/>
      <c r="M183" s="49"/>
      <c r="N183" s="49"/>
      <c r="O183" s="49"/>
      <c r="P183" s="49"/>
      <c r="Q183" s="282"/>
      <c r="R183" s="282" t="n">
        <f aca="false">ROUND(I183,0)</f>
        <v>0</v>
      </c>
      <c r="S183" s="216" t="s">
        <v>1233</v>
      </c>
      <c r="T183" s="282" t="n">
        <f aca="false">I183*G183/100</f>
        <v>0</v>
      </c>
      <c r="U183" s="4"/>
      <c r="V183" s="325"/>
      <c r="W183" s="67"/>
      <c r="X183" s="67"/>
      <c r="Y183" s="67"/>
    </row>
    <row r="184" customFormat="false" ht="12.75" hidden="true" customHeight="false" outlineLevel="0" collapsed="false">
      <c r="A184" s="1429" t="s">
        <v>346</v>
      </c>
      <c r="B184" s="1431" t="s">
        <v>103</v>
      </c>
      <c r="C184" s="1431"/>
      <c r="D184" s="1431"/>
      <c r="E184" s="1431"/>
      <c r="F184" s="1431"/>
      <c r="G184" s="1431"/>
      <c r="H184" s="1431"/>
      <c r="I184" s="1432" t="n">
        <f aca="false">SUM(I183)</f>
        <v>0</v>
      </c>
      <c r="J184" s="1433" t="s">
        <v>97</v>
      </c>
      <c r="K184" s="1434" t="n">
        <f aca="false">SUM(L184:R184)</f>
        <v>0</v>
      </c>
      <c r="L184" s="1435" t="n">
        <f aca="false">SUM(L183)</f>
        <v>0</v>
      </c>
      <c r="M184" s="1435" t="n">
        <f aca="false">SUM(M183)</f>
        <v>0</v>
      </c>
      <c r="N184" s="1435" t="n">
        <f aca="false">SUM(N183)</f>
        <v>0</v>
      </c>
      <c r="O184" s="1435" t="n">
        <f aca="false">SUM(O183)</f>
        <v>0</v>
      </c>
      <c r="P184" s="1435" t="n">
        <f aca="false">SUM(P183)</f>
        <v>0</v>
      </c>
      <c r="Q184" s="1435" t="n">
        <f aca="false">SUM(Q183)</f>
        <v>0</v>
      </c>
      <c r="R184" s="1435" t="n">
        <f aca="false">SUM(R183)</f>
        <v>0</v>
      </c>
      <c r="S184" s="216"/>
      <c r="T184" s="282"/>
      <c r="U184" s="4"/>
      <c r="V184" s="325"/>
      <c r="W184" s="67"/>
      <c r="X184" s="67"/>
      <c r="Y184" s="67"/>
    </row>
    <row r="185" customFormat="false" ht="12.75" hidden="false" customHeight="false" outlineLevel="0" collapsed="false">
      <c r="A185" s="1472" t="s">
        <v>349</v>
      </c>
      <c r="B185" s="1473" t="s">
        <v>350</v>
      </c>
      <c r="C185" s="1473"/>
      <c r="D185" s="1473"/>
      <c r="E185" s="1473"/>
      <c r="F185" s="1473"/>
      <c r="G185" s="1473"/>
      <c r="H185" s="1473"/>
      <c r="I185" s="1473"/>
      <c r="J185" s="1473"/>
      <c r="K185" s="48"/>
      <c r="L185" s="49"/>
      <c r="M185" s="49"/>
      <c r="N185" s="49"/>
      <c r="O185" s="49"/>
      <c r="P185" s="49"/>
      <c r="Q185" s="49"/>
      <c r="R185" s="49"/>
      <c r="S185" s="216"/>
      <c r="T185" s="282"/>
      <c r="U185" s="4"/>
      <c r="V185" s="325"/>
      <c r="W185" s="67"/>
      <c r="X185" s="67"/>
      <c r="Y185" s="67"/>
    </row>
    <row r="186" s="57" customFormat="true" ht="12.75" hidden="false" customHeight="true" outlineLevel="0" collapsed="false">
      <c r="A186" s="147"/>
      <c r="B186" s="67" t="s">
        <v>1257</v>
      </c>
      <c r="C186" s="67"/>
      <c r="D186" s="67"/>
      <c r="E186" s="67"/>
      <c r="F186" s="216" t="s">
        <v>207</v>
      </c>
      <c r="G186" s="67" t="n">
        <v>27</v>
      </c>
      <c r="H186" s="67"/>
      <c r="I186" s="80" t="n">
        <v>400000</v>
      </c>
      <c r="J186" s="4" t="s">
        <v>97</v>
      </c>
      <c r="K186" s="48"/>
      <c r="L186" s="49"/>
      <c r="M186" s="49"/>
      <c r="N186" s="49"/>
      <c r="O186" s="49"/>
      <c r="P186" s="49"/>
      <c r="Q186" s="282"/>
      <c r="R186" s="282" t="n">
        <v>400000</v>
      </c>
      <c r="S186" s="216" t="s">
        <v>1233</v>
      </c>
      <c r="T186" s="282" t="n">
        <f aca="false">I186*G186/100</f>
        <v>108000</v>
      </c>
      <c r="U186" s="4"/>
      <c r="V186" s="325"/>
      <c r="W186" s="1403"/>
      <c r="X186" s="1403"/>
      <c r="Y186" s="1403"/>
    </row>
    <row r="187" s="57" customFormat="true" ht="12.75" hidden="false" customHeight="true" outlineLevel="0" collapsed="false">
      <c r="A187" s="147"/>
      <c r="B187" s="67" t="s">
        <v>1258</v>
      </c>
      <c r="C187" s="67"/>
      <c r="D187" s="67"/>
      <c r="E187" s="67"/>
      <c r="F187" s="216" t="s">
        <v>207</v>
      </c>
      <c r="G187" s="67" t="n">
        <v>27</v>
      </c>
      <c r="H187" s="67"/>
      <c r="I187" s="80" t="n">
        <v>600000</v>
      </c>
      <c r="J187" s="4" t="s">
        <v>97</v>
      </c>
      <c r="K187" s="48"/>
      <c r="L187" s="49"/>
      <c r="M187" s="49"/>
      <c r="N187" s="49"/>
      <c r="O187" s="49"/>
      <c r="P187" s="49"/>
      <c r="Q187" s="282" t="n">
        <v>600000</v>
      </c>
      <c r="R187" s="282"/>
      <c r="S187" s="216" t="s">
        <v>1233</v>
      </c>
      <c r="T187" s="282" t="n">
        <f aca="false">I187*G187/100</f>
        <v>162000</v>
      </c>
      <c r="U187" s="4"/>
      <c r="V187" s="325"/>
      <c r="W187" s="1403"/>
      <c r="X187" s="1403"/>
      <c r="Y187" s="1403"/>
    </row>
    <row r="188" customFormat="false" ht="12.75" hidden="false" customHeight="false" outlineLevel="0" collapsed="false">
      <c r="A188" s="147"/>
      <c r="B188" s="67" t="s">
        <v>1259</v>
      </c>
      <c r="C188" s="67"/>
      <c r="D188" s="67"/>
      <c r="E188" s="67"/>
      <c r="F188" s="216" t="s">
        <v>207</v>
      </c>
      <c r="G188" s="67" t="n">
        <v>27</v>
      </c>
      <c r="H188" s="67"/>
      <c r="I188" s="80" t="n">
        <v>850000</v>
      </c>
      <c r="J188" s="4" t="s">
        <v>97</v>
      </c>
      <c r="K188" s="48"/>
      <c r="L188" s="49"/>
      <c r="M188" s="49"/>
      <c r="N188" s="49"/>
      <c r="O188" s="49"/>
      <c r="P188" s="49" t="n">
        <v>50000</v>
      </c>
      <c r="Q188" s="282" t="n">
        <v>50000</v>
      </c>
      <c r="R188" s="282" t="n">
        <v>750000</v>
      </c>
      <c r="S188" s="216" t="s">
        <v>1233</v>
      </c>
      <c r="T188" s="282" t="n">
        <f aca="false">I188*G188/100</f>
        <v>229500</v>
      </c>
      <c r="U188" s="4"/>
      <c r="V188" s="325"/>
      <c r="W188" s="67"/>
      <c r="X188" s="67"/>
      <c r="Y188" s="67"/>
    </row>
    <row r="189" customFormat="false" ht="12.75" hidden="false" customHeight="false" outlineLevel="0" collapsed="false">
      <c r="A189" s="147"/>
      <c r="B189" s="67" t="s">
        <v>1260</v>
      </c>
      <c r="C189" s="67"/>
      <c r="D189" s="67"/>
      <c r="E189" s="67"/>
      <c r="F189" s="216" t="s">
        <v>207</v>
      </c>
      <c r="G189" s="67" t="n">
        <v>27</v>
      </c>
      <c r="H189" s="67"/>
      <c r="I189" s="80" t="n">
        <v>70000</v>
      </c>
      <c r="J189" s="4" t="s">
        <v>97</v>
      </c>
      <c r="K189" s="48"/>
      <c r="L189" s="49"/>
      <c r="M189" s="49"/>
      <c r="N189" s="49"/>
      <c r="O189" s="49"/>
      <c r="P189" s="49" t="n">
        <v>40000</v>
      </c>
      <c r="Q189" s="282" t="n">
        <v>30000</v>
      </c>
      <c r="R189" s="282"/>
      <c r="S189" s="216" t="s">
        <v>1233</v>
      </c>
      <c r="T189" s="282" t="n">
        <f aca="false">I189*G189/100</f>
        <v>18900</v>
      </c>
      <c r="U189" s="4"/>
      <c r="V189" s="325"/>
      <c r="W189" s="67"/>
      <c r="X189" s="67"/>
      <c r="Y189" s="67"/>
    </row>
    <row r="190" customFormat="false" ht="12.75" hidden="false" customHeight="false" outlineLevel="0" collapsed="false">
      <c r="A190" s="147"/>
      <c r="B190" s="67"/>
      <c r="C190" s="67"/>
      <c r="D190" s="67"/>
      <c r="E190" s="67"/>
      <c r="F190" s="216" t="s">
        <v>207</v>
      </c>
      <c r="G190" s="67" t="n">
        <v>0</v>
      </c>
      <c r="H190" s="67"/>
      <c r="I190" s="80"/>
      <c r="J190" s="4" t="s">
        <v>97</v>
      </c>
      <c r="K190" s="159"/>
      <c r="L190" s="49"/>
      <c r="M190" s="49"/>
      <c r="N190" s="49"/>
      <c r="O190" s="49"/>
      <c r="P190" s="49"/>
      <c r="Q190" s="282"/>
      <c r="R190" s="282"/>
      <c r="S190" s="216" t="s">
        <v>1233</v>
      </c>
      <c r="T190" s="282" t="n">
        <f aca="false">I190*G190/100</f>
        <v>0</v>
      </c>
      <c r="U190" s="4"/>
      <c r="V190" s="4"/>
      <c r="W190" s="216"/>
      <c r="X190" s="67"/>
      <c r="Y190" s="67"/>
    </row>
    <row r="191" customFormat="false" ht="12.75" hidden="false" customHeight="false" outlineLevel="0" collapsed="false">
      <c r="A191" s="189"/>
      <c r="B191" s="162"/>
      <c r="C191" s="162"/>
      <c r="D191" s="162"/>
      <c r="E191" s="162"/>
      <c r="F191" s="391" t="s">
        <v>207</v>
      </c>
      <c r="G191" s="162" t="n">
        <v>27</v>
      </c>
      <c r="H191" s="162"/>
      <c r="I191" s="80"/>
      <c r="J191" s="388" t="s">
        <v>97</v>
      </c>
      <c r="K191" s="48"/>
      <c r="L191" s="49"/>
      <c r="M191" s="49"/>
      <c r="N191" s="49"/>
      <c r="O191" s="49"/>
      <c r="P191" s="49"/>
      <c r="Q191" s="282"/>
      <c r="R191" s="282"/>
      <c r="S191" s="216" t="s">
        <v>1233</v>
      </c>
      <c r="T191" s="282" t="n">
        <f aca="false">I191*G191/100</f>
        <v>0</v>
      </c>
      <c r="U191" s="4"/>
      <c r="V191" s="325"/>
      <c r="W191" s="67"/>
      <c r="X191" s="67"/>
      <c r="Y191" s="67"/>
    </row>
    <row r="192" customFormat="false" ht="12.75" hidden="false" customHeight="false" outlineLevel="0" collapsed="false">
      <c r="A192" s="1472" t="s">
        <v>349</v>
      </c>
      <c r="B192" s="1452" t="s">
        <v>103</v>
      </c>
      <c r="C192" s="1452"/>
      <c r="D192" s="1452"/>
      <c r="E192" s="1452"/>
      <c r="F192" s="1452"/>
      <c r="G192" s="1452"/>
      <c r="H192" s="1452"/>
      <c r="I192" s="1498" t="n">
        <f aca="false">SUM(I186:I191)</f>
        <v>1920000</v>
      </c>
      <c r="J192" s="1498" t="s">
        <v>97</v>
      </c>
      <c r="K192" s="1500" t="n">
        <f aca="false">SUM(L192:R192)</f>
        <v>1920000</v>
      </c>
      <c r="L192" s="1501" t="n">
        <f aca="false">SUM(L186:L191)</f>
        <v>0</v>
      </c>
      <c r="M192" s="1501" t="n">
        <f aca="false">SUM(M186:M191)</f>
        <v>0</v>
      </c>
      <c r="N192" s="1501" t="n">
        <f aca="false">SUM(N186:N191)</f>
        <v>0</v>
      </c>
      <c r="O192" s="1501" t="n">
        <f aca="false">SUM(O186:O191)</f>
        <v>0</v>
      </c>
      <c r="P192" s="1501" t="n">
        <f aca="false">SUM(P186:P191)</f>
        <v>90000</v>
      </c>
      <c r="Q192" s="1501" t="n">
        <f aca="false">SUM(Q186:Q191)</f>
        <v>680000</v>
      </c>
      <c r="R192" s="1501" t="n">
        <f aca="false">SUM(R186:R191)</f>
        <v>1150000</v>
      </c>
      <c r="S192" s="216"/>
      <c r="T192" s="282"/>
      <c r="U192" s="4"/>
      <c r="V192" s="325"/>
      <c r="W192" s="67"/>
      <c r="X192" s="67"/>
      <c r="Y192" s="67"/>
    </row>
    <row r="193" customFormat="false" ht="12.75" hidden="false" customHeight="false" outlineLevel="0" collapsed="false">
      <c r="A193" s="1535" t="s">
        <v>364</v>
      </c>
      <c r="B193" s="1549" t="s">
        <v>365</v>
      </c>
      <c r="C193" s="1549"/>
      <c r="D193" s="1549"/>
      <c r="E193" s="1549"/>
      <c r="F193" s="1549"/>
      <c r="G193" s="1549"/>
      <c r="H193" s="1524"/>
      <c r="I193" s="1550"/>
      <c r="J193" s="1551"/>
      <c r="K193" s="1552"/>
      <c r="L193" s="1553"/>
      <c r="M193" s="1553"/>
      <c r="N193" s="1553"/>
      <c r="O193" s="1553"/>
      <c r="P193" s="1553"/>
      <c r="Q193" s="1553"/>
      <c r="R193" s="1553"/>
      <c r="S193" s="216"/>
      <c r="T193" s="282"/>
      <c r="U193" s="4"/>
      <c r="V193" s="4"/>
      <c r="W193" s="67"/>
      <c r="X193" s="67"/>
      <c r="Y193" s="67"/>
    </row>
    <row r="194" customFormat="false" ht="12.75" hidden="false" customHeight="false" outlineLevel="0" collapsed="false">
      <c r="A194" s="147"/>
      <c r="B194" s="1554" t="s">
        <v>1261</v>
      </c>
      <c r="C194" s="67"/>
      <c r="D194" s="67"/>
      <c r="E194" s="67"/>
      <c r="F194" s="216" t="s">
        <v>207</v>
      </c>
      <c r="G194" s="67" t="n">
        <v>0</v>
      </c>
      <c r="H194" s="67"/>
      <c r="I194" s="80" t="n">
        <v>100000</v>
      </c>
      <c r="J194" s="4" t="s">
        <v>97</v>
      </c>
      <c r="K194" s="48"/>
      <c r="L194" s="4"/>
      <c r="M194" s="49"/>
      <c r="N194" s="49"/>
      <c r="O194" s="282" t="n">
        <f aca="false">ROUND(I194,0)</f>
        <v>100000</v>
      </c>
      <c r="P194" s="49"/>
      <c r="Q194" s="282"/>
      <c r="R194" s="282"/>
      <c r="S194" s="216" t="s">
        <v>1233</v>
      </c>
      <c r="T194" s="282" t="n">
        <f aca="false">I194*G194/100</f>
        <v>0</v>
      </c>
      <c r="V194" s="4"/>
      <c r="W194" s="67"/>
      <c r="X194" s="67"/>
      <c r="Y194" s="67"/>
    </row>
    <row r="195" customFormat="false" ht="12.75" hidden="false" customHeight="false" outlineLevel="0" collapsed="false">
      <c r="A195" s="1555"/>
      <c r="B195" s="1556" t="s">
        <v>1262</v>
      </c>
      <c r="C195" s="86" t="n">
        <v>44</v>
      </c>
      <c r="D195" s="86" t="s">
        <v>1263</v>
      </c>
      <c r="E195" s="434" t="n">
        <v>10800</v>
      </c>
      <c r="F195" s="216" t="s">
        <v>207</v>
      </c>
      <c r="G195" s="67" t="n">
        <v>0</v>
      </c>
      <c r="H195" s="67"/>
      <c r="I195" s="80" t="n">
        <f aca="false">C195*E195</f>
        <v>475200</v>
      </c>
      <c r="J195" s="4" t="s">
        <v>97</v>
      </c>
      <c r="K195" s="48"/>
      <c r="L195" s="4"/>
      <c r="M195" s="49"/>
      <c r="N195" s="49"/>
      <c r="O195" s="49"/>
      <c r="P195" s="49"/>
      <c r="Q195" s="282"/>
      <c r="R195" s="282" t="n">
        <f aca="false">ROUND(I195,0)</f>
        <v>475200</v>
      </c>
      <c r="S195" s="216" t="s">
        <v>1233</v>
      </c>
      <c r="T195" s="282" t="n">
        <f aca="false">I195*G195/100</f>
        <v>0</v>
      </c>
      <c r="V195" s="4"/>
      <c r="W195" s="67"/>
      <c r="X195" s="67"/>
      <c r="Y195" s="67"/>
    </row>
    <row r="196" customFormat="false" ht="12.75" hidden="false" customHeight="false" outlineLevel="0" collapsed="false">
      <c r="A196" s="1557" t="s">
        <v>1264</v>
      </c>
      <c r="B196" s="1556" t="s">
        <v>1265</v>
      </c>
      <c r="C196" s="86" t="n">
        <v>88</v>
      </c>
      <c r="D196" s="86" t="s">
        <v>1263</v>
      </c>
      <c r="E196" s="434" t="n">
        <v>10800</v>
      </c>
      <c r="F196" s="216" t="s">
        <v>207</v>
      </c>
      <c r="G196" s="67" t="n">
        <v>0</v>
      </c>
      <c r="H196" s="67"/>
      <c r="I196" s="80" t="n">
        <f aca="false">C196*E196</f>
        <v>950400</v>
      </c>
      <c r="J196" s="4" t="s">
        <v>97</v>
      </c>
      <c r="K196" s="404"/>
      <c r="L196" s="4"/>
      <c r="M196" s="49"/>
      <c r="N196" s="49"/>
      <c r="O196" s="49"/>
      <c r="P196" s="49"/>
      <c r="Q196" s="282"/>
      <c r="R196" s="282" t="n">
        <f aca="false">ROUND(I196,0)</f>
        <v>950400</v>
      </c>
      <c r="S196" s="216" t="s">
        <v>1233</v>
      </c>
      <c r="T196" s="282" t="n">
        <f aca="false">I196*G196/100</f>
        <v>0</v>
      </c>
      <c r="V196" s="4"/>
      <c r="W196" s="67"/>
      <c r="X196" s="67"/>
      <c r="Y196" s="67"/>
    </row>
    <row r="197" customFormat="false" ht="12.75" hidden="false" customHeight="false" outlineLevel="0" collapsed="false">
      <c r="A197" s="1555"/>
      <c r="B197" s="1556" t="s">
        <v>1266</v>
      </c>
      <c r="C197" s="86" t="n">
        <v>352</v>
      </c>
      <c r="D197" s="86" t="s">
        <v>1263</v>
      </c>
      <c r="E197" s="434" t="n">
        <v>10800</v>
      </c>
      <c r="F197" s="216" t="s">
        <v>207</v>
      </c>
      <c r="G197" s="67" t="n">
        <v>0</v>
      </c>
      <c r="H197" s="67"/>
      <c r="I197" s="80" t="n">
        <f aca="false">C197*E197</f>
        <v>3801600</v>
      </c>
      <c r="J197" s="4" t="s">
        <v>97</v>
      </c>
      <c r="K197" s="404"/>
      <c r="L197" s="4"/>
      <c r="M197" s="49"/>
      <c r="N197" s="49"/>
      <c r="O197" s="49"/>
      <c r="P197" s="49"/>
      <c r="Q197" s="282"/>
      <c r="R197" s="282" t="n">
        <f aca="false">ROUND(I197,0)</f>
        <v>3801600</v>
      </c>
      <c r="S197" s="216" t="s">
        <v>1233</v>
      </c>
      <c r="T197" s="282" t="n">
        <f aca="false">I197*G197/100</f>
        <v>0</v>
      </c>
      <c r="V197" s="4"/>
      <c r="W197" s="67"/>
      <c r="X197" s="67"/>
      <c r="Y197" s="67"/>
    </row>
    <row r="198" s="5" customFormat="true" ht="12.75" hidden="false" customHeight="false" outlineLevel="0" collapsed="false">
      <c r="A198" s="1555"/>
      <c r="B198" s="1558" t="s">
        <v>1267</v>
      </c>
      <c r="C198" s="86" t="n">
        <v>44</v>
      </c>
      <c r="D198" s="86" t="s">
        <v>1263</v>
      </c>
      <c r="E198" s="215" t="n">
        <v>10800</v>
      </c>
      <c r="F198" s="216" t="s">
        <v>207</v>
      </c>
      <c r="G198" s="67" t="n">
        <v>0</v>
      </c>
      <c r="H198" s="67"/>
      <c r="I198" s="80" t="n">
        <f aca="false">C198*E198</f>
        <v>475200</v>
      </c>
      <c r="J198" s="80" t="s">
        <v>97</v>
      </c>
      <c r="K198" s="240"/>
      <c r="L198" s="80"/>
      <c r="M198" s="50"/>
      <c r="N198" s="50"/>
      <c r="O198" s="50"/>
      <c r="P198" s="50"/>
      <c r="Q198" s="452"/>
      <c r="R198" s="452" t="n">
        <f aca="false">ROUND(I198,0)</f>
        <v>475200</v>
      </c>
      <c r="S198" s="214" t="s">
        <v>1233</v>
      </c>
      <c r="T198" s="452" t="n">
        <f aca="false">I198*G198/100</f>
        <v>0</v>
      </c>
      <c r="U198" s="728"/>
      <c r="V198" s="80"/>
      <c r="W198" s="203"/>
      <c r="X198" s="203"/>
      <c r="Y198" s="203"/>
    </row>
    <row r="199" customFormat="false" ht="12.75" hidden="false" customHeight="true" outlineLevel="0" collapsed="false">
      <c r="A199" s="402"/>
      <c r="B199" s="1556" t="s">
        <v>1268</v>
      </c>
      <c r="C199" s="67"/>
      <c r="D199" s="67"/>
      <c r="E199" s="67"/>
      <c r="F199" s="216" t="s">
        <v>207</v>
      </c>
      <c r="G199" s="67" t="n">
        <v>0</v>
      </c>
      <c r="H199" s="67"/>
      <c r="I199" s="80" t="n">
        <v>11970000</v>
      </c>
      <c r="J199" s="4" t="s">
        <v>97</v>
      </c>
      <c r="K199" s="404"/>
      <c r="L199" s="4"/>
      <c r="M199" s="49" t="n">
        <v>7700000</v>
      </c>
      <c r="N199" s="49"/>
      <c r="O199" s="49" t="n">
        <v>200000</v>
      </c>
      <c r="P199" s="49" t="n">
        <v>850000</v>
      </c>
      <c r="Q199" s="282" t="n">
        <v>720000</v>
      </c>
      <c r="R199" s="282" t="n">
        <v>2500000</v>
      </c>
      <c r="S199" s="216" t="s">
        <v>1233</v>
      </c>
      <c r="T199" s="282" t="n">
        <f aca="false">I199*G199/100</f>
        <v>0</v>
      </c>
      <c r="V199" s="4"/>
      <c r="W199" s="67"/>
      <c r="X199" s="67"/>
      <c r="Y199" s="67"/>
    </row>
    <row r="200" customFormat="false" ht="12.75" hidden="false" customHeight="true" outlineLevel="0" collapsed="false">
      <c r="A200" s="402"/>
      <c r="B200" s="1556" t="s">
        <v>1268</v>
      </c>
      <c r="C200" s="67"/>
      <c r="D200" s="67"/>
      <c r="E200" s="67"/>
      <c r="F200" s="216" t="s">
        <v>207</v>
      </c>
      <c r="G200" s="67" t="n">
        <v>5</v>
      </c>
      <c r="H200" s="67"/>
      <c r="I200" s="80" t="n">
        <v>5295000</v>
      </c>
      <c r="J200" s="4" t="s">
        <v>97</v>
      </c>
      <c r="K200" s="404"/>
      <c r="L200" s="4"/>
      <c r="M200" s="49" t="n">
        <v>1300000</v>
      </c>
      <c r="N200" s="49"/>
      <c r="O200" s="49" t="n">
        <v>250000</v>
      </c>
      <c r="P200" s="49"/>
      <c r="Q200" s="282" t="n">
        <v>345000</v>
      </c>
      <c r="R200" s="282" t="n">
        <v>3400000</v>
      </c>
      <c r="S200" s="216" t="s">
        <v>1233</v>
      </c>
      <c r="T200" s="282" t="n">
        <f aca="false">I200*G200/100</f>
        <v>264750</v>
      </c>
      <c r="V200" s="4"/>
      <c r="W200" s="67"/>
      <c r="X200" s="67"/>
      <c r="Y200" s="67"/>
    </row>
    <row r="201" customFormat="false" ht="12.75" hidden="false" customHeight="true" outlineLevel="0" collapsed="false">
      <c r="A201" s="402"/>
      <c r="B201" s="1556" t="s">
        <v>1268</v>
      </c>
      <c r="C201" s="67"/>
      <c r="D201" s="67"/>
      <c r="E201" s="67"/>
      <c r="F201" s="216" t="s">
        <v>207</v>
      </c>
      <c r="G201" s="67" t="n">
        <v>27</v>
      </c>
      <c r="H201" s="67"/>
      <c r="I201" s="80" t="n">
        <v>7110000</v>
      </c>
      <c r="J201" s="4" t="s">
        <v>97</v>
      </c>
      <c r="K201" s="404"/>
      <c r="L201" s="4"/>
      <c r="M201" s="49" t="n">
        <v>800000</v>
      </c>
      <c r="N201" s="49"/>
      <c r="O201" s="49" t="n">
        <v>350000</v>
      </c>
      <c r="P201" s="49"/>
      <c r="Q201" s="282" t="n">
        <v>960000</v>
      </c>
      <c r="R201" s="282" t="n">
        <v>5000000</v>
      </c>
      <c r="S201" s="216" t="s">
        <v>1233</v>
      </c>
      <c r="T201" s="282" t="n">
        <f aca="false">I201*G201/100</f>
        <v>1919700</v>
      </c>
      <c r="V201" s="4"/>
      <c r="W201" s="67"/>
      <c r="X201" s="67"/>
      <c r="Y201" s="67"/>
    </row>
    <row r="202" customFormat="false" ht="12.75" hidden="false" customHeight="true" outlineLevel="0" collapsed="false">
      <c r="A202" s="1555"/>
      <c r="B202" s="1559" t="s">
        <v>1269</v>
      </c>
      <c r="C202" s="86"/>
      <c r="D202" s="86"/>
      <c r="E202" s="86"/>
      <c r="F202" s="1517" t="s">
        <v>207</v>
      </c>
      <c r="G202" s="86" t="n">
        <v>27</v>
      </c>
      <c r="H202" s="86"/>
      <c r="I202" s="80" t="n">
        <v>450000</v>
      </c>
      <c r="J202" s="86" t="s">
        <v>97</v>
      </c>
      <c r="K202" s="404"/>
      <c r="L202" s="4"/>
      <c r="M202" s="49"/>
      <c r="N202" s="49"/>
      <c r="O202" s="49"/>
      <c r="P202" s="49" t="n">
        <v>250000</v>
      </c>
      <c r="Q202" s="282" t="n">
        <v>200000</v>
      </c>
      <c r="R202" s="282"/>
      <c r="S202" s="216" t="s">
        <v>1233</v>
      </c>
      <c r="T202" s="282" t="n">
        <f aca="false">I202*G202/100</f>
        <v>121500</v>
      </c>
      <c r="V202" s="4"/>
      <c r="W202" s="67"/>
      <c r="X202" s="67"/>
      <c r="Y202" s="67"/>
    </row>
    <row r="203" customFormat="false" ht="12.75" hidden="false" customHeight="true" outlineLevel="0" collapsed="false">
      <c r="A203" s="1555"/>
      <c r="B203" s="1559" t="s">
        <v>1270</v>
      </c>
      <c r="C203" s="86"/>
      <c r="D203" s="86"/>
      <c r="E203" s="86"/>
      <c r="F203" s="1517" t="s">
        <v>207</v>
      </c>
      <c r="G203" s="86" t="n">
        <v>27</v>
      </c>
      <c r="H203" s="86"/>
      <c r="I203" s="80" t="n">
        <v>350000</v>
      </c>
      <c r="J203" s="86" t="s">
        <v>97</v>
      </c>
      <c r="K203" s="404"/>
      <c r="L203" s="4"/>
      <c r="M203" s="49"/>
      <c r="N203" s="49"/>
      <c r="O203" s="49"/>
      <c r="P203" s="49" t="n">
        <v>250000</v>
      </c>
      <c r="Q203" s="282" t="n">
        <v>100000</v>
      </c>
      <c r="R203" s="282"/>
      <c r="S203" s="216" t="s">
        <v>1233</v>
      </c>
      <c r="T203" s="282" t="n">
        <f aca="false">I203*G203/100</f>
        <v>94500</v>
      </c>
      <c r="V203" s="4"/>
      <c r="W203" s="67"/>
      <c r="X203" s="67"/>
      <c r="Y203" s="67"/>
    </row>
    <row r="204" s="5" customFormat="true" ht="12.75" hidden="false" customHeight="true" outlineLevel="0" collapsed="false">
      <c r="A204" s="1560"/>
      <c r="B204" s="1559"/>
      <c r="C204" s="203"/>
      <c r="D204" s="203"/>
      <c r="E204" s="203"/>
      <c r="F204" s="214" t="s">
        <v>207</v>
      </c>
      <c r="G204" s="203" t="n">
        <v>0</v>
      </c>
      <c r="H204" s="203"/>
      <c r="I204" s="80"/>
      <c r="J204" s="203" t="s">
        <v>97</v>
      </c>
      <c r="K204" s="240"/>
      <c r="L204" s="80"/>
      <c r="M204" s="50"/>
      <c r="N204" s="50"/>
      <c r="O204" s="50"/>
      <c r="P204" s="50"/>
      <c r="Q204" s="452"/>
      <c r="R204" s="452"/>
      <c r="S204" s="214" t="s">
        <v>1233</v>
      </c>
      <c r="T204" s="452" t="n">
        <f aca="false">I204*G204/100</f>
        <v>0</v>
      </c>
      <c r="U204" s="728"/>
      <c r="V204" s="80"/>
      <c r="W204" s="203"/>
      <c r="X204" s="203"/>
      <c r="Y204" s="203"/>
    </row>
    <row r="205" s="5" customFormat="true" ht="12.75" hidden="false" customHeight="true" outlineLevel="0" collapsed="false">
      <c r="A205" s="1560"/>
      <c r="B205" s="1559" t="s">
        <v>1271</v>
      </c>
      <c r="C205" s="203"/>
      <c r="D205" s="203"/>
      <c r="E205" s="203"/>
      <c r="F205" s="214" t="s">
        <v>207</v>
      </c>
      <c r="G205" s="203" t="n">
        <v>27</v>
      </c>
      <c r="H205" s="203"/>
      <c r="I205" s="80" t="n">
        <v>1300000</v>
      </c>
      <c r="J205" s="203" t="s">
        <v>97</v>
      </c>
      <c r="K205" s="240"/>
      <c r="L205" s="80"/>
      <c r="M205" s="50"/>
      <c r="N205" s="50"/>
      <c r="O205" s="50"/>
      <c r="P205" s="50" t="n">
        <v>1300000</v>
      </c>
      <c r="Q205" s="452"/>
      <c r="R205" s="452"/>
      <c r="S205" s="214" t="s">
        <v>1233</v>
      </c>
      <c r="T205" s="452" t="n">
        <f aca="false">I205*G205/100</f>
        <v>351000</v>
      </c>
      <c r="U205" s="728"/>
      <c r="V205" s="80"/>
      <c r="W205" s="203"/>
      <c r="X205" s="203"/>
      <c r="Y205" s="203"/>
    </row>
    <row r="206" customFormat="false" ht="12.75" hidden="false" customHeight="true" outlineLevel="0" collapsed="false">
      <c r="A206" s="1472" t="s">
        <v>364</v>
      </c>
      <c r="B206" s="1561" t="s">
        <v>1272</v>
      </c>
      <c r="C206" s="1561"/>
      <c r="D206" s="1561"/>
      <c r="E206" s="1561"/>
      <c r="F206" s="1562"/>
      <c r="G206" s="1562"/>
      <c r="H206" s="1562"/>
      <c r="I206" s="1432" t="n">
        <f aca="false">SUM(I194:I205)</f>
        <v>32277400</v>
      </c>
      <c r="J206" s="1433" t="s">
        <v>97</v>
      </c>
      <c r="K206" s="1434" t="n">
        <f aca="false">SUM(L206:R206)</f>
        <v>32277400</v>
      </c>
      <c r="L206" s="1435" t="n">
        <f aca="false">SUM(L194:L205)</f>
        <v>0</v>
      </c>
      <c r="M206" s="1435" t="n">
        <f aca="false">SUM(M194:M205)</f>
        <v>9800000</v>
      </c>
      <c r="N206" s="1435" t="n">
        <f aca="false">SUM(N194:N205)</f>
        <v>0</v>
      </c>
      <c r="O206" s="1435" t="n">
        <f aca="false">SUM(O194:O205)</f>
        <v>900000</v>
      </c>
      <c r="P206" s="1435" t="n">
        <f aca="false">SUM(P194:P205)</f>
        <v>2650000</v>
      </c>
      <c r="Q206" s="1435" t="n">
        <f aca="false">SUM(Q194:Q205)</f>
        <v>2325000</v>
      </c>
      <c r="R206" s="1435" t="n">
        <f aca="false">SUM(R194:R205)</f>
        <v>16602400</v>
      </c>
      <c r="S206" s="216"/>
      <c r="T206" s="282"/>
      <c r="V206" s="4"/>
      <c r="W206" s="67"/>
      <c r="X206" s="67"/>
      <c r="Y206" s="67"/>
    </row>
    <row r="207" customFormat="false" ht="12.75" hidden="false" customHeight="false" outlineLevel="0" collapsed="false">
      <c r="A207" s="1449" t="s">
        <v>381</v>
      </c>
      <c r="B207" s="1519" t="s">
        <v>382</v>
      </c>
      <c r="C207" s="1519"/>
      <c r="D207" s="1519"/>
      <c r="E207" s="1519"/>
      <c r="F207" s="1519"/>
      <c r="G207" s="1519"/>
      <c r="H207" s="1519"/>
      <c r="I207" s="1519"/>
      <c r="J207" s="1519"/>
      <c r="K207" s="48"/>
      <c r="L207" s="49"/>
      <c r="M207" s="49"/>
      <c r="N207" s="49"/>
      <c r="O207" s="49"/>
      <c r="P207" s="49"/>
      <c r="Q207" s="49"/>
      <c r="R207" s="49"/>
      <c r="S207" s="216"/>
      <c r="T207" s="282"/>
      <c r="V207" s="4"/>
      <c r="W207" s="67"/>
      <c r="X207" s="67"/>
      <c r="Y207" s="67"/>
    </row>
    <row r="208" customFormat="false" ht="12.75" hidden="false" customHeight="false" outlineLevel="0" collapsed="false">
      <c r="A208" s="147"/>
      <c r="B208" s="387" t="s">
        <v>389</v>
      </c>
      <c r="C208" s="387"/>
      <c r="D208" s="387"/>
      <c r="E208" s="387"/>
      <c r="F208" s="387"/>
      <c r="G208" s="387"/>
      <c r="H208" s="387"/>
      <c r="I208" s="339"/>
      <c r="J208" s="325"/>
      <c r="K208" s="48"/>
      <c r="L208" s="49"/>
      <c r="M208" s="49"/>
      <c r="N208" s="49"/>
      <c r="O208" s="49"/>
      <c r="P208" s="49"/>
      <c r="Q208" s="49"/>
      <c r="R208" s="49"/>
      <c r="S208" s="216"/>
      <c r="T208" s="282"/>
      <c r="V208" s="4"/>
      <c r="W208" s="67"/>
      <c r="X208" s="67"/>
      <c r="Y208" s="67"/>
    </row>
    <row r="209" customFormat="false" ht="12.75" hidden="false" customHeight="false" outlineLevel="0" collapsed="false">
      <c r="A209" s="147"/>
      <c r="B209" s="1563" t="s">
        <v>1273</v>
      </c>
      <c r="C209" s="390"/>
      <c r="D209" s="390"/>
      <c r="E209" s="390"/>
      <c r="F209" s="391" t="s">
        <v>207</v>
      </c>
      <c r="G209" s="162" t="n">
        <v>0</v>
      </c>
      <c r="H209" s="390"/>
      <c r="I209" s="99" t="n">
        <v>300000</v>
      </c>
      <c r="J209" s="304" t="s">
        <v>97</v>
      </c>
      <c r="K209" s="48"/>
      <c r="L209" s="49"/>
      <c r="M209" s="49"/>
      <c r="N209" s="49"/>
      <c r="O209" s="49"/>
      <c r="P209" s="49"/>
      <c r="Q209" s="49"/>
      <c r="R209" s="49" t="n">
        <v>300000</v>
      </c>
      <c r="S209" s="216" t="s">
        <v>1233</v>
      </c>
      <c r="T209" s="282" t="n">
        <f aca="false">I209*G209/100</f>
        <v>0</v>
      </c>
    </row>
    <row r="210" customFormat="false" ht="12.75" hidden="false" customHeight="false" outlineLevel="0" collapsed="false">
      <c r="A210" s="147"/>
      <c r="B210" s="642" t="s">
        <v>394</v>
      </c>
      <c r="C210" s="642"/>
      <c r="D210" s="642"/>
      <c r="E210" s="642"/>
      <c r="F210" s="642"/>
      <c r="G210" s="642"/>
      <c r="H210" s="642"/>
      <c r="I210" s="192" t="n">
        <f aca="false">SUM(I209)</f>
        <v>300000</v>
      </c>
      <c r="J210" s="192" t="s">
        <v>97</v>
      </c>
      <c r="K210" s="114" t="n">
        <f aca="false">SUM(L210:R210)</f>
        <v>300000</v>
      </c>
      <c r="L210" s="73" t="n">
        <f aca="false">SUM(L209)</f>
        <v>0</v>
      </c>
      <c r="M210" s="73" t="n">
        <f aca="false">SUM(M209)</f>
        <v>0</v>
      </c>
      <c r="N210" s="73" t="n">
        <f aca="false">SUM(N209)</f>
        <v>0</v>
      </c>
      <c r="O210" s="73" t="n">
        <f aca="false">SUM(O209)</f>
        <v>0</v>
      </c>
      <c r="P210" s="73" t="n">
        <f aca="false">SUM(P209)</f>
        <v>0</v>
      </c>
      <c r="Q210" s="73" t="n">
        <f aca="false">SUM(Q209)</f>
        <v>0</v>
      </c>
      <c r="R210" s="73" t="n">
        <f aca="false">SUM(R209)</f>
        <v>300000</v>
      </c>
      <c r="S210" s="216"/>
      <c r="T210" s="282"/>
    </row>
    <row r="211" customFormat="false" ht="12.75" hidden="false" customHeight="false" outlineLevel="0" collapsed="false">
      <c r="A211" s="189"/>
      <c r="B211" s="1533" t="s">
        <v>398</v>
      </c>
      <c r="C211" s="1533"/>
      <c r="D211" s="1533"/>
      <c r="E211" s="1533"/>
      <c r="F211" s="1533"/>
      <c r="G211" s="1533"/>
      <c r="H211" s="1533"/>
      <c r="I211" s="1533"/>
      <c r="J211" s="1533"/>
      <c r="K211" s="351"/>
      <c r="L211" s="49"/>
      <c r="M211" s="49"/>
      <c r="N211" s="49"/>
      <c r="O211" s="49"/>
      <c r="P211" s="49"/>
      <c r="Q211" s="49"/>
      <c r="R211" s="49"/>
      <c r="S211" s="216"/>
      <c r="T211" s="282"/>
    </row>
    <row r="212" customFormat="false" ht="12.75" hidden="false" customHeight="false" outlineLevel="0" collapsed="false">
      <c r="A212" s="147"/>
      <c r="B212" s="67" t="s">
        <v>1274</v>
      </c>
      <c r="C212" s="67"/>
      <c r="D212" s="67"/>
      <c r="E212" s="67"/>
      <c r="F212" s="216" t="s">
        <v>207</v>
      </c>
      <c r="G212" s="67" t="n">
        <v>27</v>
      </c>
      <c r="H212" s="67"/>
      <c r="I212" s="80" t="n">
        <v>124000</v>
      </c>
      <c r="J212" s="4" t="s">
        <v>97</v>
      </c>
      <c r="K212" s="48"/>
      <c r="L212" s="4"/>
      <c r="M212" s="49"/>
      <c r="N212" s="49"/>
      <c r="O212" s="49"/>
      <c r="P212" s="49" t="n">
        <v>18000</v>
      </c>
      <c r="Q212" s="282" t="n">
        <v>18000</v>
      </c>
      <c r="R212" s="282" t="n">
        <v>88000</v>
      </c>
      <c r="S212" s="216" t="s">
        <v>1233</v>
      </c>
      <c r="T212" s="282" t="n">
        <f aca="false">I212*G212/100</f>
        <v>33480</v>
      </c>
    </row>
    <row r="213" customFormat="false" ht="12.75" hidden="false" customHeight="false" outlineLevel="0" collapsed="false">
      <c r="A213" s="147"/>
      <c r="B213" s="67" t="s">
        <v>1275</v>
      </c>
      <c r="C213" s="67"/>
      <c r="D213" s="67"/>
      <c r="E213" s="67"/>
      <c r="F213" s="216" t="s">
        <v>207</v>
      </c>
      <c r="G213" s="67" t="n">
        <v>0</v>
      </c>
      <c r="H213" s="67"/>
      <c r="I213" s="80" t="n">
        <v>80000</v>
      </c>
      <c r="J213" s="4" t="s">
        <v>97</v>
      </c>
      <c r="K213" s="159"/>
      <c r="L213" s="4"/>
      <c r="M213" s="49"/>
      <c r="N213" s="49"/>
      <c r="O213" s="49"/>
      <c r="P213" s="49"/>
      <c r="Q213" s="282"/>
      <c r="R213" s="282" t="n">
        <v>80000</v>
      </c>
      <c r="S213" s="216" t="s">
        <v>1233</v>
      </c>
      <c r="T213" s="282" t="n">
        <f aca="false">I213*G213/100</f>
        <v>0</v>
      </c>
    </row>
    <row r="214" customFormat="false" ht="12.75" hidden="false" customHeight="false" outlineLevel="0" collapsed="false">
      <c r="A214" s="147"/>
      <c r="B214" s="67" t="s">
        <v>1276</v>
      </c>
      <c r="C214" s="67"/>
      <c r="D214" s="67"/>
      <c r="E214" s="67"/>
      <c r="F214" s="216" t="s">
        <v>207</v>
      </c>
      <c r="G214" s="67" t="n">
        <v>27</v>
      </c>
      <c r="H214" s="67"/>
      <c r="I214" s="80" t="n">
        <v>40000</v>
      </c>
      <c r="J214" s="4" t="s">
        <v>97</v>
      </c>
      <c r="K214" s="48"/>
      <c r="L214" s="4"/>
      <c r="M214" s="49"/>
      <c r="N214" s="49"/>
      <c r="O214" s="49"/>
      <c r="P214" s="49"/>
      <c r="Q214" s="282"/>
      <c r="R214" s="282" t="n">
        <v>40000</v>
      </c>
      <c r="S214" s="216" t="s">
        <v>1233</v>
      </c>
      <c r="T214" s="282" t="n">
        <f aca="false">I214*G214/100</f>
        <v>10800</v>
      </c>
    </row>
    <row r="215" customFormat="false" ht="12.75" hidden="false" customHeight="false" outlineLevel="0" collapsed="false">
      <c r="A215" s="147"/>
      <c r="B215" s="67" t="s">
        <v>1277</v>
      </c>
      <c r="C215" s="67"/>
      <c r="D215" s="67"/>
      <c r="E215" s="67"/>
      <c r="F215" s="216" t="s">
        <v>207</v>
      </c>
      <c r="G215" s="67" t="n">
        <v>27</v>
      </c>
      <c r="H215" s="67"/>
      <c r="I215" s="80" t="n">
        <v>90000</v>
      </c>
      <c r="J215" s="4" t="s">
        <v>97</v>
      </c>
      <c r="K215" s="48"/>
      <c r="L215" s="4"/>
      <c r="M215" s="49"/>
      <c r="N215" s="49"/>
      <c r="O215" s="49"/>
      <c r="P215" s="49"/>
      <c r="Q215" s="282"/>
      <c r="R215" s="282" t="n">
        <f aca="false">I215</f>
        <v>90000</v>
      </c>
      <c r="S215" s="216" t="s">
        <v>1233</v>
      </c>
      <c r="T215" s="282" t="n">
        <f aca="false">I215*G215/100</f>
        <v>24300</v>
      </c>
    </row>
    <row r="216" customFormat="false" ht="12.75" hidden="false" customHeight="false" outlineLevel="0" collapsed="false">
      <c r="A216" s="147"/>
      <c r="B216" s="67" t="s">
        <v>1278</v>
      </c>
      <c r="C216" s="67"/>
      <c r="D216" s="67"/>
      <c r="E216" s="67"/>
      <c r="F216" s="216" t="s">
        <v>207</v>
      </c>
      <c r="G216" s="67" t="n">
        <v>27</v>
      </c>
      <c r="H216" s="67"/>
      <c r="I216" s="80" t="n">
        <v>800000</v>
      </c>
      <c r="J216" s="4" t="s">
        <v>97</v>
      </c>
      <c r="K216" s="48"/>
      <c r="L216" s="4"/>
      <c r="M216" s="49"/>
      <c r="N216" s="49"/>
      <c r="O216" s="49"/>
      <c r="P216" s="49" t="n">
        <v>100000</v>
      </c>
      <c r="Q216" s="282" t="n">
        <v>700000</v>
      </c>
      <c r="R216" s="282"/>
      <c r="S216" s="216" t="s">
        <v>1233</v>
      </c>
      <c r="T216" s="282" t="n">
        <f aca="false">I216*G216/100</f>
        <v>216000</v>
      </c>
    </row>
    <row r="217" customFormat="false" ht="12.75" hidden="false" customHeight="false" outlineLevel="0" collapsed="false">
      <c r="A217" s="147"/>
      <c r="B217" s="67" t="s">
        <v>1279</v>
      </c>
      <c r="C217" s="67"/>
      <c r="D217" s="67"/>
      <c r="E217" s="67"/>
      <c r="F217" s="216" t="s">
        <v>207</v>
      </c>
      <c r="G217" s="67" t="n">
        <v>27</v>
      </c>
      <c r="H217" s="67"/>
      <c r="I217" s="80" t="n">
        <v>100000</v>
      </c>
      <c r="J217" s="4" t="s">
        <v>97</v>
      </c>
      <c r="K217" s="48"/>
      <c r="L217" s="4"/>
      <c r="M217" s="49"/>
      <c r="N217" s="49"/>
      <c r="O217" s="49"/>
      <c r="P217" s="49" t="n">
        <v>100000</v>
      </c>
      <c r="Q217" s="282"/>
      <c r="R217" s="282"/>
      <c r="S217" s="216" t="s">
        <v>1233</v>
      </c>
      <c r="T217" s="282" t="n">
        <f aca="false">I217*G217/100</f>
        <v>27000</v>
      </c>
    </row>
    <row r="218" customFormat="false" ht="12.75" hidden="false" customHeight="false" outlineLevel="0" collapsed="false">
      <c r="A218" s="147"/>
      <c r="B218" s="67" t="s">
        <v>1280</v>
      </c>
      <c r="C218" s="67"/>
      <c r="D218" s="67"/>
      <c r="E218" s="67"/>
      <c r="F218" s="216" t="s">
        <v>207</v>
      </c>
      <c r="G218" s="67" t="n">
        <v>27</v>
      </c>
      <c r="H218" s="67"/>
      <c r="I218" s="80" t="n">
        <v>100000</v>
      </c>
      <c r="J218" s="4" t="s">
        <v>97</v>
      </c>
      <c r="K218" s="48"/>
      <c r="L218" s="4"/>
      <c r="M218" s="49"/>
      <c r="N218" s="49"/>
      <c r="O218" s="49"/>
      <c r="P218" s="49"/>
      <c r="Q218" s="282"/>
      <c r="R218" s="282" t="n">
        <v>100000</v>
      </c>
      <c r="S218" s="216" t="s">
        <v>1233</v>
      </c>
      <c r="T218" s="282" t="n">
        <f aca="false">I218*G218/100</f>
        <v>27000</v>
      </c>
    </row>
    <row r="219" customFormat="false" ht="12.75" hidden="false" customHeight="false" outlineLevel="0" collapsed="false">
      <c r="A219" s="147"/>
      <c r="B219" s="67"/>
      <c r="C219" s="67"/>
      <c r="D219" s="67"/>
      <c r="E219" s="67"/>
      <c r="F219" s="216" t="s">
        <v>207</v>
      </c>
      <c r="G219" s="67" t="n">
        <v>27</v>
      </c>
      <c r="H219" s="67"/>
      <c r="I219" s="80"/>
      <c r="J219" s="4" t="s">
        <v>97</v>
      </c>
      <c r="K219" s="48"/>
      <c r="L219" s="4"/>
      <c r="M219" s="49"/>
      <c r="N219" s="49"/>
      <c r="O219" s="49"/>
      <c r="P219" s="49"/>
      <c r="Q219" s="282"/>
      <c r="R219" s="282"/>
      <c r="S219" s="216" t="s">
        <v>1233</v>
      </c>
      <c r="T219" s="282" t="n">
        <f aca="false">I219*G219/100</f>
        <v>0</v>
      </c>
    </row>
    <row r="220" customFormat="false" ht="12.75" hidden="false" customHeight="false" outlineLevel="0" collapsed="false">
      <c r="A220" s="147"/>
      <c r="B220" s="67"/>
      <c r="C220" s="67"/>
      <c r="D220" s="67"/>
      <c r="E220" s="67"/>
      <c r="F220" s="216" t="s">
        <v>207</v>
      </c>
      <c r="G220" s="67" t="n">
        <v>0</v>
      </c>
      <c r="H220" s="67"/>
      <c r="I220" s="80"/>
      <c r="J220" s="4" t="s">
        <v>97</v>
      </c>
      <c r="K220" s="48"/>
      <c r="L220" s="4"/>
      <c r="M220" s="49"/>
      <c r="N220" s="49"/>
      <c r="O220" s="49"/>
      <c r="P220" s="49"/>
      <c r="Q220" s="282"/>
      <c r="R220" s="282"/>
      <c r="S220" s="216" t="s">
        <v>1233</v>
      </c>
      <c r="T220" s="282" t="n">
        <f aca="false">I220*G220/100</f>
        <v>0</v>
      </c>
    </row>
    <row r="221" customFormat="false" ht="12.75" hidden="false" customHeight="false" outlineLevel="0" collapsed="false">
      <c r="A221" s="147"/>
      <c r="B221" s="67" t="s">
        <v>1281</v>
      </c>
      <c r="C221" s="67"/>
      <c r="D221" s="67"/>
      <c r="E221" s="67"/>
      <c r="F221" s="216" t="s">
        <v>207</v>
      </c>
      <c r="G221" s="67" t="n">
        <v>27</v>
      </c>
      <c r="H221" s="67"/>
      <c r="I221" s="80" t="n">
        <v>200000</v>
      </c>
      <c r="J221" s="4" t="s">
        <v>97</v>
      </c>
      <c r="K221" s="351"/>
      <c r="L221" s="4"/>
      <c r="M221" s="49"/>
      <c r="N221" s="49"/>
      <c r="O221" s="49" t="n">
        <v>50000</v>
      </c>
      <c r="P221" s="49" t="n">
        <v>30000</v>
      </c>
      <c r="Q221" s="282" t="n">
        <v>120000</v>
      </c>
      <c r="R221" s="282"/>
      <c r="S221" s="216" t="s">
        <v>1233</v>
      </c>
      <c r="T221" s="282" t="n">
        <f aca="false">I221*G221/100</f>
        <v>54000</v>
      </c>
    </row>
    <row r="222" customFormat="false" ht="12.75" hidden="false" customHeight="false" outlineLevel="0" collapsed="false">
      <c r="A222" s="147"/>
      <c r="B222" s="67" t="s">
        <v>1282</v>
      </c>
      <c r="C222" s="67"/>
      <c r="D222" s="67"/>
      <c r="E222" s="67"/>
      <c r="F222" s="216" t="s">
        <v>207</v>
      </c>
      <c r="G222" s="67" t="n">
        <v>0</v>
      </c>
      <c r="H222" s="67"/>
      <c r="I222" s="80" t="n">
        <v>48600</v>
      </c>
      <c r="J222" s="4" t="s">
        <v>97</v>
      </c>
      <c r="K222" s="48"/>
      <c r="L222" s="4"/>
      <c r="M222" s="49"/>
      <c r="N222" s="49"/>
      <c r="O222" s="49"/>
      <c r="P222" s="49"/>
      <c r="Q222" s="282"/>
      <c r="R222" s="282" t="n">
        <v>48600</v>
      </c>
      <c r="S222" s="216" t="s">
        <v>1233</v>
      </c>
      <c r="T222" s="282" t="n">
        <f aca="false">I222*G222/100</f>
        <v>0</v>
      </c>
    </row>
    <row r="223" customFormat="false" ht="12.75" hidden="false" customHeight="false" outlineLevel="0" collapsed="false">
      <c r="A223" s="147"/>
      <c r="B223" s="86" t="s">
        <v>1283</v>
      </c>
      <c r="C223" s="86"/>
      <c r="D223" s="86"/>
      <c r="E223" s="86"/>
      <c r="F223" s="1517" t="s">
        <v>207</v>
      </c>
      <c r="G223" s="86" t="n">
        <v>27</v>
      </c>
      <c r="H223" s="86"/>
      <c r="I223" s="80" t="n">
        <v>255000</v>
      </c>
      <c r="J223" s="86" t="s">
        <v>97</v>
      </c>
      <c r="K223" s="48"/>
      <c r="L223" s="4"/>
      <c r="M223" s="49"/>
      <c r="N223" s="49"/>
      <c r="O223" s="49"/>
      <c r="P223" s="49" t="n">
        <v>81000</v>
      </c>
      <c r="Q223" s="282" t="n">
        <v>87000</v>
      </c>
      <c r="R223" s="282" t="n">
        <v>87000</v>
      </c>
      <c r="S223" s="216" t="s">
        <v>1233</v>
      </c>
      <c r="T223" s="282" t="n">
        <f aca="false">I223*G223/100</f>
        <v>68850</v>
      </c>
    </row>
    <row r="224" customFormat="false" ht="13.5" hidden="false" customHeight="false" outlineLevel="0" collapsed="false">
      <c r="A224" s="147"/>
      <c r="B224" s="1426" t="s">
        <v>451</v>
      </c>
      <c r="C224" s="1426"/>
      <c r="D224" s="1426"/>
      <c r="E224" s="1426"/>
      <c r="F224" s="1426"/>
      <c r="G224" s="1426"/>
      <c r="H224" s="1426"/>
      <c r="I224" s="551" t="n">
        <f aca="false">SUM(I212:I223)</f>
        <v>1837600</v>
      </c>
      <c r="J224" s="224" t="s">
        <v>97</v>
      </c>
      <c r="K224" s="225" t="n">
        <f aca="false">SUM(L224:R224)</f>
        <v>1837600</v>
      </c>
      <c r="L224" s="226" t="n">
        <f aca="false">SUM(L212:L223)</f>
        <v>0</v>
      </c>
      <c r="M224" s="226" t="n">
        <f aca="false">SUM(M212:M223)</f>
        <v>0</v>
      </c>
      <c r="N224" s="226" t="n">
        <f aca="false">SUM(N212:N223)</f>
        <v>0</v>
      </c>
      <c r="O224" s="226" t="n">
        <f aca="false">SUM(O212:O223)</f>
        <v>50000</v>
      </c>
      <c r="P224" s="226" t="n">
        <f aca="false">SUM(P212:P223)</f>
        <v>329000</v>
      </c>
      <c r="Q224" s="226" t="n">
        <f aca="false">SUM(Q212:Q223)</f>
        <v>925000</v>
      </c>
      <c r="R224" s="226" t="n">
        <f aca="false">SUM(R212:R223)</f>
        <v>533600</v>
      </c>
      <c r="S224" s="216"/>
      <c r="T224" s="282"/>
    </row>
    <row r="225" customFormat="false" ht="13.5" hidden="false" customHeight="false" outlineLevel="0" collapsed="false">
      <c r="A225" s="1564" t="s">
        <v>381</v>
      </c>
      <c r="B225" s="1565" t="s">
        <v>1052</v>
      </c>
      <c r="C225" s="1565"/>
      <c r="D225" s="1565"/>
      <c r="E225" s="1565"/>
      <c r="F225" s="1565"/>
      <c r="G225" s="1565"/>
      <c r="H225" s="1565"/>
      <c r="I225" s="1477" t="n">
        <f aca="false">I210+I224</f>
        <v>2137600</v>
      </c>
      <c r="J225" s="1566" t="s">
        <v>97</v>
      </c>
      <c r="K225" s="1567" t="n">
        <f aca="false">SUM(L225:R225)</f>
        <v>2137600</v>
      </c>
      <c r="L225" s="562" t="n">
        <f aca="false">L210+L224</f>
        <v>0</v>
      </c>
      <c r="M225" s="562" t="n">
        <f aca="false">M210+M224</f>
        <v>0</v>
      </c>
      <c r="N225" s="562" t="n">
        <f aca="false">N210+N224</f>
        <v>0</v>
      </c>
      <c r="O225" s="562" t="n">
        <f aca="false">O210+O224</f>
        <v>50000</v>
      </c>
      <c r="P225" s="562" t="n">
        <f aca="false">P210+P224</f>
        <v>329000</v>
      </c>
      <c r="Q225" s="562" t="n">
        <f aca="false">Q210+Q224</f>
        <v>925000</v>
      </c>
      <c r="R225" s="562" t="n">
        <f aca="false">R210+R224</f>
        <v>833600</v>
      </c>
      <c r="S225" s="216"/>
      <c r="T225" s="282"/>
    </row>
    <row r="226" customFormat="false" ht="13.5" hidden="false" customHeight="false" outlineLevel="0" collapsed="false">
      <c r="A226" s="1564" t="s">
        <v>272</v>
      </c>
      <c r="B226" s="1568" t="s">
        <v>452</v>
      </c>
      <c r="C226" s="1568"/>
      <c r="D226" s="1568"/>
      <c r="E226" s="1478"/>
      <c r="F226" s="1569"/>
      <c r="G226" s="1570"/>
      <c r="H226" s="1514"/>
      <c r="I226" s="1477" t="n">
        <f aca="false">SUM(I225,I206,I192,I184,I181,I179)</f>
        <v>51589590</v>
      </c>
      <c r="J226" s="1566" t="s">
        <v>97</v>
      </c>
      <c r="K226" s="1567" t="n">
        <f aca="false">SUM(L226:R226)</f>
        <v>51589590</v>
      </c>
      <c r="L226" s="562" t="n">
        <f aca="false">SUM(L225,L206,L192,L184,L181,L179)</f>
        <v>0</v>
      </c>
      <c r="M226" s="562" t="n">
        <f aca="false">SUM(M225,M206,M192,M184,M181,M179)</f>
        <v>9800000</v>
      </c>
      <c r="N226" s="562" t="n">
        <f aca="false">SUM(N225,N206,N192,N184,N181,N179)</f>
        <v>0</v>
      </c>
      <c r="O226" s="562" t="n">
        <f aca="false">SUM(O225,O206,O192,O184,O181,O179)</f>
        <v>950000</v>
      </c>
      <c r="P226" s="562" t="n">
        <f aca="false">SUM(P225,P206,P192,P184,P181,P179)</f>
        <v>4739526</v>
      </c>
      <c r="Q226" s="562" t="n">
        <f aca="false">SUM(Q225,Q206,Q192,Q184,Q181,Q179)</f>
        <v>5055084</v>
      </c>
      <c r="R226" s="562" t="n">
        <f aca="false">SUM(R225,R206,R192,R184,R181,R179)</f>
        <v>31044980</v>
      </c>
      <c r="S226" s="216"/>
      <c r="T226" s="282"/>
    </row>
    <row r="227" customFormat="false" ht="12.75" hidden="false" customHeight="false" outlineLevel="0" collapsed="false">
      <c r="A227" s="1571" t="s">
        <v>453</v>
      </c>
      <c r="B227" s="1521" t="s">
        <v>454</v>
      </c>
      <c r="C227" s="1521"/>
      <c r="D227" s="1521"/>
      <c r="E227" s="1521"/>
      <c r="F227" s="1521"/>
      <c r="G227" s="1521"/>
      <c r="H227" s="1521"/>
      <c r="I227" s="1521"/>
      <c r="J227" s="1521"/>
      <c r="K227" s="1399"/>
      <c r="L227" s="1400"/>
      <c r="M227" s="1400"/>
      <c r="N227" s="1400"/>
      <c r="O227" s="1400"/>
      <c r="P227" s="1400"/>
      <c r="Q227" s="1400"/>
      <c r="R227" s="1400"/>
      <c r="S227" s="216"/>
      <c r="T227" s="282"/>
    </row>
    <row r="228" customFormat="false" ht="12.75" hidden="false" customHeight="true" outlineLevel="0" collapsed="false">
      <c r="A228" s="417" t="s">
        <v>455</v>
      </c>
      <c r="B228" s="455" t="s">
        <v>456</v>
      </c>
      <c r="C228" s="162"/>
      <c r="D228" s="162"/>
      <c r="E228" s="162"/>
      <c r="F228" s="162"/>
      <c r="G228" s="162"/>
      <c r="H228" s="162"/>
      <c r="I228" s="246" t="n">
        <v>880000</v>
      </c>
      <c r="J228" s="162" t="s">
        <v>97</v>
      </c>
      <c r="K228" s="71"/>
      <c r="L228" s="1553"/>
      <c r="M228" s="1553"/>
      <c r="N228" s="1553"/>
      <c r="O228" s="1553"/>
      <c r="P228" s="1553"/>
      <c r="Q228" s="1553"/>
      <c r="R228" s="1553" t="n">
        <f aca="false">I228</f>
        <v>880000</v>
      </c>
      <c r="S228" s="216"/>
      <c r="T228" s="282"/>
    </row>
    <row r="229" customFormat="false" ht="12.75" hidden="true" customHeight="false" outlineLevel="0" collapsed="false">
      <c r="A229" s="1572" t="s">
        <v>457</v>
      </c>
      <c r="B229" s="1460" t="s">
        <v>458</v>
      </c>
      <c r="C229" s="1573"/>
      <c r="D229" s="1573"/>
      <c r="E229" s="1573"/>
      <c r="F229" s="1461"/>
      <c r="G229" s="1461"/>
      <c r="H229" s="1461"/>
      <c r="I229" s="694"/>
      <c r="J229" s="1461"/>
      <c r="K229" s="48"/>
      <c r="L229" s="49"/>
      <c r="M229" s="49"/>
      <c r="N229" s="49"/>
      <c r="O229" s="49"/>
      <c r="P229" s="49"/>
      <c r="Q229" s="49"/>
      <c r="R229" s="49"/>
      <c r="S229" s="216"/>
      <c r="T229" s="282"/>
    </row>
    <row r="230" customFormat="false" ht="12.75" hidden="true" customHeight="false" outlineLevel="0" collapsed="false">
      <c r="A230" s="1574" t="s">
        <v>457</v>
      </c>
      <c r="B230" s="1575" t="s">
        <v>458</v>
      </c>
      <c r="C230" s="1461"/>
      <c r="D230" s="1461"/>
      <c r="E230" s="1461"/>
      <c r="F230" s="1461"/>
      <c r="G230" s="1461"/>
      <c r="H230" s="1461"/>
      <c r="I230" s="694"/>
      <c r="J230" s="1461" t="s">
        <v>97</v>
      </c>
      <c r="K230" s="1576"/>
      <c r="L230" s="1577"/>
      <c r="M230" s="1577"/>
      <c r="N230" s="1577"/>
      <c r="O230" s="1577"/>
      <c r="P230" s="1577"/>
      <c r="Q230" s="1577"/>
      <c r="R230" s="1577"/>
      <c r="S230" s="216"/>
      <c r="T230" s="282"/>
    </row>
    <row r="231" customFormat="false" ht="13.5" hidden="false" customHeight="false" outlineLevel="0" collapsed="false">
      <c r="A231" s="1578" t="s">
        <v>453</v>
      </c>
      <c r="B231" s="1579" t="s">
        <v>466</v>
      </c>
      <c r="C231" s="1580"/>
      <c r="D231" s="1581"/>
      <c r="E231" s="1581"/>
      <c r="F231" s="1581"/>
      <c r="G231" s="1581"/>
      <c r="H231" s="1581"/>
      <c r="I231" s="1494" t="n">
        <f aca="false">SUM(I228:I230)</f>
        <v>880000</v>
      </c>
      <c r="J231" s="1580" t="s">
        <v>97</v>
      </c>
      <c r="K231" s="1447" t="n">
        <f aca="false">SUM(L231:R231)</f>
        <v>880000</v>
      </c>
      <c r="L231" s="1448" t="n">
        <f aca="false">SUM(L228:L230)</f>
        <v>0</v>
      </c>
      <c r="M231" s="1448" t="n">
        <f aca="false">SUM(M228:M230)</f>
        <v>0</v>
      </c>
      <c r="N231" s="1448" t="n">
        <f aca="false">SUM(N228:N230)</f>
        <v>0</v>
      </c>
      <c r="O231" s="1448" t="n">
        <f aca="false">SUM(O228:O230)</f>
        <v>0</v>
      </c>
      <c r="P231" s="1448" t="n">
        <f aca="false">SUM(P228:P230)</f>
        <v>0</v>
      </c>
      <c r="Q231" s="1448" t="n">
        <f aca="false">SUM(Q228:Q230)</f>
        <v>0</v>
      </c>
      <c r="R231" s="1448" t="n">
        <f aca="false">SUM(R228:R230)</f>
        <v>880000</v>
      </c>
      <c r="S231" s="216"/>
      <c r="T231" s="282"/>
    </row>
    <row r="232" customFormat="false" ht="12.75" hidden="false" customHeight="false" outlineLevel="0" collapsed="false">
      <c r="A232" s="1571" t="s">
        <v>467</v>
      </c>
      <c r="B232" s="1582" t="s">
        <v>468</v>
      </c>
      <c r="C232" s="1583"/>
      <c r="D232" s="1583"/>
      <c r="E232" s="1583"/>
      <c r="F232" s="1583"/>
      <c r="G232" s="1583"/>
      <c r="H232" s="1583"/>
      <c r="I232" s="1584"/>
      <c r="J232" s="1583"/>
      <c r="K232" s="1585"/>
      <c r="L232" s="1400"/>
      <c r="M232" s="1400"/>
      <c r="N232" s="1400"/>
      <c r="O232" s="1400"/>
      <c r="P232" s="1400"/>
      <c r="Q232" s="1400"/>
      <c r="R232" s="1400"/>
      <c r="S232" s="216"/>
      <c r="T232" s="282"/>
    </row>
    <row r="233" customFormat="false" ht="12.75" hidden="false" customHeight="false" outlineLevel="0" collapsed="false">
      <c r="A233" s="1586" t="s">
        <v>469</v>
      </c>
      <c r="B233" s="1587" t="s">
        <v>470</v>
      </c>
      <c r="C233" s="1573"/>
      <c r="D233" s="1573"/>
      <c r="E233" s="1573"/>
      <c r="F233" s="1573"/>
      <c r="G233" s="1573"/>
      <c r="H233" s="1573"/>
      <c r="I233" s="1588"/>
      <c r="J233" s="1573"/>
      <c r="K233" s="432"/>
      <c r="L233" s="49"/>
      <c r="M233" s="49"/>
      <c r="N233" s="49"/>
      <c r="O233" s="49"/>
      <c r="P233" s="49"/>
      <c r="Q233" s="49"/>
      <c r="R233" s="49"/>
      <c r="S233" s="216"/>
      <c r="T233" s="282"/>
    </row>
    <row r="234" customFormat="false" ht="12.75" hidden="false" customHeight="false" outlineLevel="0" collapsed="false">
      <c r="A234" s="421"/>
      <c r="B234" s="91" t="s">
        <v>471</v>
      </c>
      <c r="C234" s="190"/>
      <c r="D234" s="190"/>
      <c r="E234" s="176" t="n">
        <f aca="false">ROUND(SUM(I201:I203,I205,I223,I214:I219,I221,I212,I242,I186:I189,I191,I183,I178,I165,I157,I149:I150,I142,I131,I134,I137,I118:I122,I116,I170),0)</f>
        <v>30518590</v>
      </c>
      <c r="F234" s="434" t="s">
        <v>97</v>
      </c>
      <c r="G234" s="434"/>
      <c r="H234" s="434" t="s">
        <v>472</v>
      </c>
      <c r="I234" s="202" t="n">
        <f aca="false">ROUND(E234*0.27,0)</f>
        <v>8240019</v>
      </c>
      <c r="J234" s="180" t="s">
        <v>97</v>
      </c>
      <c r="K234" s="48"/>
      <c r="L234" s="49" t="n">
        <f aca="false">ROUND(SUM(L201:L203,L205,L223:L223,L214:L219,L221,L212,L186:L189,L191,L184,L178,L170,L165,L154:L156,L149:L150,L142,L137,L134,L131,L118:L120,L122,L116,L242)*0.27,0)</f>
        <v>0</v>
      </c>
      <c r="M234" s="49" t="n">
        <f aca="false">ROUND(SUM(M201:M203,M205,M223:M223,M214:M219,M221,M212,M186:M189,M191,M184,M178,M170,M165,M154:M156,M149:M150,M142,M137,M134,M131,M118:M122,M116,M242)*0.27,0)</f>
        <v>216000</v>
      </c>
      <c r="N234" s="49" t="n">
        <f aca="false">ROUND(SUM(N201:N203,N205,N223:N223,N214:N219,N221,N212,N186:N189,N191,N184,N178,N170,N165,N154:N156,N149:N150,N142,N137,N134,N131,N118:N122,N116,N242)*0.27,0)</f>
        <v>0</v>
      </c>
      <c r="O234" s="49" t="n">
        <f aca="false">ROUND(SUM(O201:O203,O205,O223:O223,O214:O219,O221,O212,O186:O189,O191,O184,O178,O170,O165,O154:O156,O149:O150,O142,O137,O134,O131,O118:O122,O116,O242)*0.27,0)</f>
        <v>186300</v>
      </c>
      <c r="P234" s="49" t="n">
        <f aca="false">ROUND(SUM(P201:P203,P205,P223:P223,P214:P219,P221,P212,P186:P189,P191,P184,P178,P170,P165,P154:P156,P149:P150,P142,P137,P134,P131,P118:P122,P116,P242)*0.27,0)</f>
        <v>1082572</v>
      </c>
      <c r="Q234" s="49" t="n">
        <f aca="false">ROUND(SUM(Q201:Q203,Q205,Q223:Q223,Q214:Q219,Q221,Q212,Q186:Q189,Q191,Q184,Q178,Q170,Q165,Q154:Q156,Q149:Q150,Q142,Q137,Q134,Q131,Q118:Q122,Q116,Q242)*0.27,0)-1</f>
        <v>1181272</v>
      </c>
      <c r="R234" s="49" t="n">
        <f aca="false">ROUND(SUM(R201:R203,R205,R223:R223,R214:R219,R221,R212,R186:R189,R191,R184,R178,R170,R165,R154:R156,R149:R150,R142,R137,R134,R131,R118:R122,R116,R242)*0.27,0)</f>
        <v>5573875</v>
      </c>
      <c r="S234" s="202" t="n">
        <f aca="false">SUM(L234:R234)</f>
        <v>8240019</v>
      </c>
      <c r="T234" s="282"/>
    </row>
    <row r="235" customFormat="false" ht="12.75" hidden="false" customHeight="false" outlineLevel="0" collapsed="false">
      <c r="A235" s="421"/>
      <c r="B235" s="700" t="s">
        <v>474</v>
      </c>
      <c r="C235" s="460"/>
      <c r="D235" s="460"/>
      <c r="E235" s="395" t="n">
        <f aca="false">ROUND(SUM(I113:I115,I111,I147,I200),0)</f>
        <v>8352000</v>
      </c>
      <c r="F235" s="437" t="s">
        <v>97</v>
      </c>
      <c r="G235" s="437"/>
      <c r="H235" s="437" t="s">
        <v>472</v>
      </c>
      <c r="I235" s="202" t="n">
        <f aca="false">ROUND(E235*0.05,0)</f>
        <v>417600</v>
      </c>
      <c r="J235" s="439" t="s">
        <v>97</v>
      </c>
      <c r="K235" s="48"/>
      <c r="L235" s="49" t="n">
        <f aca="false">ROUND(SUM(L113:L115,L110)*0.05,0)</f>
        <v>0</v>
      </c>
      <c r="M235" s="49" t="n">
        <f aca="false">ROUND(SUM(M113:M115,M110,M147,M200)*0.05,0)</f>
        <v>65000</v>
      </c>
      <c r="N235" s="49" t="n">
        <f aca="false">ROUND(SUM(N113:N115,N110,N147,N200)*0.05,0)</f>
        <v>0</v>
      </c>
      <c r="O235" s="49" t="n">
        <f aca="false">ROUND(SUM(O113:O115,O110,O147,O200)*0.05,0)</f>
        <v>144850</v>
      </c>
      <c r="P235" s="49" t="n">
        <f aca="false">ROUND(SUM(P113:P115,P110,P147,P200)*0.05,0)</f>
        <v>1000</v>
      </c>
      <c r="Q235" s="49" t="n">
        <f aca="false">ROUND(SUM(Q113:Q115,Q110,Q147,Q200)*0.05,0)</f>
        <v>18750</v>
      </c>
      <c r="R235" s="49" t="n">
        <f aca="false">ROUND(SUM(R113:R115,R110,R147,R200)*0.05,0)</f>
        <v>188000</v>
      </c>
      <c r="S235" s="202" t="n">
        <f aca="false">SUM(L235:R235)</f>
        <v>417600</v>
      </c>
      <c r="T235" s="282"/>
    </row>
    <row r="236" customFormat="false" ht="12.75" hidden="false" customHeight="false" outlineLevel="0" collapsed="false">
      <c r="A236" s="1586" t="s">
        <v>469</v>
      </c>
      <c r="B236" s="1589" t="s">
        <v>475</v>
      </c>
      <c r="C236" s="1590"/>
      <c r="D236" s="1590"/>
      <c r="E236" s="1590"/>
      <c r="F236" s="1590"/>
      <c r="G236" s="1590"/>
      <c r="H236" s="1590"/>
      <c r="I236" s="1432" t="n">
        <f aca="false">SUM(I234:I235)</f>
        <v>8657619</v>
      </c>
      <c r="J236" s="1591" t="s">
        <v>97</v>
      </c>
      <c r="K236" s="1434" t="n">
        <f aca="false">SUM(L236:R236)</f>
        <v>8657619</v>
      </c>
      <c r="L236" s="1435" t="n">
        <f aca="false">SUM(L234:L235)</f>
        <v>0</v>
      </c>
      <c r="M236" s="1435" t="n">
        <f aca="false">SUM(M234:M235)</f>
        <v>281000</v>
      </c>
      <c r="N236" s="1435" t="n">
        <f aca="false">SUM(N234:N235)</f>
        <v>0</v>
      </c>
      <c r="O236" s="1435" t="n">
        <f aca="false">SUM(O234:O235)</f>
        <v>331150</v>
      </c>
      <c r="P236" s="1435" t="n">
        <f aca="false">SUM(P234:P235)</f>
        <v>1083572</v>
      </c>
      <c r="Q236" s="1435" t="n">
        <f aca="false">SUM(Q234:Q235)</f>
        <v>1200022</v>
      </c>
      <c r="R236" s="1435" t="n">
        <f aca="false">SUM(R234:R235)</f>
        <v>5761875</v>
      </c>
      <c r="S236" s="1403" t="s">
        <v>1061</v>
      </c>
      <c r="T236" s="282" t="n">
        <f aca="false">SUM(T109:T235)+T242</f>
        <v>8657619.3</v>
      </c>
    </row>
    <row r="237" customFormat="false" ht="12.75" hidden="true" customHeight="false" outlineLevel="0" collapsed="false">
      <c r="A237" s="1586" t="s">
        <v>476</v>
      </c>
      <c r="B237" s="1592" t="s">
        <v>477</v>
      </c>
      <c r="C237" s="1461"/>
      <c r="D237" s="1461"/>
      <c r="E237" s="1461"/>
      <c r="F237" s="1461"/>
      <c r="G237" s="1461"/>
      <c r="H237" s="1461"/>
      <c r="I237" s="694"/>
      <c r="J237" s="1461"/>
      <c r="K237" s="159"/>
      <c r="L237" s="49"/>
      <c r="M237" s="49"/>
      <c r="N237" s="49"/>
      <c r="O237" s="49"/>
      <c r="P237" s="49"/>
      <c r="Q237" s="49"/>
      <c r="R237" s="49"/>
      <c r="S237" s="216"/>
      <c r="T237" s="1375"/>
    </row>
    <row r="238" customFormat="false" ht="12.75" hidden="true" customHeight="false" outlineLevel="0" collapsed="false">
      <c r="A238" s="421"/>
      <c r="B238" s="455" t="s">
        <v>479</v>
      </c>
      <c r="C238" s="162"/>
      <c r="D238" s="162"/>
      <c r="E238" s="162"/>
      <c r="F238" s="162"/>
      <c r="G238" s="162"/>
      <c r="H238" s="162"/>
      <c r="I238" s="99" t="n">
        <v>0</v>
      </c>
      <c r="J238" s="162" t="s">
        <v>97</v>
      </c>
      <c r="K238" s="159"/>
      <c r="L238" s="49"/>
      <c r="M238" s="49" t="n">
        <f aca="false">SUM(M284)</f>
        <v>0</v>
      </c>
      <c r="N238" s="49" t="n">
        <f aca="false">SUM(N284)</f>
        <v>0</v>
      </c>
      <c r="O238" s="49"/>
      <c r="P238" s="49"/>
      <c r="Q238" s="49"/>
      <c r="R238" s="49"/>
      <c r="S238" s="216"/>
      <c r="T238" s="1375"/>
    </row>
    <row r="239" customFormat="false" ht="12.75" hidden="true" customHeight="false" outlineLevel="0" collapsed="false">
      <c r="A239" s="1593" t="s">
        <v>476</v>
      </c>
      <c r="B239" s="1594" t="s">
        <v>485</v>
      </c>
      <c r="C239" s="1595"/>
      <c r="D239" s="1595"/>
      <c r="E239" s="1595"/>
      <c r="F239" s="1595"/>
      <c r="G239" s="1595"/>
      <c r="H239" s="1595"/>
      <c r="I239" s="1423" t="n">
        <f aca="false">SUM(I238)</f>
        <v>0</v>
      </c>
      <c r="J239" s="1423" t="s">
        <v>97</v>
      </c>
      <c r="K239" s="1434" t="n">
        <f aca="false">SUM(L239:R239)</f>
        <v>0</v>
      </c>
      <c r="L239" s="1435" t="n">
        <f aca="false">SUM(L238)</f>
        <v>0</v>
      </c>
      <c r="M239" s="1435" t="n">
        <f aca="false">SUM(M238)</f>
        <v>0</v>
      </c>
      <c r="N239" s="1435" t="n">
        <f aca="false">SUM(N238)</f>
        <v>0</v>
      </c>
      <c r="O239" s="1435" t="n">
        <f aca="false">SUM(O238)</f>
        <v>0</v>
      </c>
      <c r="P239" s="1435" t="n">
        <f aca="false">SUM(P238)</f>
        <v>0</v>
      </c>
      <c r="Q239" s="1435" t="n">
        <f aca="false">SUM(Q238)</f>
        <v>0</v>
      </c>
      <c r="R239" s="1435" t="n">
        <f aca="false">SUM(R238)</f>
        <v>0</v>
      </c>
      <c r="S239" s="216"/>
      <c r="T239" s="1375"/>
    </row>
    <row r="240" customFormat="false" ht="12.75" hidden="false" customHeight="false" outlineLevel="0" collapsed="false">
      <c r="A240" s="1449" t="s">
        <v>497</v>
      </c>
      <c r="B240" s="1430" t="s">
        <v>504</v>
      </c>
      <c r="C240" s="1430"/>
      <c r="D240" s="1430"/>
      <c r="E240" s="1430"/>
      <c r="F240" s="1430"/>
      <c r="G240" s="1430"/>
      <c r="H240" s="1430"/>
      <c r="I240" s="1430"/>
      <c r="J240" s="1430"/>
      <c r="K240" s="240"/>
      <c r="L240" s="49"/>
      <c r="M240" s="49"/>
      <c r="N240" s="49"/>
      <c r="O240" s="49"/>
      <c r="P240" s="49"/>
      <c r="Q240" s="49"/>
      <c r="R240" s="49"/>
      <c r="S240" s="216"/>
      <c r="T240" s="1375"/>
    </row>
    <row r="241" s="5" customFormat="true" ht="12.75" hidden="true" customHeight="true" outlineLevel="0" collapsed="false">
      <c r="A241" s="147"/>
      <c r="B241" s="203"/>
      <c r="C241" s="203"/>
      <c r="D241" s="203"/>
      <c r="E241" s="203"/>
      <c r="F241" s="214" t="s">
        <v>207</v>
      </c>
      <c r="G241" s="203" t="n">
        <v>0</v>
      </c>
      <c r="H241" s="203"/>
      <c r="I241" s="80"/>
      <c r="J241" s="203" t="s">
        <v>97</v>
      </c>
      <c r="K241" s="240"/>
      <c r="L241" s="80"/>
      <c r="M241" s="50"/>
      <c r="N241" s="50"/>
      <c r="O241" s="50"/>
      <c r="P241" s="50"/>
      <c r="Q241" s="452"/>
      <c r="R241" s="452"/>
      <c r="S241" s="214" t="s">
        <v>1233</v>
      </c>
      <c r="T241" s="452" t="n">
        <f aca="false">I241*G241/100</f>
        <v>0</v>
      </c>
      <c r="U241" s="728"/>
      <c r="V241" s="80"/>
      <c r="W241" s="203"/>
      <c r="X241" s="203"/>
      <c r="Y241" s="203"/>
    </row>
    <row r="242" customFormat="false" ht="12.75" hidden="false" customHeight="true" outlineLevel="0" collapsed="false">
      <c r="A242" s="189"/>
      <c r="B242" s="455" t="s">
        <v>1284</v>
      </c>
      <c r="C242" s="162"/>
      <c r="D242" s="162"/>
      <c r="E242" s="162"/>
      <c r="F242" s="216" t="s">
        <v>207</v>
      </c>
      <c r="G242" s="67" t="n">
        <v>27</v>
      </c>
      <c r="H242" s="162"/>
      <c r="I242" s="99" t="n">
        <v>20000</v>
      </c>
      <c r="J242" s="304" t="s">
        <v>97</v>
      </c>
      <c r="K242" s="48"/>
      <c r="L242" s="4"/>
      <c r="M242" s="49"/>
      <c r="N242" s="49"/>
      <c r="O242" s="49"/>
      <c r="P242" s="49"/>
      <c r="Q242" s="282"/>
      <c r="R242" s="282" t="n">
        <v>20000</v>
      </c>
      <c r="S242" s="216" t="s">
        <v>1233</v>
      </c>
      <c r="T242" s="282" t="n">
        <f aca="false">I242*G242/100</f>
        <v>5400</v>
      </c>
    </row>
    <row r="243" customFormat="false" ht="12.75" hidden="false" customHeight="true" outlineLevel="0" collapsed="false">
      <c r="A243" s="1453" t="s">
        <v>497</v>
      </c>
      <c r="B243" s="1431" t="s">
        <v>518</v>
      </c>
      <c r="C243" s="1431"/>
      <c r="D243" s="1431"/>
      <c r="E243" s="1431"/>
      <c r="F243" s="1431"/>
      <c r="G243" s="1431"/>
      <c r="H243" s="1431"/>
      <c r="I243" s="1432" t="n">
        <f aca="false">SUM(I241:I242)</f>
        <v>20000</v>
      </c>
      <c r="J243" s="1433" t="s">
        <v>97</v>
      </c>
      <c r="K243" s="1434" t="n">
        <f aca="false">SUM(L243:R243)</f>
        <v>20000</v>
      </c>
      <c r="L243" s="1435" t="n">
        <f aca="false">SUM(L241:L242)</f>
        <v>0</v>
      </c>
      <c r="M243" s="1435" t="n">
        <f aca="false">SUM(M241:M242)</f>
        <v>0</v>
      </c>
      <c r="N243" s="1435" t="n">
        <f aca="false">SUM(N241:N242)</f>
        <v>0</v>
      </c>
      <c r="O243" s="1435" t="n">
        <f aca="false">SUM(O241:O242)</f>
        <v>0</v>
      </c>
      <c r="P243" s="1435" t="n">
        <f aca="false">SUM(P241:P242)</f>
        <v>0</v>
      </c>
      <c r="Q243" s="1435" t="n">
        <f aca="false">SUM(Q241:Q242)</f>
        <v>0</v>
      </c>
      <c r="R243" s="1435" t="n">
        <f aca="false">SUM(R241:R242)</f>
        <v>20000</v>
      </c>
      <c r="S243" s="216"/>
      <c r="T243" s="282"/>
    </row>
    <row r="244" customFormat="false" ht="12.75" hidden="false" customHeight="true" outlineLevel="0" collapsed="false">
      <c r="A244" s="1596" t="s">
        <v>467</v>
      </c>
      <c r="B244" s="1597" t="s">
        <v>468</v>
      </c>
      <c r="C244" s="1591"/>
      <c r="D244" s="1591"/>
      <c r="E244" s="1591"/>
      <c r="F244" s="1591"/>
      <c r="G244" s="1591"/>
      <c r="H244" s="1591"/>
      <c r="I244" s="1432" t="n">
        <f aca="false">SUM(I243,I239,I236,)</f>
        <v>8677619</v>
      </c>
      <c r="J244" s="1591" t="s">
        <v>97</v>
      </c>
      <c r="K244" s="1434" t="n">
        <f aca="false">SUM(L244:R244)</f>
        <v>8677619</v>
      </c>
      <c r="L244" s="1435" t="n">
        <f aca="false">SUM(L243,L239,L236)</f>
        <v>0</v>
      </c>
      <c r="M244" s="1435" t="n">
        <f aca="false">SUM(M243,M239,M236)</f>
        <v>281000</v>
      </c>
      <c r="N244" s="1435" t="n">
        <f aca="false">SUM(N243,N239,N236)</f>
        <v>0</v>
      </c>
      <c r="O244" s="1435" t="n">
        <f aca="false">SUM(O243,O239,O236)</f>
        <v>331150</v>
      </c>
      <c r="P244" s="1435" t="n">
        <f aca="false">SUM(P243,P239,P236)</f>
        <v>1083572</v>
      </c>
      <c r="Q244" s="1435" t="n">
        <f aca="false">SUM(Q243,Q239,Q236)</f>
        <v>1200022</v>
      </c>
      <c r="R244" s="1435" t="n">
        <f aca="false">SUM(R243,R239,R236)</f>
        <v>5781875</v>
      </c>
      <c r="S244" s="216"/>
      <c r="T244" s="282"/>
    </row>
    <row r="245" customFormat="false" ht="15.75" hidden="false" customHeight="false" outlineLevel="0" collapsed="false">
      <c r="A245" s="1598" t="s">
        <v>225</v>
      </c>
      <c r="B245" s="1599" t="s">
        <v>520</v>
      </c>
      <c r="C245" s="1600"/>
      <c r="D245" s="1600"/>
      <c r="E245" s="1600"/>
      <c r="F245" s="1600"/>
      <c r="G245" s="1600"/>
      <c r="H245" s="1600"/>
      <c r="I245" s="1601" t="n">
        <f aca="false">SUM(I244,I231,I226,I158,I144)</f>
        <v>66829209</v>
      </c>
      <c r="J245" s="1600" t="s">
        <v>97</v>
      </c>
      <c r="K245" s="1602" t="n">
        <f aca="false">SUM(L245:R245)</f>
        <v>66829209</v>
      </c>
      <c r="L245" s="1435" t="n">
        <f aca="false">SUM(L244,L231,L226,L158,L144)</f>
        <v>0</v>
      </c>
      <c r="M245" s="1435" t="n">
        <f aca="false">SUM(M244,M231,M226,M158,M144)</f>
        <v>10081000</v>
      </c>
      <c r="N245" s="1435" t="n">
        <f aca="false">SUM(N244,N231,N226,N158,N144)</f>
        <v>0</v>
      </c>
      <c r="O245" s="1435" t="n">
        <f aca="false">SUM(O244,O231,O226,O158,O144)</f>
        <v>4298150</v>
      </c>
      <c r="P245" s="1435" t="n">
        <f aca="false">SUM(P244,P231,P226,P158,P144)</f>
        <v>5963098</v>
      </c>
      <c r="Q245" s="1435" t="n">
        <f aca="false">SUM(Q244,Q231,Q226,Q158,Q144)</f>
        <v>6670106</v>
      </c>
      <c r="R245" s="1435" t="n">
        <f aca="false">SUM(R244,R231,R226,R158,R144)</f>
        <v>39816855</v>
      </c>
      <c r="S245" s="216"/>
      <c r="T245" s="282"/>
    </row>
    <row r="246" customFormat="false" ht="13.5" hidden="false" customHeight="false" outlineLevel="0" collapsed="false">
      <c r="A246" s="1480" t="s">
        <v>599</v>
      </c>
      <c r="B246" s="1603" t="s">
        <v>600</v>
      </c>
      <c r="C246" s="1603"/>
      <c r="D246" s="1603"/>
      <c r="E246" s="1603"/>
      <c r="F246" s="1603"/>
      <c r="G246" s="1603"/>
      <c r="H246" s="1603"/>
      <c r="I246" s="1604"/>
      <c r="J246" s="1605"/>
      <c r="K246" s="1391"/>
      <c r="L246" s="1606"/>
      <c r="M246" s="1606"/>
      <c r="N246" s="1606"/>
      <c r="O246" s="1606"/>
      <c r="P246" s="1606"/>
      <c r="Q246" s="1606"/>
      <c r="R246" s="1606"/>
      <c r="S246" s="216"/>
      <c r="T246" s="282"/>
    </row>
    <row r="247" customFormat="false" ht="12.75" hidden="true" customHeight="true" outlineLevel="0" collapsed="false">
      <c r="A247" s="1429" t="s">
        <v>601</v>
      </c>
      <c r="B247" s="1451" t="s">
        <v>602</v>
      </c>
      <c r="C247" s="1451"/>
      <c r="D247" s="1451"/>
      <c r="E247" s="1451"/>
      <c r="F247" s="1451"/>
      <c r="G247" s="1451"/>
      <c r="H247" s="1451"/>
      <c r="I247" s="1452"/>
      <c r="J247" s="1451"/>
      <c r="K247" s="1607"/>
      <c r="L247" s="1608"/>
      <c r="M247" s="1608"/>
      <c r="N247" s="1608"/>
      <c r="O247" s="1608"/>
      <c r="P247" s="1608"/>
      <c r="Q247" s="1608"/>
      <c r="R247" s="1608"/>
      <c r="S247" s="216"/>
      <c r="T247" s="282"/>
    </row>
    <row r="248" customFormat="false" ht="12.75" hidden="true" customHeight="true" outlineLevel="0" collapsed="false">
      <c r="A248" s="147"/>
      <c r="B248" s="518"/>
      <c r="C248" s="61"/>
      <c r="D248" s="61"/>
      <c r="E248" s="61"/>
      <c r="F248" s="176" t="s">
        <v>207</v>
      </c>
      <c r="G248" s="61" t="n">
        <v>27</v>
      </c>
      <c r="H248" s="61"/>
      <c r="I248" s="80"/>
      <c r="J248" s="4" t="s">
        <v>97</v>
      </c>
      <c r="K248" s="159"/>
      <c r="L248" s="49"/>
      <c r="M248" s="49"/>
      <c r="N248" s="49"/>
      <c r="O248" s="49"/>
      <c r="P248" s="49"/>
      <c r="Q248" s="49"/>
      <c r="R248" s="49"/>
      <c r="S248" s="216"/>
      <c r="T248" s="282"/>
    </row>
    <row r="249" customFormat="false" ht="12.75" hidden="true" customHeight="true" outlineLevel="0" collapsed="false">
      <c r="A249" s="147"/>
      <c r="B249" s="518"/>
      <c r="C249" s="61"/>
      <c r="D249" s="61"/>
      <c r="E249" s="61"/>
      <c r="F249" s="176" t="s">
        <v>207</v>
      </c>
      <c r="G249" s="61" t="n">
        <v>27</v>
      </c>
      <c r="H249" s="61"/>
      <c r="I249" s="80"/>
      <c r="J249" s="4" t="s">
        <v>97</v>
      </c>
      <c r="K249" s="432"/>
      <c r="L249" s="49"/>
      <c r="M249" s="49"/>
      <c r="N249" s="49"/>
      <c r="O249" s="49"/>
      <c r="P249" s="49"/>
      <c r="Q249" s="49"/>
      <c r="R249" s="49"/>
      <c r="S249" s="216"/>
      <c r="T249" s="282"/>
    </row>
    <row r="250" s="21" customFormat="true" ht="12.75" hidden="true" customHeight="true" outlineLevel="0" collapsed="false">
      <c r="A250" s="186" t="s">
        <v>601</v>
      </c>
      <c r="B250" s="187" t="s">
        <v>103</v>
      </c>
      <c r="C250" s="187"/>
      <c r="D250" s="187"/>
      <c r="E250" s="187"/>
      <c r="F250" s="187"/>
      <c r="G250" s="187"/>
      <c r="H250" s="187"/>
      <c r="I250" s="192" t="n">
        <f aca="false">SUM(I248:I249)</f>
        <v>0</v>
      </c>
      <c r="J250" s="192" t="s">
        <v>97</v>
      </c>
      <c r="K250" s="114" t="n">
        <f aca="false">SUM(L250:R250)</f>
        <v>0</v>
      </c>
      <c r="L250" s="73" t="n">
        <f aca="false">SUM(L248:L249)</f>
        <v>0</v>
      </c>
      <c r="M250" s="73" t="n">
        <f aca="false">SUM(M248:M249)</f>
        <v>0</v>
      </c>
      <c r="N250" s="73" t="n">
        <f aca="false">SUM(N248:N249)</f>
        <v>0</v>
      </c>
      <c r="O250" s="73" t="n">
        <f aca="false">SUM(O248:O249)</f>
        <v>0</v>
      </c>
      <c r="P250" s="73" t="n">
        <f aca="false">SUM(P248:P249)</f>
        <v>0</v>
      </c>
      <c r="Q250" s="73"/>
      <c r="R250" s="73" t="n">
        <f aca="false">SUM(R248:R249)</f>
        <v>0</v>
      </c>
      <c r="S250" s="216"/>
      <c r="T250" s="282"/>
      <c r="U250" s="732"/>
      <c r="V250" s="732"/>
    </row>
    <row r="251" customFormat="false" ht="12.75" hidden="true" customHeight="true" outlineLevel="0" collapsed="false">
      <c r="A251" s="219" t="s">
        <v>606</v>
      </c>
      <c r="B251" s="179" t="s">
        <v>607</v>
      </c>
      <c r="C251" s="179"/>
      <c r="D251" s="179"/>
      <c r="E251" s="179"/>
      <c r="F251" s="179"/>
      <c r="G251" s="179"/>
      <c r="H251" s="179"/>
      <c r="I251" s="223"/>
      <c r="J251" s="179"/>
      <c r="K251" s="48"/>
      <c r="L251" s="49"/>
      <c r="M251" s="49"/>
      <c r="N251" s="49"/>
      <c r="O251" s="49"/>
      <c r="P251" s="49"/>
      <c r="Q251" s="49"/>
      <c r="R251" s="49"/>
      <c r="S251" s="216"/>
      <c r="T251" s="282"/>
    </row>
    <row r="252" customFormat="false" ht="13.7" hidden="true" customHeight="true" outlineLevel="0" collapsed="false">
      <c r="A252" s="522"/>
      <c r="B252" s="518"/>
      <c r="C252" s="61"/>
      <c r="D252" s="61"/>
      <c r="E252" s="61"/>
      <c r="F252" s="176" t="s">
        <v>207</v>
      </c>
      <c r="G252" s="61" t="n">
        <v>27</v>
      </c>
      <c r="H252" s="61"/>
      <c r="I252" s="80"/>
      <c r="J252" s="4" t="s">
        <v>97</v>
      </c>
      <c r="K252" s="240"/>
      <c r="L252" s="49"/>
      <c r="M252" s="49"/>
      <c r="N252" s="49"/>
      <c r="O252" s="49"/>
      <c r="P252" s="49"/>
      <c r="Q252" s="49"/>
      <c r="R252" s="49" t="n">
        <f aca="false">SUM(I252)/1000</f>
        <v>0</v>
      </c>
      <c r="S252" s="216"/>
      <c r="T252" s="282"/>
    </row>
    <row r="253" customFormat="false" ht="13.7" hidden="true" customHeight="true" outlineLevel="0" collapsed="false">
      <c r="A253" s="186" t="s">
        <v>606</v>
      </c>
      <c r="B253" s="520" t="s">
        <v>103</v>
      </c>
      <c r="C253" s="520"/>
      <c r="D253" s="520"/>
      <c r="E253" s="520"/>
      <c r="F253" s="520"/>
      <c r="G253" s="520"/>
      <c r="H253" s="520"/>
      <c r="I253" s="192" t="n">
        <f aca="false">SUM(I252:I252)</f>
        <v>0</v>
      </c>
      <c r="J253" s="70" t="s">
        <v>97</v>
      </c>
      <c r="K253" s="114" t="n">
        <f aca="false">SUM(L253:R253)</f>
        <v>0</v>
      </c>
      <c r="L253" s="73" t="n">
        <f aca="false">SUM(L252:L252)</f>
        <v>0</v>
      </c>
      <c r="M253" s="73" t="n">
        <f aca="false">SUM(M252:M252)</f>
        <v>0</v>
      </c>
      <c r="N253" s="73" t="n">
        <f aca="false">SUM(N252:N252)</f>
        <v>0</v>
      </c>
      <c r="O253" s="73" t="n">
        <f aca="false">SUM(O252:O252)</f>
        <v>0</v>
      </c>
      <c r="P253" s="73" t="n">
        <f aca="false">SUM(P252:P252)</f>
        <v>0</v>
      </c>
      <c r="Q253" s="73"/>
      <c r="R253" s="73" t="n">
        <f aca="false">SUM(R252:R252)</f>
        <v>0</v>
      </c>
      <c r="S253" s="216"/>
      <c r="T253" s="282"/>
    </row>
    <row r="254" customFormat="false" ht="13.7" hidden="false" customHeight="true" outlineLevel="0" collapsed="false">
      <c r="A254" s="1609" t="s">
        <v>1285</v>
      </c>
      <c r="B254" s="1533" t="s">
        <v>1286</v>
      </c>
      <c r="C254" s="179"/>
      <c r="D254" s="179"/>
      <c r="E254" s="179"/>
      <c r="F254" s="179"/>
      <c r="G254" s="179"/>
      <c r="H254" s="179"/>
      <c r="I254" s="223"/>
      <c r="J254" s="179"/>
      <c r="K254" s="48"/>
      <c r="L254" s="49"/>
      <c r="M254" s="49"/>
      <c r="N254" s="49"/>
      <c r="O254" s="49"/>
      <c r="P254" s="49"/>
      <c r="Q254" s="49"/>
      <c r="R254" s="49"/>
      <c r="S254" s="216"/>
      <c r="T254" s="282"/>
    </row>
    <row r="255" customFormat="false" ht="12.75" hidden="false" customHeight="false" outlineLevel="0" collapsed="false">
      <c r="A255" s="1610" t="s">
        <v>613</v>
      </c>
      <c r="B255" s="67" t="s">
        <v>1287</v>
      </c>
      <c r="C255" s="67"/>
      <c r="D255" s="67"/>
      <c r="E255" s="67"/>
      <c r="F255" s="216" t="s">
        <v>207</v>
      </c>
      <c r="G255" s="67" t="n">
        <v>27</v>
      </c>
      <c r="H255" s="67"/>
      <c r="I255" s="80" t="n">
        <v>140000</v>
      </c>
      <c r="J255" s="4" t="s">
        <v>97</v>
      </c>
      <c r="K255" s="48"/>
      <c r="L255" s="49"/>
      <c r="M255" s="49"/>
      <c r="N255" s="49"/>
      <c r="O255" s="49" t="n">
        <v>140000</v>
      </c>
      <c r="P255" s="49"/>
      <c r="Q255" s="282"/>
      <c r="R255" s="282"/>
      <c r="S255" s="216" t="s">
        <v>1233</v>
      </c>
      <c r="T255" s="282" t="n">
        <f aca="false">I255*G255/100</f>
        <v>37800</v>
      </c>
      <c r="U255" s="4"/>
      <c r="V255" s="4"/>
      <c r="W255" s="216"/>
      <c r="X255" s="67"/>
      <c r="Y255" s="67"/>
    </row>
    <row r="256" customFormat="false" ht="12.75" hidden="false" customHeight="false" outlineLevel="0" collapsed="false">
      <c r="A256" s="1610"/>
      <c r="B256" s="67" t="s">
        <v>1288</v>
      </c>
      <c r="C256" s="67"/>
      <c r="D256" s="67"/>
      <c r="E256" s="67"/>
      <c r="F256" s="216" t="s">
        <v>207</v>
      </c>
      <c r="G256" s="67" t="n">
        <v>27</v>
      </c>
      <c r="H256" s="67"/>
      <c r="I256" s="80" t="n">
        <v>200000</v>
      </c>
      <c r="J256" s="4" t="s">
        <v>97</v>
      </c>
      <c r="K256" s="48"/>
      <c r="L256" s="49"/>
      <c r="M256" s="49"/>
      <c r="N256" s="49"/>
      <c r="O256" s="49"/>
      <c r="P256" s="49" t="n">
        <v>200000</v>
      </c>
      <c r="Q256" s="282"/>
      <c r="R256" s="282"/>
      <c r="S256" s="216" t="s">
        <v>1233</v>
      </c>
      <c r="T256" s="282" t="n">
        <f aca="false">I256*G256/100</f>
        <v>54000</v>
      </c>
      <c r="U256" s="4"/>
      <c r="V256" s="4"/>
      <c r="W256" s="216"/>
      <c r="X256" s="67"/>
      <c r="Y256" s="67"/>
    </row>
    <row r="257" customFormat="false" ht="12.75" hidden="false" customHeight="false" outlineLevel="0" collapsed="false">
      <c r="A257" s="1610" t="s">
        <v>615</v>
      </c>
      <c r="B257" s="67" t="s">
        <v>1289</v>
      </c>
      <c r="C257" s="67"/>
      <c r="D257" s="67"/>
      <c r="E257" s="67"/>
      <c r="F257" s="216" t="s">
        <v>207</v>
      </c>
      <c r="G257" s="67" t="n">
        <v>27</v>
      </c>
      <c r="H257" s="67"/>
      <c r="I257" s="80" t="n">
        <v>205000</v>
      </c>
      <c r="J257" s="4" t="s">
        <v>97</v>
      </c>
      <c r="K257" s="48"/>
      <c r="L257" s="49"/>
      <c r="M257" s="49"/>
      <c r="N257" s="49"/>
      <c r="O257" s="49"/>
      <c r="P257" s="49"/>
      <c r="Q257" s="282" t="n">
        <v>120000</v>
      </c>
      <c r="R257" s="282" t="n">
        <v>85000</v>
      </c>
      <c r="S257" s="216" t="s">
        <v>1233</v>
      </c>
      <c r="T257" s="282" t="n">
        <f aca="false">I257*G257/100</f>
        <v>55350</v>
      </c>
      <c r="U257" s="4"/>
      <c r="V257" s="4"/>
      <c r="W257" s="216"/>
      <c r="X257" s="67"/>
      <c r="Y257" s="67"/>
    </row>
    <row r="258" customFormat="false" ht="12.75" hidden="false" customHeight="false" outlineLevel="0" collapsed="false">
      <c r="A258" s="1610"/>
      <c r="B258" s="67" t="s">
        <v>1290</v>
      </c>
      <c r="C258" s="67"/>
      <c r="D258" s="67"/>
      <c r="E258" s="67"/>
      <c r="F258" s="216" t="s">
        <v>207</v>
      </c>
      <c r="G258" s="67" t="n">
        <v>27</v>
      </c>
      <c r="H258" s="67"/>
      <c r="I258" s="80" t="n">
        <v>800000</v>
      </c>
      <c r="J258" s="4" t="s">
        <v>97</v>
      </c>
      <c r="K258" s="48"/>
      <c r="L258" s="49"/>
      <c r="M258" s="49"/>
      <c r="N258" s="49"/>
      <c r="O258" s="49"/>
      <c r="P258" s="49"/>
      <c r="Q258" s="282"/>
      <c r="R258" s="282" t="n">
        <v>800000</v>
      </c>
      <c r="S258" s="216" t="s">
        <v>1233</v>
      </c>
      <c r="T258" s="282" t="n">
        <f aca="false">I258*G258/100</f>
        <v>216000</v>
      </c>
      <c r="U258" s="4"/>
      <c r="V258" s="4"/>
      <c r="W258" s="216"/>
      <c r="X258" s="67"/>
      <c r="Y258" s="67"/>
    </row>
    <row r="259" customFormat="false" ht="12.75" hidden="false" customHeight="false" outlineLevel="0" collapsed="false">
      <c r="A259" s="1610"/>
      <c r="B259" s="67" t="s">
        <v>1291</v>
      </c>
      <c r="C259" s="67"/>
      <c r="D259" s="67"/>
      <c r="E259" s="67"/>
      <c r="F259" s="216" t="s">
        <v>207</v>
      </c>
      <c r="G259" s="67" t="n">
        <v>27</v>
      </c>
      <c r="H259" s="67"/>
      <c r="I259" s="80" t="n">
        <v>300000</v>
      </c>
      <c r="J259" s="4" t="s">
        <v>97</v>
      </c>
      <c r="K259" s="48"/>
      <c r="L259" s="49"/>
      <c r="M259" s="49"/>
      <c r="N259" s="49"/>
      <c r="O259" s="49"/>
      <c r="P259" s="49" t="n">
        <v>300000</v>
      </c>
      <c r="Q259" s="282"/>
      <c r="R259" s="282"/>
      <c r="S259" s="216" t="s">
        <v>1233</v>
      </c>
      <c r="T259" s="282" t="n">
        <f aca="false">I259*G259/100</f>
        <v>81000</v>
      </c>
      <c r="U259" s="4"/>
      <c r="V259" s="4"/>
      <c r="W259" s="216"/>
      <c r="X259" s="67"/>
      <c r="Y259" s="67"/>
    </row>
    <row r="260" customFormat="false" ht="13.7" hidden="false" customHeight="true" outlineLevel="0" collapsed="false">
      <c r="A260" s="1610"/>
      <c r="B260" s="461" t="s">
        <v>1292</v>
      </c>
      <c r="C260" s="304"/>
      <c r="D260" s="304"/>
      <c r="E260" s="304"/>
      <c r="F260" s="350" t="s">
        <v>207</v>
      </c>
      <c r="G260" s="304" t="n">
        <v>27</v>
      </c>
      <c r="H260" s="304"/>
      <c r="I260" s="99" t="n">
        <v>300000</v>
      </c>
      <c r="J260" s="304" t="s">
        <v>97</v>
      </c>
      <c r="K260" s="48"/>
      <c r="L260" s="49"/>
      <c r="M260" s="49"/>
      <c r="N260" s="49"/>
      <c r="O260" s="49"/>
      <c r="P260" s="49"/>
      <c r="Q260" s="49"/>
      <c r="R260" s="49" t="n">
        <v>300000</v>
      </c>
      <c r="S260" s="216" t="s">
        <v>1233</v>
      </c>
      <c r="T260" s="1375" t="n">
        <f aca="false">I260*G260/100</f>
        <v>81000</v>
      </c>
    </row>
    <row r="261" s="21" customFormat="true" ht="13.7" hidden="false" customHeight="true" outlineLevel="0" collapsed="false">
      <c r="A261" s="68" t="s">
        <v>1285</v>
      </c>
      <c r="B261" s="1611" t="s">
        <v>103</v>
      </c>
      <c r="C261" s="530"/>
      <c r="D261" s="530"/>
      <c r="E261" s="530"/>
      <c r="F261" s="530"/>
      <c r="G261" s="530"/>
      <c r="H261" s="530"/>
      <c r="I261" s="459" t="n">
        <f aca="false">SUM(I255:I260)</f>
        <v>1945000</v>
      </c>
      <c r="J261" s="459" t="s">
        <v>97</v>
      </c>
      <c r="K261" s="114" t="n">
        <f aca="false">SUM(L261:R261)</f>
        <v>1945000</v>
      </c>
      <c r="L261" s="73" t="n">
        <f aca="false">SUM(L255:L260)</f>
        <v>0</v>
      </c>
      <c r="M261" s="73" t="n">
        <f aca="false">SUM(M255:M260)</f>
        <v>0</v>
      </c>
      <c r="N261" s="73" t="n">
        <f aca="false">SUM(N255:N260)</f>
        <v>0</v>
      </c>
      <c r="O261" s="73" t="n">
        <f aca="false">SUM(O255:O260)</f>
        <v>140000</v>
      </c>
      <c r="P261" s="73" t="n">
        <f aca="false">SUM(P255:P260)</f>
        <v>500000</v>
      </c>
      <c r="Q261" s="73" t="n">
        <f aca="false">SUM(Q255:Q260)</f>
        <v>120000</v>
      </c>
      <c r="R261" s="73" t="n">
        <f aca="false">SUM(R255:R260)</f>
        <v>1185000</v>
      </c>
      <c r="S261" s="1612"/>
      <c r="T261" s="1613"/>
      <c r="U261" s="732"/>
      <c r="V261" s="732"/>
    </row>
    <row r="262" customFormat="false" ht="12.75" hidden="false" customHeight="true" outlineLevel="0" collapsed="false">
      <c r="A262" s="219" t="s">
        <v>622</v>
      </c>
      <c r="B262" s="179" t="s">
        <v>623</v>
      </c>
      <c r="C262" s="179"/>
      <c r="D262" s="179"/>
      <c r="E262" s="179"/>
      <c r="F262" s="179"/>
      <c r="G262" s="179"/>
      <c r="H262" s="179"/>
      <c r="I262" s="223"/>
      <c r="J262" s="179"/>
      <c r="K262" s="386"/>
      <c r="L262" s="382"/>
      <c r="M262" s="382"/>
      <c r="N262" s="382"/>
      <c r="O262" s="382"/>
      <c r="P262" s="382"/>
      <c r="Q262" s="382"/>
      <c r="R262" s="382"/>
      <c r="S262" s="216"/>
      <c r="T262" s="1375"/>
    </row>
    <row r="263" customFormat="false" ht="12.75" hidden="false" customHeight="true" outlineLevel="0" collapsed="false">
      <c r="A263" s="163"/>
      <c r="B263" s="1614" t="s">
        <v>103</v>
      </c>
      <c r="C263" s="1614"/>
      <c r="D263" s="1614"/>
      <c r="E263" s="1614"/>
      <c r="F263" s="1614"/>
      <c r="G263" s="1614"/>
      <c r="H263" s="1614"/>
      <c r="I263" s="1615" t="n">
        <f aca="false">ROUND(SUM(I261,I253,I250)*0.27,0)</f>
        <v>525150</v>
      </c>
      <c r="J263" s="165" t="s">
        <v>97</v>
      </c>
      <c r="K263" s="166" t="n">
        <f aca="false">SUM(L263:R263)</f>
        <v>525150</v>
      </c>
      <c r="L263" s="167" t="n">
        <f aca="false">ROUND(SUM(L261,L253,L250)*0.27,0)</f>
        <v>0</v>
      </c>
      <c r="M263" s="167" t="n">
        <f aca="false">ROUND(SUM(M261,M253,M250)*0.27,0)</f>
        <v>0</v>
      </c>
      <c r="N263" s="167" t="n">
        <f aca="false">ROUND(SUM(N261,N253,N250)*0.27,0)</f>
        <v>0</v>
      </c>
      <c r="O263" s="167" t="n">
        <f aca="false">ROUND(SUM(O261,O253,O250)*0.27,0)</f>
        <v>37800</v>
      </c>
      <c r="P263" s="167" t="n">
        <f aca="false">ROUND(SUM(P261,P253,P250)*0.27,0)</f>
        <v>135000</v>
      </c>
      <c r="Q263" s="167" t="n">
        <f aca="false">ROUND(SUM(Q261,Q253,Q250)*0.27,0)</f>
        <v>32400</v>
      </c>
      <c r="R263" s="167" t="n">
        <f aca="false">ROUND(SUM(R261,R253,R250)*0.27,0)</f>
        <v>319950</v>
      </c>
      <c r="S263" s="1403" t="s">
        <v>1061</v>
      </c>
      <c r="T263" s="1375" t="n">
        <f aca="false">SUM(T248:T260)</f>
        <v>525150</v>
      </c>
    </row>
    <row r="264" customFormat="false" ht="12.75" hidden="false" customHeight="true" outlineLevel="0" collapsed="false">
      <c r="A264" s="1480" t="s">
        <v>599</v>
      </c>
      <c r="B264" s="1603" t="s">
        <v>600</v>
      </c>
      <c r="C264" s="1603"/>
      <c r="D264" s="1603"/>
      <c r="E264" s="1603"/>
      <c r="F264" s="1603"/>
      <c r="G264" s="1603"/>
      <c r="H264" s="1603"/>
      <c r="I264" s="1604" t="n">
        <f aca="false">SUM(I250,I253,I261,I263)</f>
        <v>2470150</v>
      </c>
      <c r="J264" s="1605" t="s">
        <v>97</v>
      </c>
      <c r="K264" s="722" t="n">
        <f aca="false">SUM(L264:R264)</f>
        <v>2470150</v>
      </c>
      <c r="L264" s="723" t="n">
        <f aca="false">SUM(L250,L253,L261,L263,)</f>
        <v>0</v>
      </c>
      <c r="M264" s="723" t="n">
        <f aca="false">SUM(M250,M253,M261,M263,)</f>
        <v>0</v>
      </c>
      <c r="N264" s="723" t="n">
        <f aca="false">SUM(N250,N253,N261,N263,)</f>
        <v>0</v>
      </c>
      <c r="O264" s="723" t="n">
        <f aca="false">SUM(O250,O253,O261,O263,)</f>
        <v>177800</v>
      </c>
      <c r="P264" s="723" t="n">
        <f aca="false">SUM(P250,P253,P261,P263,)</f>
        <v>635000</v>
      </c>
      <c r="Q264" s="723" t="n">
        <f aca="false">SUM(Q250,Q253,Q261,Q263,)</f>
        <v>152400</v>
      </c>
      <c r="R264" s="723" t="n">
        <f aca="false">SUM(R250,R253,R261,R263,)</f>
        <v>1504950</v>
      </c>
      <c r="S264" s="216"/>
      <c r="T264" s="1375"/>
    </row>
    <row r="265" customFormat="false" ht="12.75" hidden="true" customHeight="true" outlineLevel="0" collapsed="false">
      <c r="A265" s="1480" t="s">
        <v>624</v>
      </c>
      <c r="B265" s="1603" t="s">
        <v>625</v>
      </c>
      <c r="C265" s="1603"/>
      <c r="D265" s="1603"/>
      <c r="E265" s="1603"/>
      <c r="F265" s="1603"/>
      <c r="G265" s="1603"/>
      <c r="H265" s="1603"/>
      <c r="I265" s="1604"/>
      <c r="J265" s="1605"/>
      <c r="K265" s="1391"/>
      <c r="L265" s="1606"/>
      <c r="M265" s="1606"/>
      <c r="N265" s="1606"/>
      <c r="O265" s="1606"/>
      <c r="P265" s="1606"/>
      <c r="Q265" s="1606"/>
      <c r="R265" s="1606"/>
      <c r="S265" s="216"/>
      <c r="T265" s="1375"/>
    </row>
    <row r="266" customFormat="false" ht="12.75" hidden="true" customHeight="true" outlineLevel="0" collapsed="false">
      <c r="A266" s="1449" t="s">
        <v>628</v>
      </c>
      <c r="B266" s="1430" t="s">
        <v>1293</v>
      </c>
      <c r="C266" s="1430"/>
      <c r="D266" s="1430"/>
      <c r="E266" s="1430"/>
      <c r="F266" s="1430"/>
      <c r="G266" s="1430"/>
      <c r="H266" s="1430"/>
      <c r="I266" s="1430"/>
      <c r="J266" s="1430"/>
      <c r="K266" s="1616"/>
      <c r="L266" s="1606"/>
      <c r="M266" s="1606"/>
      <c r="N266" s="1606"/>
      <c r="O266" s="1606"/>
      <c r="P266" s="1606"/>
      <c r="Q266" s="1606"/>
      <c r="R266" s="1606"/>
      <c r="S266" s="216"/>
      <c r="T266" s="1375"/>
    </row>
    <row r="267" customFormat="false" ht="12.75" hidden="true" customHeight="true" outlineLevel="0" collapsed="false">
      <c r="A267" s="522"/>
      <c r="B267" s="201"/>
      <c r="C267" s="201"/>
      <c r="D267" s="201"/>
      <c r="E267" s="201"/>
      <c r="F267" s="202" t="s">
        <v>207</v>
      </c>
      <c r="G267" s="4" t="n">
        <v>27</v>
      </c>
      <c r="H267" s="201"/>
      <c r="I267" s="202"/>
      <c r="J267" s="4" t="s">
        <v>97</v>
      </c>
      <c r="K267" s="1391"/>
      <c r="L267" s="1606"/>
      <c r="M267" s="1606"/>
      <c r="N267" s="1606"/>
      <c r="O267" s="1606"/>
      <c r="P267" s="1606"/>
      <c r="Q267" s="1606"/>
      <c r="R267" s="1606"/>
      <c r="S267" s="216"/>
      <c r="T267" s="1375"/>
    </row>
    <row r="268" customFormat="false" ht="12.75" hidden="true" customHeight="true" outlineLevel="0" collapsed="false">
      <c r="A268" s="522"/>
      <c r="B268" s="201"/>
      <c r="C268" s="201"/>
      <c r="D268" s="201"/>
      <c r="E268" s="201"/>
      <c r="F268" s="202" t="s">
        <v>207</v>
      </c>
      <c r="G268" s="4" t="n">
        <v>27</v>
      </c>
      <c r="H268" s="201"/>
      <c r="I268" s="202"/>
      <c r="J268" s="4" t="s">
        <v>97</v>
      </c>
      <c r="K268" s="1391"/>
      <c r="L268" s="1606"/>
      <c r="M268" s="1606"/>
      <c r="N268" s="1606"/>
      <c r="O268" s="1606"/>
      <c r="P268" s="1606"/>
      <c r="Q268" s="1606"/>
      <c r="R268" s="1606"/>
      <c r="S268" s="216"/>
      <c r="T268" s="1375"/>
    </row>
    <row r="269" customFormat="false" ht="12.75" hidden="true" customHeight="true" outlineLevel="0" collapsed="false">
      <c r="A269" s="1453" t="s">
        <v>628</v>
      </c>
      <c r="B269" s="1562" t="s">
        <v>103</v>
      </c>
      <c r="C269" s="1562"/>
      <c r="D269" s="1562"/>
      <c r="E269" s="1562"/>
      <c r="F269" s="1562"/>
      <c r="G269" s="1562"/>
      <c r="H269" s="1562"/>
      <c r="I269" s="1432" t="n">
        <f aca="false">SUM(I267:I268)</f>
        <v>0</v>
      </c>
      <c r="J269" s="1433" t="s">
        <v>97</v>
      </c>
      <c r="K269" s="1617"/>
      <c r="L269" s="1618"/>
      <c r="M269" s="1618"/>
      <c r="N269" s="1618"/>
      <c r="O269" s="1618"/>
      <c r="P269" s="1618"/>
      <c r="Q269" s="1618"/>
      <c r="R269" s="1618"/>
      <c r="S269" s="216"/>
      <c r="T269" s="1375"/>
    </row>
    <row r="270" customFormat="false" ht="12.75" hidden="true" customHeight="true" outlineLevel="0" collapsed="false">
      <c r="A270" s="1449" t="s">
        <v>633</v>
      </c>
      <c r="B270" s="1430" t="s">
        <v>634</v>
      </c>
      <c r="C270" s="1430"/>
      <c r="D270" s="1430"/>
      <c r="E270" s="1430"/>
      <c r="F270" s="1430"/>
      <c r="G270" s="1430"/>
      <c r="H270" s="1430"/>
      <c r="I270" s="1430"/>
      <c r="J270" s="1430"/>
      <c r="K270" s="1619"/>
      <c r="L270" s="1606"/>
      <c r="M270" s="1606"/>
      <c r="N270" s="1606"/>
      <c r="O270" s="1606"/>
      <c r="P270" s="1606"/>
      <c r="Q270" s="1606"/>
      <c r="R270" s="1606"/>
      <c r="S270" s="216"/>
      <c r="T270" s="1375"/>
    </row>
    <row r="271" customFormat="false" ht="12.75" hidden="true" customHeight="true" outlineLevel="0" collapsed="false">
      <c r="A271" s="1453" t="s">
        <v>633</v>
      </c>
      <c r="B271" s="1562" t="s">
        <v>103</v>
      </c>
      <c r="C271" s="1562"/>
      <c r="D271" s="1562"/>
      <c r="E271" s="1562"/>
      <c r="F271" s="1562"/>
      <c r="G271" s="1562"/>
      <c r="H271" s="1562"/>
      <c r="I271" s="1432" t="n">
        <f aca="false">ROUND(SUM(I269)*0.27,0)</f>
        <v>0</v>
      </c>
      <c r="J271" s="1433" t="s">
        <v>97</v>
      </c>
      <c r="K271" s="1617"/>
      <c r="L271" s="1618"/>
      <c r="M271" s="1618"/>
      <c r="N271" s="1618"/>
      <c r="O271" s="1618"/>
      <c r="P271" s="1618"/>
      <c r="Q271" s="1618"/>
      <c r="R271" s="1618"/>
      <c r="S271" s="216"/>
      <c r="T271" s="1375"/>
    </row>
    <row r="272" customFormat="false" ht="12.75" hidden="true" customHeight="true" outlineLevel="0" collapsed="false">
      <c r="A272" s="1475" t="s">
        <v>624</v>
      </c>
      <c r="B272" s="1620" t="s">
        <v>636</v>
      </c>
      <c r="C272" s="1621"/>
      <c r="D272" s="1621"/>
      <c r="E272" s="1621"/>
      <c r="F272" s="1621"/>
      <c r="G272" s="1621"/>
      <c r="H272" s="1621"/>
      <c r="I272" s="1503" t="n">
        <f aca="false">SUM(I269,I271)</f>
        <v>0</v>
      </c>
      <c r="J272" s="1621" t="s">
        <v>97</v>
      </c>
      <c r="K272" s="1567" t="n">
        <f aca="false">SUM(L272:R272)</f>
        <v>0</v>
      </c>
      <c r="L272" s="1618"/>
      <c r="M272" s="1618"/>
      <c r="N272" s="1618"/>
      <c r="O272" s="1618"/>
      <c r="P272" s="1618"/>
      <c r="Q272" s="1618"/>
      <c r="R272" s="1618"/>
      <c r="S272" s="216"/>
      <c r="T272" s="1375"/>
    </row>
    <row r="273" customFormat="false" ht="13.7" hidden="false" customHeight="true" outlineLevel="0" collapsed="false">
      <c r="A273" s="1622" t="s">
        <v>650</v>
      </c>
      <c r="B273" s="560"/>
      <c r="C273" s="560"/>
      <c r="D273" s="560"/>
      <c r="E273" s="560"/>
      <c r="F273" s="560"/>
      <c r="G273" s="560"/>
      <c r="H273" s="560"/>
      <c r="I273" s="1503" t="n">
        <f aca="false">SUM(I272,I264,I245,I105,I87)</f>
        <v>162740328.612</v>
      </c>
      <c r="J273" s="560" t="s">
        <v>97</v>
      </c>
      <c r="K273" s="1479" t="n">
        <f aca="false">SUM(L273:R273)</f>
        <v>162740329.252</v>
      </c>
      <c r="L273" s="562" t="n">
        <f aca="false">SUM(L272,L264,L245,L105,L87)</f>
        <v>0</v>
      </c>
      <c r="M273" s="562" t="n">
        <f aca="false">SUM(M272,M264,M245,M105,M87)</f>
        <v>10081000</v>
      </c>
      <c r="N273" s="562" t="n">
        <f aca="false">SUM(N272,N264,N245,N105,N87)</f>
        <v>0</v>
      </c>
      <c r="O273" s="562" t="n">
        <f aca="false">SUM(O272,O264,O245,O105,O87)</f>
        <v>18827269</v>
      </c>
      <c r="P273" s="562" t="n">
        <f aca="false">SUM(P272,P264,P245,P105,P87)</f>
        <v>19011956.04</v>
      </c>
      <c r="Q273" s="562" t="n">
        <f aca="false">SUM(Q272,Q264,Q245,Q105,Q87)</f>
        <v>19542363.6</v>
      </c>
      <c r="R273" s="562" t="n">
        <f aca="false">SUM(R272,R264,R245,R105,R87)</f>
        <v>95277740.612</v>
      </c>
      <c r="S273" s="216"/>
      <c r="T273" s="1375"/>
    </row>
    <row r="274" customFormat="false" ht="13.7" hidden="false" customHeight="true" outlineLevel="0" collapsed="false">
      <c r="A274" s="559" t="s">
        <v>701</v>
      </c>
      <c r="B274" s="1623" t="s">
        <v>1294</v>
      </c>
      <c r="C274" s="1623"/>
      <c r="D274" s="1623"/>
      <c r="E274" s="1623"/>
      <c r="F274" s="1623"/>
      <c r="G274" s="1623"/>
      <c r="H274" s="1623"/>
      <c r="I274" s="1397"/>
      <c r="J274" s="1623" t="s">
        <v>97</v>
      </c>
      <c r="K274" s="1624"/>
      <c r="L274" s="1625"/>
      <c r="M274" s="1625"/>
      <c r="N274" s="1625"/>
      <c r="O274" s="1625"/>
      <c r="P274" s="1625"/>
      <c r="Q274" s="1625"/>
      <c r="R274" s="1625"/>
      <c r="S274" s="216"/>
      <c r="T274" s="1375"/>
    </row>
    <row r="275" customFormat="false" ht="12.75" hidden="false" customHeight="true" outlineLevel="0" collapsed="false">
      <c r="A275" s="1626" t="s">
        <v>753</v>
      </c>
      <c r="B275" s="1627" t="s">
        <v>754</v>
      </c>
      <c r="C275" s="1628"/>
      <c r="D275" s="1628"/>
      <c r="E275" s="1628"/>
      <c r="F275" s="1628"/>
      <c r="G275" s="1628"/>
      <c r="H275" s="1628"/>
      <c r="I275" s="1628"/>
      <c r="J275" s="1629"/>
      <c r="K275" s="1630"/>
      <c r="L275" s="1508"/>
      <c r="M275" s="1508"/>
      <c r="N275" s="1508"/>
      <c r="O275" s="1508"/>
      <c r="P275" s="1508"/>
      <c r="Q275" s="1508"/>
      <c r="R275" s="1508"/>
      <c r="S275" s="216"/>
      <c r="T275" s="1375"/>
    </row>
    <row r="276" customFormat="false" ht="12.75" hidden="false" customHeight="true" outlineLevel="0" collapsed="false">
      <c r="A276" s="1631" t="s">
        <v>755</v>
      </c>
      <c r="B276" s="1632" t="s">
        <v>756</v>
      </c>
      <c r="C276" s="1390"/>
      <c r="D276" s="1390"/>
      <c r="E276" s="1390"/>
      <c r="F276" s="1390"/>
      <c r="G276" s="1390"/>
      <c r="H276" s="1390"/>
      <c r="I276" s="1390"/>
      <c r="J276" s="1633"/>
      <c r="K276" s="661"/>
      <c r="L276" s="49"/>
      <c r="M276" s="49"/>
      <c r="N276" s="49"/>
      <c r="O276" s="49"/>
      <c r="P276" s="49"/>
      <c r="Q276" s="49"/>
      <c r="R276" s="49"/>
      <c r="S276" s="216"/>
      <c r="T276" s="1375"/>
    </row>
    <row r="277" customFormat="false" ht="12.75" hidden="false" customHeight="true" outlineLevel="0" collapsed="false">
      <c r="A277" s="1634" t="s">
        <v>1264</v>
      </c>
      <c r="B277" s="1635" t="s">
        <v>757</v>
      </c>
      <c r="C277" s="1636"/>
      <c r="D277" s="1636"/>
      <c r="E277" s="1636"/>
      <c r="F277" s="1636"/>
      <c r="G277" s="1636"/>
      <c r="H277" s="1636"/>
      <c r="I277" s="1636"/>
      <c r="J277" s="1637"/>
      <c r="K277" s="1638"/>
      <c r="L277" s="594"/>
      <c r="M277" s="594"/>
      <c r="N277" s="594"/>
      <c r="O277" s="594"/>
      <c r="P277" s="594"/>
      <c r="Q277" s="594"/>
      <c r="R277" s="1639"/>
      <c r="S277" s="216"/>
      <c r="T277" s="1375"/>
    </row>
    <row r="278" customFormat="false" ht="12.75" hidden="false" customHeight="true" outlineLevel="0" collapsed="false">
      <c r="A278" s="1634"/>
      <c r="B278" s="1640" t="s">
        <v>1295</v>
      </c>
      <c r="C278" s="162"/>
      <c r="D278" s="162"/>
      <c r="E278" s="162"/>
      <c r="F278" s="391" t="s">
        <v>207</v>
      </c>
      <c r="G278" s="162" t="n">
        <v>0</v>
      </c>
      <c r="H278" s="162"/>
      <c r="I278" s="99" t="n">
        <v>5400000</v>
      </c>
      <c r="J278" s="380" t="s">
        <v>97</v>
      </c>
      <c r="K278" s="1641"/>
      <c r="L278" s="304" t="n">
        <v>5400000</v>
      </c>
      <c r="M278" s="382"/>
      <c r="N278" s="382"/>
      <c r="O278" s="382"/>
      <c r="P278" s="382"/>
      <c r="Q278" s="382"/>
      <c r="R278" s="1642"/>
      <c r="S278" s="216" t="s">
        <v>1233</v>
      </c>
      <c r="T278" s="1375" t="n">
        <f aca="false">I278*G278/100</f>
        <v>0</v>
      </c>
    </row>
    <row r="279" customFormat="false" ht="12.75" hidden="false" customHeight="true" outlineLevel="0" collapsed="false">
      <c r="A279" s="1643" t="s">
        <v>1264</v>
      </c>
      <c r="B279" s="1644" t="s">
        <v>759</v>
      </c>
      <c r="C279" s="215"/>
      <c r="D279" s="215"/>
      <c r="E279" s="215"/>
      <c r="F279" s="215"/>
      <c r="G279" s="215"/>
      <c r="H279" s="215"/>
      <c r="I279" s="215"/>
      <c r="J279" s="1645"/>
      <c r="K279" s="656"/>
      <c r="L279" s="49"/>
      <c r="M279" s="49"/>
      <c r="N279" s="49"/>
      <c r="O279" s="49"/>
      <c r="P279" s="49"/>
      <c r="Q279" s="49"/>
      <c r="R279" s="49"/>
      <c r="S279" s="216"/>
      <c r="T279" s="1375"/>
    </row>
    <row r="280" customFormat="false" ht="12.75" hidden="false" customHeight="true" outlineLevel="0" collapsed="false">
      <c r="A280" s="1643"/>
      <c r="B280" s="1558" t="s">
        <v>1296</v>
      </c>
      <c r="C280" s="67"/>
      <c r="D280" s="67"/>
      <c r="E280" s="67"/>
      <c r="F280" s="216" t="s">
        <v>207</v>
      </c>
      <c r="G280" s="67" t="n">
        <v>0</v>
      </c>
      <c r="H280" s="67"/>
      <c r="I280" s="80" t="n">
        <v>3015000</v>
      </c>
      <c r="J280" s="388" t="s">
        <v>97</v>
      </c>
      <c r="K280" s="656"/>
      <c r="L280" s="4"/>
      <c r="M280" s="49"/>
      <c r="N280" s="49"/>
      <c r="O280" s="49" t="n">
        <v>890000</v>
      </c>
      <c r="P280" s="49" t="n">
        <v>300000</v>
      </c>
      <c r="Q280" s="49" t="n">
        <v>325000</v>
      </c>
      <c r="R280" s="49" t="n">
        <v>1500000</v>
      </c>
      <c r="S280" s="216" t="s">
        <v>1233</v>
      </c>
      <c r="T280" s="1375" t="n">
        <f aca="false">I280*G280/100</f>
        <v>0</v>
      </c>
    </row>
    <row r="281" customFormat="false" ht="12.75" hidden="false" customHeight="true" outlineLevel="0" collapsed="false">
      <c r="A281" s="1643"/>
      <c r="B281" s="1640"/>
      <c r="C281" s="162"/>
      <c r="D281" s="162"/>
      <c r="E281" s="162"/>
      <c r="F281" s="391" t="s">
        <v>207</v>
      </c>
      <c r="G281" s="162" t="n">
        <v>0</v>
      </c>
      <c r="H281" s="162"/>
      <c r="I281" s="99"/>
      <c r="J281" s="380" t="s">
        <v>97</v>
      </c>
      <c r="K281" s="656"/>
      <c r="L281" s="4"/>
      <c r="M281" s="49"/>
      <c r="N281" s="49"/>
      <c r="O281" s="49"/>
      <c r="P281" s="49"/>
      <c r="Q281" s="49"/>
      <c r="R281" s="49"/>
      <c r="S281" s="216" t="s">
        <v>1233</v>
      </c>
      <c r="T281" s="1375" t="n">
        <f aca="false">I281*G281/100</f>
        <v>0</v>
      </c>
    </row>
    <row r="282" customFormat="false" ht="12.75" hidden="false" customHeight="true" outlineLevel="0" collapsed="false">
      <c r="A282" s="1646" t="s">
        <v>755</v>
      </c>
      <c r="B282" s="1647" t="s">
        <v>762</v>
      </c>
      <c r="C282" s="1648"/>
      <c r="D282" s="1648"/>
      <c r="E282" s="1648"/>
      <c r="F282" s="1649"/>
      <c r="G282" s="1650"/>
      <c r="H282" s="1650"/>
      <c r="I282" s="1423" t="n">
        <f aca="false">SUM(I277:I281)</f>
        <v>8415000</v>
      </c>
      <c r="J282" s="1651" t="s">
        <v>97</v>
      </c>
      <c r="K282" s="1652" t="n">
        <f aca="false">SUM(L282:R282)</f>
        <v>8415000</v>
      </c>
      <c r="L282" s="1435" t="n">
        <f aca="false">SUM(L278:L281)</f>
        <v>5400000</v>
      </c>
      <c r="M282" s="1435" t="n">
        <f aca="false">SUM(M278:M281)</f>
        <v>0</v>
      </c>
      <c r="N282" s="1435" t="n">
        <f aca="false">SUM(N278:N281)</f>
        <v>0</v>
      </c>
      <c r="O282" s="1435" t="n">
        <f aca="false">SUM(O278:O281)</f>
        <v>890000</v>
      </c>
      <c r="P282" s="1435" t="n">
        <f aca="false">SUM(P278:P281)</f>
        <v>300000</v>
      </c>
      <c r="Q282" s="1435" t="n">
        <f aca="false">SUM(Q278:Q281)</f>
        <v>325000</v>
      </c>
      <c r="R282" s="1435" t="n">
        <f aca="false">SUM(R278:R281)</f>
        <v>1500000</v>
      </c>
      <c r="S282" s="216"/>
      <c r="T282" s="1375"/>
    </row>
    <row r="283" customFormat="false" ht="12.75" hidden="true" customHeight="true" outlineLevel="0" collapsed="false">
      <c r="A283" s="1472" t="s">
        <v>794</v>
      </c>
      <c r="B283" s="1653" t="s">
        <v>795</v>
      </c>
      <c r="C283" s="1653"/>
      <c r="D283" s="1653"/>
      <c r="E283" s="1653"/>
      <c r="F283" s="1653"/>
      <c r="G283" s="1653"/>
      <c r="H283" s="1653"/>
      <c r="I283" s="1653"/>
      <c r="J283" s="1653"/>
      <c r="K283" s="1654"/>
      <c r="L283" s="49"/>
      <c r="M283" s="49"/>
      <c r="N283" s="49"/>
      <c r="O283" s="49"/>
      <c r="P283" s="49"/>
      <c r="Q283" s="49"/>
      <c r="R283" s="49"/>
      <c r="S283" s="216"/>
      <c r="T283" s="1375"/>
    </row>
    <row r="284" customFormat="false" ht="12.75" hidden="true" customHeight="true" outlineLevel="0" collapsed="false">
      <c r="A284" s="68"/>
      <c r="B284" s="700" t="s">
        <v>471</v>
      </c>
      <c r="C284" s="460"/>
      <c r="D284" s="460"/>
      <c r="E284" s="395"/>
      <c r="F284" s="437" t="s">
        <v>97</v>
      </c>
      <c r="G284" s="437"/>
      <c r="H284" s="437" t="s">
        <v>472</v>
      </c>
      <c r="I284" s="350" t="n">
        <f aca="false">ROUND(E284*0.27,0)</f>
        <v>0</v>
      </c>
      <c r="J284" s="437" t="s">
        <v>97</v>
      </c>
      <c r="K284" s="1654"/>
      <c r="L284" s="49"/>
      <c r="M284" s="49"/>
      <c r="N284" s="49"/>
      <c r="O284" s="49"/>
      <c r="P284" s="49"/>
      <c r="Q284" s="49"/>
      <c r="R284" s="49"/>
      <c r="S284" s="216"/>
      <c r="T284" s="1375"/>
    </row>
    <row r="285" customFormat="false" ht="12.75" hidden="true" customHeight="true" outlineLevel="0" collapsed="false">
      <c r="A285" s="1453" t="s">
        <v>1097</v>
      </c>
      <c r="B285" s="1655" t="s">
        <v>797</v>
      </c>
      <c r="C285" s="1655"/>
      <c r="D285" s="1655"/>
      <c r="E285" s="1655"/>
      <c r="F285" s="1655"/>
      <c r="G285" s="1655"/>
      <c r="H285" s="1655"/>
      <c r="I285" s="1423" t="n">
        <f aca="false">SUM(I284)</f>
        <v>0</v>
      </c>
      <c r="J285" s="1656" t="s">
        <v>97</v>
      </c>
      <c r="K285" s="1652" t="n">
        <f aca="false">SUM(L285:R285)</f>
        <v>0</v>
      </c>
      <c r="L285" s="1435" t="n">
        <f aca="false">SUM(L284)</f>
        <v>0</v>
      </c>
      <c r="M285" s="1435" t="n">
        <f aca="false">SUM(M284)</f>
        <v>0</v>
      </c>
      <c r="N285" s="1435" t="n">
        <f aca="false">SUM(N284)</f>
        <v>0</v>
      </c>
      <c r="O285" s="1435" t="n">
        <f aca="false">SUM(O284)</f>
        <v>0</v>
      </c>
      <c r="P285" s="1435" t="n">
        <f aca="false">SUM(P284)</f>
        <v>0</v>
      </c>
      <c r="Q285" s="1435" t="n">
        <f aca="false">SUM(Q284)</f>
        <v>0</v>
      </c>
      <c r="R285" s="1435" t="n">
        <f aca="false">SUM(R284)</f>
        <v>0</v>
      </c>
      <c r="S285" s="1403" t="s">
        <v>1061</v>
      </c>
      <c r="T285" s="1315" t="n">
        <f aca="false">SUM(T275:T284)</f>
        <v>0</v>
      </c>
    </row>
    <row r="286" customFormat="false" ht="12.75" hidden="true" customHeight="true" outlineLevel="0" collapsed="false">
      <c r="A286" s="1449" t="s">
        <v>801</v>
      </c>
      <c r="B286" s="1430" t="s">
        <v>802</v>
      </c>
      <c r="C286" s="1430"/>
      <c r="D286" s="1430"/>
      <c r="E286" s="1430"/>
      <c r="F286" s="1430"/>
      <c r="G286" s="1430"/>
      <c r="H286" s="1430"/>
      <c r="I286" s="1430"/>
      <c r="J286" s="1430"/>
      <c r="K286" s="1657"/>
      <c r="L286" s="49"/>
      <c r="M286" s="49"/>
      <c r="N286" s="49"/>
      <c r="O286" s="49"/>
      <c r="P286" s="49"/>
      <c r="Q286" s="49"/>
      <c r="R286" s="49"/>
      <c r="S286" s="216"/>
      <c r="T286" s="1375"/>
    </row>
    <row r="287" customFormat="false" ht="12.75" hidden="true" customHeight="true" outlineLevel="0" collapsed="false">
      <c r="A287" s="505" t="s">
        <v>1181</v>
      </c>
      <c r="B287" s="80" t="s">
        <v>804</v>
      </c>
      <c r="C287" s="80"/>
      <c r="D287" s="4"/>
      <c r="E287" s="4"/>
      <c r="F287" s="202"/>
      <c r="G287" s="4"/>
      <c r="H287" s="4"/>
      <c r="I287" s="80"/>
      <c r="J287" s="4" t="s">
        <v>97</v>
      </c>
      <c r="K287" s="1657"/>
      <c r="L287" s="49"/>
      <c r="M287" s="49"/>
      <c r="N287" s="49"/>
      <c r="O287" s="49"/>
      <c r="P287" s="49"/>
      <c r="Q287" s="49"/>
      <c r="R287" s="49"/>
      <c r="S287" s="216"/>
      <c r="T287" s="1375"/>
    </row>
    <row r="288" customFormat="false" ht="12.75" hidden="true" customHeight="true" outlineLevel="0" collapsed="false">
      <c r="A288" s="1453" t="s">
        <v>801</v>
      </c>
      <c r="B288" s="1562" t="s">
        <v>805</v>
      </c>
      <c r="C288" s="1562"/>
      <c r="D288" s="1562"/>
      <c r="E288" s="1562"/>
      <c r="F288" s="1562"/>
      <c r="G288" s="1562"/>
      <c r="H288" s="1562"/>
      <c r="I288" s="1432" t="n">
        <f aca="false">SUM(I287:I287)</f>
        <v>0</v>
      </c>
      <c r="J288" s="1433" t="s">
        <v>97</v>
      </c>
      <c r="K288" s="1652" t="n">
        <f aca="false">SUM(L288:R288)</f>
        <v>0</v>
      </c>
      <c r="L288" s="1435" t="n">
        <f aca="false">SUM(L287)</f>
        <v>0</v>
      </c>
      <c r="M288" s="1435" t="n">
        <f aca="false">SUM(M287)</f>
        <v>0</v>
      </c>
      <c r="N288" s="1435" t="n">
        <f aca="false">SUM(N287)</f>
        <v>0</v>
      </c>
      <c r="O288" s="1435" t="n">
        <f aca="false">SUM(O287)</f>
        <v>0</v>
      </c>
      <c r="P288" s="1435" t="n">
        <f aca="false">SUM(P287)</f>
        <v>0</v>
      </c>
      <c r="Q288" s="1435" t="n">
        <f aca="false">SUM(Q287)</f>
        <v>0</v>
      </c>
      <c r="R288" s="1435" t="n">
        <f aca="false">SUM(R287)</f>
        <v>0</v>
      </c>
      <c r="S288" s="216"/>
      <c r="T288" s="1375"/>
    </row>
    <row r="289" customFormat="false" ht="12.75" hidden="false" customHeight="true" outlineLevel="0" collapsed="false">
      <c r="A289" s="1631" t="s">
        <v>806</v>
      </c>
      <c r="B289" s="1658" t="s">
        <v>1297</v>
      </c>
      <c r="C289" s="1659"/>
      <c r="D289" s="1659"/>
      <c r="E289" s="1659"/>
      <c r="F289" s="1659"/>
      <c r="G289" s="1659"/>
      <c r="H289" s="1659"/>
      <c r="I289" s="1498"/>
      <c r="J289" s="1660"/>
      <c r="K289" s="1661"/>
      <c r="L289" s="226"/>
      <c r="M289" s="226"/>
      <c r="N289" s="226"/>
      <c r="O289" s="226"/>
      <c r="P289" s="226"/>
      <c r="Q289" s="226"/>
      <c r="R289" s="226"/>
      <c r="S289" s="216"/>
      <c r="T289" s="1375"/>
    </row>
    <row r="290" customFormat="false" ht="12.75" hidden="false" customHeight="true" outlineLevel="0" collapsed="false">
      <c r="A290" s="46"/>
      <c r="B290" s="1558" t="s">
        <v>1298</v>
      </c>
      <c r="C290" s="67"/>
      <c r="D290" s="67"/>
      <c r="E290" s="67"/>
      <c r="F290" s="216" t="s">
        <v>207</v>
      </c>
      <c r="G290" s="67" t="n">
        <v>0</v>
      </c>
      <c r="H290" s="67"/>
      <c r="I290" s="80" t="n">
        <v>30000</v>
      </c>
      <c r="J290" s="450" t="s">
        <v>97</v>
      </c>
      <c r="K290" s="1662"/>
      <c r="L290" s="383"/>
      <c r="M290" s="383"/>
      <c r="N290" s="383"/>
      <c r="O290" s="383" t="n">
        <v>30000</v>
      </c>
      <c r="P290" s="383"/>
      <c r="Q290" s="383"/>
      <c r="R290" s="383"/>
      <c r="S290" s="214"/>
      <c r="T290" s="1663"/>
      <c r="U290" s="728"/>
    </row>
    <row r="291" customFormat="false" ht="12.75" hidden="false" customHeight="true" outlineLevel="0" collapsed="false">
      <c r="A291" s="1631" t="s">
        <v>806</v>
      </c>
      <c r="B291" s="1497" t="s">
        <v>103</v>
      </c>
      <c r="C291" s="1497"/>
      <c r="D291" s="1497"/>
      <c r="E291" s="1497"/>
      <c r="F291" s="1497"/>
      <c r="G291" s="1497"/>
      <c r="H291" s="1497"/>
      <c r="I291" s="1498" t="n">
        <f aca="false">SUM(I290)</f>
        <v>30000</v>
      </c>
      <c r="J291" s="1660" t="s">
        <v>97</v>
      </c>
      <c r="K291" s="1652" t="n">
        <f aca="false">SUM(L291:R291)</f>
        <v>30000</v>
      </c>
      <c r="L291" s="1435" t="n">
        <f aca="false">SUM(L290)</f>
        <v>0</v>
      </c>
      <c r="M291" s="1435" t="n">
        <f aca="false">SUM(M290)</f>
        <v>0</v>
      </c>
      <c r="N291" s="1435" t="n">
        <f aca="false">SUM(N290)</f>
        <v>0</v>
      </c>
      <c r="O291" s="1435" t="n">
        <f aca="false">SUM(O290)</f>
        <v>30000</v>
      </c>
      <c r="P291" s="1435" t="n">
        <f aca="false">SUM(P290)</f>
        <v>0</v>
      </c>
      <c r="Q291" s="1435" t="n">
        <f aca="false">SUM(Q290)</f>
        <v>0</v>
      </c>
      <c r="R291" s="1435" t="n">
        <f aca="false">SUM(R290)</f>
        <v>0</v>
      </c>
      <c r="S291" s="216"/>
      <c r="T291" s="1375"/>
    </row>
    <row r="292" customFormat="false" ht="12.75" hidden="false" customHeight="true" outlineLevel="0" collapsed="false">
      <c r="A292" s="1664" t="s">
        <v>753</v>
      </c>
      <c r="B292" s="1665" t="s">
        <v>810</v>
      </c>
      <c r="C292" s="1666"/>
      <c r="D292" s="1666"/>
      <c r="E292" s="1666"/>
      <c r="F292" s="1666"/>
      <c r="G292" s="1666"/>
      <c r="H292" s="1666"/>
      <c r="I292" s="1667" t="n">
        <f aca="false">SUM(I282,I285,I288,I291)</f>
        <v>8445000</v>
      </c>
      <c r="J292" s="1668" t="s">
        <v>97</v>
      </c>
      <c r="K292" s="1652" t="n">
        <f aca="false">SUM(L292:R292)</f>
        <v>8445000</v>
      </c>
      <c r="L292" s="1435" t="n">
        <f aca="false">SUM(L288,L285,L282,L291)</f>
        <v>5400000</v>
      </c>
      <c r="M292" s="1435" t="n">
        <f aca="false">SUM(M288,M285,M282,M291)</f>
        <v>0</v>
      </c>
      <c r="N292" s="1435" t="n">
        <f aca="false">SUM(N288,N285,N282,N291)</f>
        <v>0</v>
      </c>
      <c r="O292" s="1435" t="n">
        <f aca="false">SUM(O288,O285,O282,O291)</f>
        <v>920000</v>
      </c>
      <c r="P292" s="1435" t="n">
        <f aca="false">SUM(P288,P285,P282,P291)</f>
        <v>300000</v>
      </c>
      <c r="Q292" s="1435" t="n">
        <f aca="false">SUM(Q288,Q285,Q282,Q291)</f>
        <v>325000</v>
      </c>
      <c r="R292" s="1435" t="n">
        <f aca="false">SUM(R288,R285,R282,R291)</f>
        <v>1500000</v>
      </c>
      <c r="S292" s="216"/>
      <c r="T292" s="1375"/>
    </row>
    <row r="293" customFormat="false" ht="12.75" hidden="false" customHeight="false" outlineLevel="0" collapsed="false">
      <c r="A293" s="1631" t="s">
        <v>843</v>
      </c>
      <c r="B293" s="1669" t="s">
        <v>844</v>
      </c>
      <c r="C293" s="1670"/>
      <c r="D293" s="1670"/>
      <c r="E293" s="1670"/>
      <c r="F293" s="1670"/>
      <c r="G293" s="1670"/>
      <c r="H293" s="1670"/>
      <c r="I293" s="1671"/>
      <c r="J293" s="1672"/>
      <c r="K293" s="48"/>
      <c r="L293" s="49"/>
      <c r="M293" s="49"/>
      <c r="N293" s="49"/>
      <c r="O293" s="49"/>
      <c r="P293" s="49"/>
      <c r="Q293" s="49"/>
      <c r="R293" s="49"/>
      <c r="S293" s="216"/>
      <c r="T293" s="1375"/>
    </row>
    <row r="294" customFormat="false" ht="12.75" hidden="false" customHeight="false" outlineLevel="0" collapsed="false">
      <c r="A294" s="1631" t="s">
        <v>845</v>
      </c>
      <c r="B294" s="1673" t="s">
        <v>846</v>
      </c>
      <c r="C294" s="1674"/>
      <c r="D294" s="1674"/>
      <c r="E294" s="1674"/>
      <c r="F294" s="1674"/>
      <c r="G294" s="1674"/>
      <c r="H294" s="1674"/>
      <c r="I294" s="1452"/>
      <c r="J294" s="1675"/>
      <c r="K294" s="48"/>
      <c r="L294" s="49"/>
      <c r="M294" s="49"/>
      <c r="N294" s="49"/>
      <c r="O294" s="49"/>
      <c r="P294" s="49"/>
      <c r="Q294" s="49"/>
      <c r="R294" s="49"/>
      <c r="S294" s="216"/>
      <c r="T294" s="1375"/>
    </row>
    <row r="295" customFormat="false" ht="12.75" hidden="false" customHeight="false" outlineLevel="0" collapsed="false">
      <c r="A295" s="1386" t="s">
        <v>847</v>
      </c>
      <c r="B295" s="1450" t="s">
        <v>848</v>
      </c>
      <c r="C295" s="1451"/>
      <c r="D295" s="1451"/>
      <c r="E295" s="1451"/>
      <c r="F295" s="1451"/>
      <c r="G295" s="1451"/>
      <c r="H295" s="1451"/>
      <c r="I295" s="1452"/>
      <c r="J295" s="1676"/>
      <c r="K295" s="48"/>
      <c r="L295" s="49"/>
      <c r="M295" s="49"/>
      <c r="N295" s="49"/>
      <c r="O295" s="49"/>
      <c r="P295" s="49"/>
      <c r="Q295" s="49"/>
      <c r="R295" s="49"/>
      <c r="S295" s="216"/>
      <c r="T295" s="1375"/>
    </row>
    <row r="296" customFormat="false" ht="12.75" hidden="false" customHeight="true" outlineLevel="0" collapsed="false">
      <c r="A296" s="46"/>
      <c r="B296" s="461" t="s">
        <v>849</v>
      </c>
      <c r="C296" s="61"/>
      <c r="D296" s="61"/>
      <c r="E296" s="61"/>
      <c r="F296" s="176"/>
      <c r="G296" s="61"/>
      <c r="H296" s="61"/>
      <c r="I296" s="80" t="n">
        <v>643699</v>
      </c>
      <c r="J296" s="543" t="s">
        <v>97</v>
      </c>
      <c r="K296" s="48"/>
      <c r="L296" s="49"/>
      <c r="M296" s="49"/>
      <c r="N296" s="49" t="n">
        <f aca="false">I296</f>
        <v>643699</v>
      </c>
      <c r="O296" s="49"/>
      <c r="P296" s="49"/>
      <c r="Q296" s="49"/>
      <c r="R296" s="49"/>
      <c r="S296" s="216"/>
      <c r="T296" s="1375"/>
    </row>
    <row r="297" customFormat="false" ht="12.75" hidden="false" customHeight="true" outlineLevel="0" collapsed="false">
      <c r="A297" s="1646" t="s">
        <v>845</v>
      </c>
      <c r="B297" s="1677" t="s">
        <v>850</v>
      </c>
      <c r="C297" s="1562"/>
      <c r="D297" s="1562"/>
      <c r="E297" s="1562"/>
      <c r="F297" s="1562"/>
      <c r="G297" s="1562"/>
      <c r="H297" s="1562"/>
      <c r="I297" s="1432" t="n">
        <f aca="false">SUM(I296:I296)</f>
        <v>643699</v>
      </c>
      <c r="J297" s="1668" t="s">
        <v>97</v>
      </c>
      <c r="K297" s="1434" t="n">
        <f aca="false">SUM(L297:R297)</f>
        <v>643699</v>
      </c>
      <c r="L297" s="1435" t="n">
        <f aca="false">SUM(L296:L296)</f>
        <v>0</v>
      </c>
      <c r="M297" s="1435" t="n">
        <f aca="false">SUM(M296:M296)</f>
        <v>0</v>
      </c>
      <c r="N297" s="1435" t="n">
        <f aca="false">SUM(N296:N296)</f>
        <v>643699</v>
      </c>
      <c r="O297" s="1435" t="n">
        <f aca="false">SUM(O296:O296)</f>
        <v>0</v>
      </c>
      <c r="P297" s="1435" t="n">
        <f aca="false">SUM(P296:P296)</f>
        <v>0</v>
      </c>
      <c r="Q297" s="1435" t="n">
        <f aca="false">SUM(Q296:Q296)</f>
        <v>0</v>
      </c>
      <c r="R297" s="1435" t="n">
        <f aca="false">SUM(R296:R296)</f>
        <v>0</v>
      </c>
      <c r="S297" s="216"/>
      <c r="T297" s="1375"/>
    </row>
    <row r="298" customFormat="false" ht="12.75" hidden="false" customHeight="true" outlineLevel="0" collapsed="false">
      <c r="A298" s="1631" t="s">
        <v>1101</v>
      </c>
      <c r="B298" s="1673" t="s">
        <v>1299</v>
      </c>
      <c r="C298" s="1674"/>
      <c r="D298" s="1674"/>
      <c r="E298" s="1674"/>
      <c r="F298" s="1659"/>
      <c r="G298" s="1659"/>
      <c r="H298" s="1659"/>
      <c r="I298" s="1498"/>
      <c r="J298" s="1660"/>
      <c r="K298" s="225"/>
      <c r="L298" s="226"/>
      <c r="M298" s="226"/>
      <c r="N298" s="226"/>
      <c r="O298" s="226"/>
      <c r="P298" s="226"/>
      <c r="Q298" s="226"/>
      <c r="R298" s="226"/>
      <c r="S298" s="216"/>
      <c r="T298" s="1375"/>
    </row>
    <row r="299" customFormat="false" ht="12.75" hidden="false" customHeight="true" outlineLevel="0" collapsed="false">
      <c r="A299" s="46"/>
      <c r="B299" s="47" t="s">
        <v>643</v>
      </c>
      <c r="C299" s="689"/>
      <c r="D299" s="689"/>
      <c r="E299" s="689"/>
      <c r="F299" s="689"/>
      <c r="G299" s="689"/>
      <c r="H299" s="689"/>
      <c r="I299" s="80" t="n">
        <f aca="false">SUM(I273-I292-I297-I274)</f>
        <v>153651629.612</v>
      </c>
      <c r="J299" s="388" t="s">
        <v>97</v>
      </c>
      <c r="K299" s="75"/>
      <c r="L299" s="50"/>
      <c r="M299" s="50"/>
      <c r="N299" s="50" t="n">
        <f aca="false">SUM(I299)</f>
        <v>153651629.612</v>
      </c>
      <c r="O299" s="50"/>
      <c r="P299" s="50"/>
      <c r="Q299" s="50"/>
      <c r="R299" s="50"/>
      <c r="S299" s="216"/>
      <c r="T299" s="1375"/>
    </row>
    <row r="300" customFormat="false" ht="12.75" hidden="false" customHeight="true" outlineLevel="0" collapsed="false">
      <c r="A300" s="46" t="s">
        <v>1101</v>
      </c>
      <c r="B300" s="1162" t="s">
        <v>1300</v>
      </c>
      <c r="C300" s="520"/>
      <c r="D300" s="520"/>
      <c r="E300" s="520"/>
      <c r="F300" s="520"/>
      <c r="G300" s="520"/>
      <c r="H300" s="520"/>
      <c r="I300" s="192" t="n">
        <f aca="false">SUM(I299:I299)</f>
        <v>153651629.612</v>
      </c>
      <c r="J300" s="1678" t="s">
        <v>97</v>
      </c>
      <c r="K300" s="114" t="n">
        <f aca="false">SUM(L300:R300)</f>
        <v>153651629.612</v>
      </c>
      <c r="L300" s="73" t="n">
        <f aca="false">SUM(L299:L299)</f>
        <v>0</v>
      </c>
      <c r="M300" s="73" t="n">
        <f aca="false">SUM(M299:M299)</f>
        <v>0</v>
      </c>
      <c r="N300" s="73" t="n">
        <f aca="false">SUM(N299:N299)</f>
        <v>153651629.612</v>
      </c>
      <c r="O300" s="73" t="n">
        <f aca="false">SUM(O299:O299)</f>
        <v>0</v>
      </c>
      <c r="P300" s="73" t="n">
        <f aca="false">SUM(P299:P299)</f>
        <v>0</v>
      </c>
      <c r="Q300" s="73" t="n">
        <f aca="false">SUM(Q299:Q299)</f>
        <v>0</v>
      </c>
      <c r="R300" s="73" t="n">
        <f aca="false">SUM(R299:R299)</f>
        <v>0</v>
      </c>
      <c r="S300" s="216"/>
      <c r="T300" s="1375"/>
    </row>
    <row r="301" customFormat="false" ht="12.75" hidden="false" customHeight="true" outlineLevel="0" collapsed="false">
      <c r="A301" s="1679" t="s">
        <v>843</v>
      </c>
      <c r="B301" s="1680" t="s">
        <v>853</v>
      </c>
      <c r="C301" s="1680"/>
      <c r="D301" s="1680"/>
      <c r="E301" s="1680"/>
      <c r="F301" s="1680"/>
      <c r="G301" s="1680"/>
      <c r="H301" s="1680"/>
      <c r="I301" s="1681" t="n">
        <f aca="false">SUM(I297,I300)</f>
        <v>154295328.612</v>
      </c>
      <c r="J301" s="1680" t="s">
        <v>97</v>
      </c>
      <c r="K301" s="1447" t="n">
        <f aca="false">SUM(L301:R301)</f>
        <v>154295328.612</v>
      </c>
      <c r="L301" s="1448" t="n">
        <f aca="false">SUM(L297,L300,)</f>
        <v>0</v>
      </c>
      <c r="M301" s="1448" t="n">
        <f aca="false">SUM(M297,M300,)</f>
        <v>0</v>
      </c>
      <c r="N301" s="1448" t="n">
        <f aca="false">SUM(N297,N300,)</f>
        <v>154295328.612</v>
      </c>
      <c r="O301" s="1448" t="n">
        <f aca="false">SUM(O297,O300,)</f>
        <v>0</v>
      </c>
      <c r="P301" s="1448" t="n">
        <f aca="false">SUM(P297,P300,)</f>
        <v>0</v>
      </c>
      <c r="Q301" s="1448" t="n">
        <f aca="false">SUM(Q297,Q300,)</f>
        <v>0</v>
      </c>
      <c r="R301" s="1448" t="n">
        <f aca="false">SUM(R297,R300,)</f>
        <v>0</v>
      </c>
      <c r="S301" s="4"/>
      <c r="T301" s="282"/>
    </row>
    <row r="302" customFormat="false" ht="12.75" hidden="false" customHeight="true" outlineLevel="0" collapsed="false">
      <c r="A302" s="1622" t="s">
        <v>854</v>
      </c>
      <c r="B302" s="560"/>
      <c r="C302" s="560"/>
      <c r="D302" s="560"/>
      <c r="E302" s="560"/>
      <c r="F302" s="560"/>
      <c r="G302" s="560"/>
      <c r="H302" s="560"/>
      <c r="I302" s="1503" t="n">
        <f aca="false">SUM(I301,I292,I274)</f>
        <v>162740328.612</v>
      </c>
      <c r="J302" s="1504" t="s">
        <v>97</v>
      </c>
      <c r="K302" s="722" t="n">
        <f aca="false">SUM(L302:R302)</f>
        <v>162740328.612</v>
      </c>
      <c r="L302" s="723" t="n">
        <f aca="false">SUM(L301,L292)</f>
        <v>5400000</v>
      </c>
      <c r="M302" s="723" t="n">
        <f aca="false">SUM(M301,M292)</f>
        <v>0</v>
      </c>
      <c r="N302" s="723" t="n">
        <f aca="false">SUM(N301,N292)</f>
        <v>154295328.612</v>
      </c>
      <c r="O302" s="723" t="n">
        <f aca="false">SUM(O301,O292)</f>
        <v>920000</v>
      </c>
      <c r="P302" s="723" t="n">
        <f aca="false">SUM(P301,P292)</f>
        <v>300000</v>
      </c>
      <c r="Q302" s="723" t="n">
        <f aca="false">SUM(Q301,Q292)</f>
        <v>325000</v>
      </c>
      <c r="R302" s="723" t="n">
        <f aca="false">SUM(R301,R292,R274)</f>
        <v>1500000</v>
      </c>
      <c r="S302" s="1418"/>
      <c r="T302" s="1682"/>
    </row>
    <row r="303" customFormat="false" ht="12.75" hidden="false" customHeight="true" outlineLevel="0" collapsed="false">
      <c r="A303" s="279"/>
      <c r="B303" s="689"/>
      <c r="C303" s="689"/>
      <c r="D303" s="689"/>
      <c r="E303" s="689"/>
      <c r="F303" s="689"/>
      <c r="G303" s="689"/>
      <c r="H303" s="689"/>
      <c r="I303" s="324"/>
      <c r="J303" s="689"/>
    </row>
    <row r="304" customFormat="false" ht="12.75" hidden="false" customHeight="true" outlineLevel="0" collapsed="false">
      <c r="A304" s="279"/>
      <c r="B304" s="689"/>
      <c r="C304" s="689"/>
      <c r="D304" s="689"/>
      <c r="E304" s="689"/>
      <c r="F304" s="689"/>
      <c r="G304" s="689"/>
      <c r="H304" s="689"/>
      <c r="I304" s="324" t="n">
        <f aca="false">+I302-I273</f>
        <v>0</v>
      </c>
      <c r="J304" s="689"/>
    </row>
    <row r="305" customFormat="false" ht="12.75" hidden="false" customHeight="true" outlineLevel="0" collapsed="false">
      <c r="A305" s="279"/>
      <c r="B305" s="689"/>
      <c r="C305" s="689"/>
      <c r="D305" s="689"/>
      <c r="E305" s="689"/>
      <c r="F305" s="689"/>
      <c r="G305" s="689"/>
      <c r="H305" s="689"/>
      <c r="I305" s="324"/>
      <c r="J305" s="689"/>
    </row>
    <row r="306" customFormat="false" ht="12.75" hidden="false" customHeight="false" outlineLevel="0" collapsed="false">
      <c r="A306" s="279"/>
      <c r="B306" s="689"/>
      <c r="C306" s="689"/>
      <c r="D306" s="689"/>
      <c r="E306" s="689"/>
      <c r="F306" s="689"/>
      <c r="G306" s="689"/>
      <c r="H306" s="689"/>
      <c r="I306" s="324"/>
      <c r="J306" s="689"/>
    </row>
    <row r="313" customFormat="false" ht="12.75" hidden="false" customHeight="false" outlineLevel="0" collapsed="false">
      <c r="K313" s="61"/>
    </row>
    <row r="314" customFormat="false" ht="12.75" hidden="false" customHeight="false" outlineLevel="0" collapsed="false">
      <c r="K314" s="325"/>
    </row>
    <row r="315" customFormat="false" ht="12.75" hidden="false" customHeight="false" outlineLevel="0" collapsed="false">
      <c r="I315" s="724"/>
      <c r="K315" s="325"/>
    </row>
    <row r="317" customFormat="false" ht="12.75" hidden="false" customHeight="false" outlineLevel="0" collapsed="false">
      <c r="E317" s="725"/>
      <c r="F317" s="726"/>
      <c r="G317" s="726"/>
      <c r="H317" s="726"/>
    </row>
    <row r="318" customFormat="false" ht="12.75" hidden="false" customHeight="false" outlineLevel="0" collapsed="false">
      <c r="E318" s="3"/>
      <c r="F318" s="727"/>
      <c r="G318" s="727"/>
      <c r="H318" s="727"/>
      <c r="K318" s="339"/>
    </row>
    <row r="319" customFormat="false" ht="12.75" hidden="false" customHeight="false" outlineLevel="0" collapsed="false">
      <c r="E319" s="3"/>
      <c r="F319" s="727"/>
      <c r="G319" s="727"/>
      <c r="H319" s="727"/>
    </row>
    <row r="320" customFormat="false" ht="12.75" hidden="false" customHeight="false" outlineLevel="0" collapsed="false">
      <c r="E320" s="3"/>
      <c r="F320" s="727"/>
      <c r="G320" s="727"/>
      <c r="H320" s="727"/>
    </row>
    <row r="321" customFormat="false" ht="12.75" hidden="false" customHeight="false" outlineLevel="0" collapsed="false">
      <c r="E321" s="3"/>
      <c r="F321" s="727"/>
      <c r="G321" s="727"/>
      <c r="H321" s="727"/>
    </row>
    <row r="322" customFormat="false" ht="12.75" hidden="false" customHeight="false" outlineLevel="0" collapsed="false">
      <c r="E322" s="3"/>
      <c r="F322" s="727"/>
      <c r="G322" s="727"/>
      <c r="H322" s="727"/>
    </row>
    <row r="323" customFormat="false" ht="12.75" hidden="false" customHeight="false" outlineLevel="0" collapsed="false">
      <c r="E323" s="3"/>
      <c r="F323" s="727"/>
      <c r="G323" s="727"/>
      <c r="H323" s="727"/>
    </row>
    <row r="324" customFormat="false" ht="12.75" hidden="false" customHeight="false" outlineLevel="0" collapsed="false">
      <c r="E324" s="3"/>
      <c r="F324" s="727"/>
      <c r="G324" s="727"/>
      <c r="H324" s="727"/>
    </row>
    <row r="325" customFormat="false" ht="12.75" hidden="false" customHeight="false" outlineLevel="0" collapsed="false">
      <c r="E325" s="3"/>
      <c r="F325" s="727"/>
      <c r="G325" s="727"/>
      <c r="H325" s="727"/>
    </row>
    <row r="327" customFormat="false" ht="12.75" hidden="false" customHeight="false" outlineLevel="0" collapsed="false">
      <c r="E327" s="724"/>
      <c r="F327" s="731"/>
      <c r="G327" s="731"/>
      <c r="H327" s="731"/>
    </row>
  </sheetData>
  <mergeCells count="113">
    <mergeCell ref="Q1:R1"/>
    <mergeCell ref="A2:K3"/>
    <mergeCell ref="Q2:R2"/>
    <mergeCell ref="A4:J4"/>
    <mergeCell ref="Q4:R4"/>
    <mergeCell ref="B5:J5"/>
    <mergeCell ref="K5:R5"/>
    <mergeCell ref="B6:J6"/>
    <mergeCell ref="L6:R6"/>
    <mergeCell ref="B9:J9"/>
    <mergeCell ref="B10:J10"/>
    <mergeCell ref="B18:H18"/>
    <mergeCell ref="B21:J21"/>
    <mergeCell ref="B27:H27"/>
    <mergeCell ref="B29:J29"/>
    <mergeCell ref="E35:H35"/>
    <mergeCell ref="B36:H36"/>
    <mergeCell ref="B37:J37"/>
    <mergeCell ref="B42:H42"/>
    <mergeCell ref="B43:J43"/>
    <mergeCell ref="B47:H47"/>
    <mergeCell ref="B48:J48"/>
    <mergeCell ref="B52:H52"/>
    <mergeCell ref="B53:J53"/>
    <mergeCell ref="B56:H56"/>
    <mergeCell ref="B57:J57"/>
    <mergeCell ref="B59:H59"/>
    <mergeCell ref="B60:J60"/>
    <mergeCell ref="B61:J61"/>
    <mergeCell ref="B63:H63"/>
    <mergeCell ref="B65:J65"/>
    <mergeCell ref="B66:J66"/>
    <mergeCell ref="B82:H82"/>
    <mergeCell ref="B83:J83"/>
    <mergeCell ref="B85:H85"/>
    <mergeCell ref="B88:J88"/>
    <mergeCell ref="B89:J89"/>
    <mergeCell ref="B90:J90"/>
    <mergeCell ref="B92:H92"/>
    <mergeCell ref="B93:J93"/>
    <mergeCell ref="B94:J94"/>
    <mergeCell ref="B96:H96"/>
    <mergeCell ref="B97:J97"/>
    <mergeCell ref="B98:J98"/>
    <mergeCell ref="B100:H100"/>
    <mergeCell ref="B102:J102"/>
    <mergeCell ref="B104:H104"/>
    <mergeCell ref="B106:J106"/>
    <mergeCell ref="B108:J108"/>
    <mergeCell ref="B109:J109"/>
    <mergeCell ref="B111:H111"/>
    <mergeCell ref="B112:J112"/>
    <mergeCell ref="B123:H123"/>
    <mergeCell ref="B124:H124"/>
    <mergeCell ref="B125:J125"/>
    <mergeCell ref="B126:J126"/>
    <mergeCell ref="B131:H131"/>
    <mergeCell ref="B132:J132"/>
    <mergeCell ref="B134:H134"/>
    <mergeCell ref="B135:J135"/>
    <mergeCell ref="B137:H137"/>
    <mergeCell ref="B138:J138"/>
    <mergeCell ref="B142:H142"/>
    <mergeCell ref="B145:J145"/>
    <mergeCell ref="B146:J146"/>
    <mergeCell ref="B153:J153"/>
    <mergeCell ref="B157:H157"/>
    <mergeCell ref="B158:H158"/>
    <mergeCell ref="B159:J159"/>
    <mergeCell ref="B160:J160"/>
    <mergeCell ref="B161:J161"/>
    <mergeCell ref="B165:H165"/>
    <mergeCell ref="B166:J166"/>
    <mergeCell ref="B170:H170"/>
    <mergeCell ref="B171:J171"/>
    <mergeCell ref="B178:H178"/>
    <mergeCell ref="B179:H179"/>
    <mergeCell ref="B182:J182"/>
    <mergeCell ref="B184:H184"/>
    <mergeCell ref="B185:J185"/>
    <mergeCell ref="B192:H192"/>
    <mergeCell ref="A199:A201"/>
    <mergeCell ref="B207:J207"/>
    <mergeCell ref="B210:H210"/>
    <mergeCell ref="B211:J211"/>
    <mergeCell ref="B224:H224"/>
    <mergeCell ref="B225:H225"/>
    <mergeCell ref="B227:J227"/>
    <mergeCell ref="B240:J240"/>
    <mergeCell ref="B243:H243"/>
    <mergeCell ref="A255:A256"/>
    <mergeCell ref="A257:A260"/>
    <mergeCell ref="B266:J266"/>
    <mergeCell ref="B269:H269"/>
    <mergeCell ref="B270:J270"/>
    <mergeCell ref="B271:H271"/>
    <mergeCell ref="A277:A278"/>
    <mergeCell ref="A279:A281"/>
    <mergeCell ref="B283:J283"/>
    <mergeCell ref="B285:H285"/>
    <mergeCell ref="B286:J286"/>
    <mergeCell ref="B288:H288"/>
    <mergeCell ref="B291:H291"/>
    <mergeCell ref="F317:H317"/>
    <mergeCell ref="F318:H318"/>
    <mergeCell ref="F319:H319"/>
    <mergeCell ref="F320:H320"/>
    <mergeCell ref="F321:H321"/>
    <mergeCell ref="F322:H322"/>
    <mergeCell ref="F323:H323"/>
    <mergeCell ref="F324:H324"/>
    <mergeCell ref="F325:H325"/>
    <mergeCell ref="F327:H327"/>
  </mergeCells>
  <printOptions headings="false" gridLines="false" gridLinesSet="true" horizontalCentered="true" verticalCentered="false"/>
  <pageMargins left="0.708333333333333" right="0.984027777777778" top="0.708333333333333" bottom="0.827083333333333" header="0.511811023622047" footer="0.39375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A.Cs.J.Művelődési Ház és Könyvtár&amp;C&amp;N/&amp;P oldal&amp;RKészült: &amp;D</oddFooter>
  </headerFooter>
  <rowBreaks count="4" manualBreakCount="4">
    <brk id="37" man="true" max="16383" min="0"/>
    <brk id="120" man="true" max="16383" min="0"/>
    <brk id="177" man="true" max="16383" min="0"/>
    <brk id="22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68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I346" activeCellId="0" sqref="I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5.28"/>
    <col collapsed="false" customWidth="true" hidden="false" outlineLevel="0" max="3" min="3" style="2" width="5.13"/>
    <col collapsed="false" customWidth="true" hidden="false" outlineLevel="0" max="4" min="4" style="2" width="2.42"/>
    <col collapsed="false" customWidth="true" hidden="false" outlineLevel="0" max="5" min="5" style="2" width="16.42"/>
    <col collapsed="false" customWidth="true" hidden="false" outlineLevel="0" max="6" min="6" style="2" width="6.41"/>
    <col collapsed="false" customWidth="true" hidden="false" outlineLevel="0" max="7" min="7" style="2" width="4.28"/>
    <col collapsed="false" customWidth="true" hidden="false" outlineLevel="0" max="8" min="8" style="2" width="4.7"/>
    <col collapsed="false" customWidth="true" hidden="false" outlineLevel="0" max="9" min="9" style="3" width="13.56"/>
    <col collapsed="false" customWidth="true" hidden="false" outlineLevel="0" max="10" min="10" style="3" width="4.41"/>
    <col collapsed="false" customWidth="true" hidden="false" outlineLevel="0" max="11" min="11" style="4" width="16.42"/>
    <col collapsed="false" customWidth="true" hidden="false" outlineLevel="0" max="12" min="12" style="3" width="11.99"/>
    <col collapsed="false" customWidth="true" hidden="false" outlineLevel="0" max="13" min="13" style="3" width="9.99"/>
    <col collapsed="false" customWidth="true" hidden="false" outlineLevel="0" max="14" min="14" style="728" width="9.99"/>
    <col collapsed="false" customWidth="true" hidden="false" outlineLevel="0" max="15" min="15" style="3" width="10.28"/>
    <col collapsed="false" customWidth="true" hidden="false" outlineLevel="0" max="16" min="16" style="3" width="9.99"/>
    <col collapsed="false" customWidth="true" hidden="false" outlineLevel="0" max="17" min="17" style="2" width="8.99"/>
    <col collapsed="false" customWidth="true" hidden="false" outlineLevel="0" max="18" min="18" style="2" width="9.85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A1" s="12" t="s">
        <v>130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683" t="s">
        <v>16</v>
      </c>
      <c r="M1" s="1683" t="s">
        <v>1302</v>
      </c>
      <c r="N1" s="1684" t="s">
        <v>1303</v>
      </c>
      <c r="O1" s="1685" t="s">
        <v>1304</v>
      </c>
      <c r="P1" s="1684" t="s">
        <v>1305</v>
      </c>
      <c r="Q1" s="1365"/>
      <c r="R1" s="1366"/>
    </row>
    <row r="2" s="21" customFormat="true" ht="112.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686" t="s">
        <v>1197</v>
      </c>
      <c r="M2" s="1367" t="s">
        <v>1306</v>
      </c>
      <c r="N2" s="1367" t="s">
        <v>1307</v>
      </c>
      <c r="O2" s="1367" t="s">
        <v>1308</v>
      </c>
      <c r="P2" s="1367" t="s">
        <v>1309</v>
      </c>
      <c r="Q2" s="1368"/>
      <c r="R2" s="1369"/>
    </row>
    <row r="3" customFormat="false" ht="22.5" hidden="false" customHeight="true" outlineLevel="0" collapsed="false">
      <c r="A3" s="22" t="s">
        <v>79</v>
      </c>
      <c r="B3" s="22"/>
      <c r="C3" s="22"/>
      <c r="D3" s="22"/>
      <c r="E3" s="22"/>
      <c r="F3" s="22"/>
      <c r="G3" s="22"/>
      <c r="H3" s="22"/>
      <c r="I3" s="22"/>
      <c r="J3" s="22"/>
      <c r="K3" s="23" t="s">
        <v>1310</v>
      </c>
      <c r="L3" s="1687" t="s">
        <v>871</v>
      </c>
      <c r="M3" s="1687" t="s">
        <v>1311</v>
      </c>
      <c r="N3" s="1688" t="s">
        <v>1312</v>
      </c>
      <c r="O3" s="1687" t="s">
        <v>1313</v>
      </c>
      <c r="P3" s="1687" t="s">
        <v>1314</v>
      </c>
      <c r="Q3" s="67"/>
      <c r="R3" s="1375"/>
    </row>
    <row r="4" customFormat="false" ht="13.5" hidden="false" customHeight="false" outlineLevel="0" collapsed="false">
      <c r="A4" s="27" t="s">
        <v>84</v>
      </c>
      <c r="B4" s="28" t="s">
        <v>85</v>
      </c>
      <c r="C4" s="28"/>
      <c r="D4" s="28"/>
      <c r="E4" s="28"/>
      <c r="F4" s="28"/>
      <c r="G4" s="28"/>
      <c r="H4" s="28"/>
      <c r="I4" s="28"/>
      <c r="J4" s="28"/>
      <c r="K4" s="1689" t="s">
        <v>1205</v>
      </c>
      <c r="L4" s="1689"/>
      <c r="M4" s="1689"/>
      <c r="N4" s="1689"/>
      <c r="O4" s="1689"/>
      <c r="P4" s="1689"/>
      <c r="Q4" s="67"/>
      <c r="R4" s="1375"/>
    </row>
    <row r="5" customFormat="false" ht="18.75" hidden="false" customHeight="false" outlineLevel="0" collapsed="false">
      <c r="A5" s="1380" t="s">
        <v>87</v>
      </c>
      <c r="B5" s="1381" t="s">
        <v>88</v>
      </c>
      <c r="C5" s="1381"/>
      <c r="D5" s="1381"/>
      <c r="E5" s="1381"/>
      <c r="F5" s="1381"/>
      <c r="G5" s="1381"/>
      <c r="H5" s="1381"/>
      <c r="I5" s="1381"/>
      <c r="J5" s="1381"/>
      <c r="K5" s="1690"/>
      <c r="L5" s="1691" t="s">
        <v>873</v>
      </c>
      <c r="M5" s="1691"/>
      <c r="N5" s="1691"/>
      <c r="O5" s="1691"/>
      <c r="P5" s="1691"/>
      <c r="Q5" s="67"/>
      <c r="R5" s="1375"/>
    </row>
    <row r="6" customFormat="false" ht="13.5" hidden="false" customHeight="false" outlineLevel="0" collapsed="false">
      <c r="A6" s="1386" t="s">
        <v>89</v>
      </c>
      <c r="B6" s="1387" t="s">
        <v>90</v>
      </c>
      <c r="C6" s="1388"/>
      <c r="D6" s="1388"/>
      <c r="E6" s="1388"/>
      <c r="F6" s="1389"/>
      <c r="G6" s="1389"/>
      <c r="H6" s="1389"/>
      <c r="I6" s="1389"/>
      <c r="J6" s="1389"/>
      <c r="K6" s="1391"/>
      <c r="L6" s="1692"/>
      <c r="M6" s="1392"/>
      <c r="N6" s="1512"/>
      <c r="O6" s="1392"/>
      <c r="P6" s="1392"/>
      <c r="Q6" s="1393"/>
      <c r="R6" s="1375"/>
    </row>
    <row r="7" customFormat="false" ht="12.75" hidden="false" customHeight="false" outlineLevel="0" collapsed="false">
      <c r="A7" s="1394"/>
      <c r="B7" s="1693" t="s">
        <v>91</v>
      </c>
      <c r="C7" s="1693"/>
      <c r="D7" s="1693"/>
      <c r="E7" s="1693"/>
      <c r="F7" s="1693"/>
      <c r="G7" s="1693"/>
      <c r="H7" s="1693"/>
      <c r="I7" s="1693"/>
      <c r="J7" s="1693"/>
      <c r="K7" s="48"/>
      <c r="L7" s="282"/>
      <c r="M7" s="49"/>
      <c r="N7" s="50"/>
      <c r="O7" s="49"/>
      <c r="P7" s="49"/>
      <c r="Q7" s="67"/>
      <c r="R7" s="1375"/>
    </row>
    <row r="8" customFormat="false" ht="12.75" hidden="false" customHeight="false" outlineLevel="0" collapsed="false">
      <c r="A8" s="46"/>
      <c r="B8" s="160" t="s">
        <v>1315</v>
      </c>
      <c r="C8" s="160"/>
      <c r="D8" s="160"/>
      <c r="E8" s="160"/>
      <c r="F8" s="160"/>
      <c r="G8" s="160"/>
      <c r="H8" s="160"/>
      <c r="I8" s="160"/>
      <c r="J8" s="160"/>
      <c r="K8" s="48"/>
      <c r="L8" s="282"/>
      <c r="M8" s="49"/>
      <c r="N8" s="50"/>
      <c r="O8" s="49"/>
      <c r="P8" s="49"/>
      <c r="Q8" s="67"/>
      <c r="R8" s="1375"/>
    </row>
    <row r="9" customFormat="false" ht="12.75" hidden="false" customHeight="false" outlineLevel="0" collapsed="false">
      <c r="A9" s="46"/>
      <c r="B9" s="76"/>
      <c r="C9" s="76"/>
      <c r="D9" s="76"/>
      <c r="E9" s="76"/>
      <c r="F9" s="76"/>
      <c r="G9" s="76"/>
      <c r="H9" s="76"/>
      <c r="I9" s="76"/>
      <c r="J9" s="76"/>
      <c r="K9" s="48"/>
      <c r="L9" s="282"/>
      <c r="M9" s="49"/>
      <c r="N9" s="50"/>
      <c r="O9" s="49"/>
      <c r="P9" s="49"/>
      <c r="Q9" s="67"/>
      <c r="R9" s="1375"/>
    </row>
    <row r="10" customFormat="false" ht="12.75" hidden="false" customHeight="false" outlineLevel="0" collapsed="false">
      <c r="A10" s="46"/>
      <c r="B10" s="1694" t="s">
        <v>107</v>
      </c>
      <c r="C10" s="1695" t="n">
        <v>1</v>
      </c>
      <c r="D10" s="1695" t="s">
        <v>94</v>
      </c>
      <c r="E10" s="0" t="n">
        <v>130000</v>
      </c>
      <c r="F10" s="0" t="s">
        <v>95</v>
      </c>
      <c r="G10" s="0" t="n">
        <v>1</v>
      </c>
      <c r="H10" s="0" t="s">
        <v>96</v>
      </c>
      <c r="I10" s="1696" t="n">
        <f aca="false">E10*G10</f>
        <v>130000</v>
      </c>
      <c r="J10" s="1696" t="s">
        <v>97</v>
      </c>
      <c r="K10" s="48"/>
      <c r="L10" s="282"/>
      <c r="M10" s="49"/>
      <c r="N10" s="50"/>
      <c r="O10" s="49" t="n">
        <f aca="false">(I10)</f>
        <v>130000</v>
      </c>
      <c r="P10" s="49"/>
      <c r="Q10" s="67"/>
      <c r="R10" s="1375"/>
    </row>
    <row r="11" customFormat="false" ht="12.75" hidden="false" customHeight="false" outlineLevel="0" collapsed="false">
      <c r="A11" s="46"/>
      <c r="B11" s="1694" t="s">
        <v>107</v>
      </c>
      <c r="C11" s="1695"/>
      <c r="D11" s="1695"/>
      <c r="E11" s="0" t="n">
        <v>148200</v>
      </c>
      <c r="F11" s="0" t="s">
        <v>95</v>
      </c>
      <c r="G11" s="0" t="n">
        <v>11</v>
      </c>
      <c r="H11" s="0" t="s">
        <v>96</v>
      </c>
      <c r="I11" s="1696" t="n">
        <f aca="false">E11*G11</f>
        <v>1630200</v>
      </c>
      <c r="J11" s="1696" t="s">
        <v>97</v>
      </c>
      <c r="K11" s="48"/>
      <c r="L11" s="282"/>
      <c r="M11" s="49"/>
      <c r="N11" s="50"/>
      <c r="O11" s="49" t="n">
        <f aca="false">(I11)</f>
        <v>1630200</v>
      </c>
      <c r="P11" s="49"/>
      <c r="Q11" s="67"/>
      <c r="R11" s="1375"/>
    </row>
    <row r="12" customFormat="false" ht="12.75" hidden="true" customHeight="true" outlineLevel="0" collapsed="false">
      <c r="A12" s="46"/>
      <c r="B12" s="1694"/>
      <c r="C12" s="1697"/>
      <c r="D12" s="1697"/>
      <c r="E12" s="0"/>
      <c r="F12" s="0" t="s">
        <v>95</v>
      </c>
      <c r="G12" s="0" t="n">
        <v>10</v>
      </c>
      <c r="H12" s="0" t="s">
        <v>96</v>
      </c>
      <c r="I12" s="1696" t="n">
        <f aca="false">E12*G12</f>
        <v>0</v>
      </c>
      <c r="J12" s="1696" t="s">
        <v>97</v>
      </c>
      <c r="K12" s="48"/>
      <c r="L12" s="282"/>
      <c r="M12" s="49"/>
      <c r="N12" s="50"/>
      <c r="O12" s="49" t="n">
        <f aca="false">(I12)</f>
        <v>0</v>
      </c>
      <c r="P12" s="49"/>
      <c r="Q12" s="67"/>
      <c r="R12" s="1375"/>
    </row>
    <row r="13" customFormat="false" ht="12.75" hidden="false" customHeight="false" outlineLevel="0" collapsed="false">
      <c r="A13" s="46"/>
      <c r="B13" s="1694" t="s">
        <v>1316</v>
      </c>
      <c r="C13" s="1695" t="n">
        <v>1</v>
      </c>
      <c r="D13" s="1695" t="s">
        <v>94</v>
      </c>
      <c r="E13" s="0" t="n">
        <v>260000</v>
      </c>
      <c r="F13" s="0" t="s">
        <v>95</v>
      </c>
      <c r="G13" s="0" t="n">
        <v>1</v>
      </c>
      <c r="H13" s="0" t="s">
        <v>96</v>
      </c>
      <c r="I13" s="1696" t="n">
        <f aca="false">E13*G13</f>
        <v>260000</v>
      </c>
      <c r="J13" s="1696" t="s">
        <v>97</v>
      </c>
      <c r="K13" s="48"/>
      <c r="L13" s="282"/>
      <c r="M13" s="49"/>
      <c r="N13" s="50"/>
      <c r="O13" s="49"/>
      <c r="P13" s="49" t="n">
        <f aca="false">(I13)</f>
        <v>260000</v>
      </c>
      <c r="Q13" s="67"/>
      <c r="R13" s="1375"/>
    </row>
    <row r="14" customFormat="false" ht="12.75" hidden="false" customHeight="false" outlineLevel="0" collapsed="false">
      <c r="A14" s="46"/>
      <c r="B14" s="1694" t="s">
        <v>1317</v>
      </c>
      <c r="C14" s="1695"/>
      <c r="D14" s="1695"/>
      <c r="E14" s="0" t="n">
        <v>296400</v>
      </c>
      <c r="F14" s="0" t="s">
        <v>95</v>
      </c>
      <c r="G14" s="0" t="n">
        <v>11</v>
      </c>
      <c r="H14" s="0" t="s">
        <v>96</v>
      </c>
      <c r="I14" s="1696" t="n">
        <f aca="false">E14*G14</f>
        <v>3260400</v>
      </c>
      <c r="J14" s="1696" t="s">
        <v>97</v>
      </c>
      <c r="K14" s="48"/>
      <c r="L14" s="282"/>
      <c r="M14" s="49"/>
      <c r="N14" s="50"/>
      <c r="O14" s="49"/>
      <c r="P14" s="49" t="n">
        <f aca="false">(I14)</f>
        <v>3260400</v>
      </c>
      <c r="Q14" s="67"/>
      <c r="R14" s="1375"/>
    </row>
    <row r="15" customFormat="false" ht="12.75" hidden="false" customHeight="false" outlineLevel="0" collapsed="false">
      <c r="A15" s="46"/>
      <c r="B15" s="1694" t="s">
        <v>1318</v>
      </c>
      <c r="C15" s="1695" t="n">
        <v>1</v>
      </c>
      <c r="D15" s="1695" t="s">
        <v>94</v>
      </c>
      <c r="E15" s="0" t="n">
        <v>195000</v>
      </c>
      <c r="F15" s="0" t="s">
        <v>95</v>
      </c>
      <c r="G15" s="0" t="n">
        <v>1</v>
      </c>
      <c r="H15" s="0" t="s">
        <v>96</v>
      </c>
      <c r="I15" s="1696" t="n">
        <f aca="false">E15*G15</f>
        <v>195000</v>
      </c>
      <c r="J15" s="1696" t="s">
        <v>97</v>
      </c>
      <c r="K15" s="48"/>
      <c r="L15" s="282"/>
      <c r="M15" s="49"/>
      <c r="N15" s="50" t="n">
        <f aca="false">I15</f>
        <v>195000</v>
      </c>
      <c r="O15" s="49"/>
      <c r="P15" s="49"/>
      <c r="Q15" s="67"/>
      <c r="R15" s="1375"/>
    </row>
    <row r="16" customFormat="false" ht="12.75" hidden="false" customHeight="false" outlineLevel="0" collapsed="false">
      <c r="A16" s="46"/>
      <c r="B16" s="1694" t="s">
        <v>1319</v>
      </c>
      <c r="C16" s="1695"/>
      <c r="D16" s="1695"/>
      <c r="E16" s="0" t="n">
        <v>222300</v>
      </c>
      <c r="F16" s="0" t="s">
        <v>95</v>
      </c>
      <c r="G16" s="0" t="n">
        <v>11</v>
      </c>
      <c r="H16" s="0" t="s">
        <v>96</v>
      </c>
      <c r="I16" s="1696" t="n">
        <f aca="false">E16*G16</f>
        <v>2445300</v>
      </c>
      <c r="J16" s="1696" t="s">
        <v>97</v>
      </c>
      <c r="K16" s="48"/>
      <c r="L16" s="282"/>
      <c r="M16" s="49"/>
      <c r="N16" s="50" t="n">
        <f aca="false">I16</f>
        <v>2445300</v>
      </c>
      <c r="O16" s="49"/>
      <c r="P16" s="49"/>
      <c r="Q16" s="67"/>
      <c r="R16" s="1375"/>
    </row>
    <row r="17" customFormat="false" ht="12.75" hidden="false" customHeight="false" outlineLevel="0" collapsed="false">
      <c r="A17" s="46"/>
      <c r="B17" s="1694" t="s">
        <v>1320</v>
      </c>
      <c r="C17" s="1698" t="n">
        <v>1</v>
      </c>
      <c r="D17" s="1698" t="s">
        <v>94</v>
      </c>
      <c r="E17" s="0" t="n">
        <v>260000</v>
      </c>
      <c r="F17" s="0" t="s">
        <v>95</v>
      </c>
      <c r="G17" s="0" t="n">
        <v>1</v>
      </c>
      <c r="H17" s="0" t="s">
        <v>96</v>
      </c>
      <c r="I17" s="1696" t="n">
        <f aca="false">SUM(E17*G17)</f>
        <v>260000</v>
      </c>
      <c r="J17" s="1696" t="s">
        <v>97</v>
      </c>
      <c r="K17" s="48"/>
      <c r="L17" s="282"/>
      <c r="M17" s="49"/>
      <c r="N17" s="50"/>
      <c r="O17" s="49"/>
      <c r="P17" s="49" t="n">
        <f aca="false">(I17)</f>
        <v>260000</v>
      </c>
      <c r="Q17" s="67"/>
      <c r="R17" s="1375"/>
    </row>
    <row r="18" customFormat="false" ht="12.75" hidden="false" customHeight="false" outlineLevel="0" collapsed="false">
      <c r="A18" s="46"/>
      <c r="B18" s="1694" t="s">
        <v>1321</v>
      </c>
      <c r="C18" s="1698"/>
      <c r="D18" s="1698"/>
      <c r="E18" s="0" t="n">
        <v>296400</v>
      </c>
      <c r="F18" s="0" t="s">
        <v>95</v>
      </c>
      <c r="G18" s="0" t="n">
        <v>11</v>
      </c>
      <c r="H18" s="0" t="s">
        <v>96</v>
      </c>
      <c r="I18" s="1696" t="n">
        <f aca="false">SUM(E18*G18)</f>
        <v>3260400</v>
      </c>
      <c r="J18" s="1696" t="s">
        <v>97</v>
      </c>
      <c r="K18" s="48"/>
      <c r="L18" s="282"/>
      <c r="M18" s="4"/>
      <c r="N18" s="50"/>
      <c r="O18" s="49"/>
      <c r="P18" s="49" t="n">
        <f aca="false">(I18)</f>
        <v>3260400</v>
      </c>
      <c r="Q18" s="67"/>
      <c r="R18" s="1375"/>
    </row>
    <row r="19" customFormat="false" ht="12.75" hidden="false" customHeight="false" outlineLevel="0" collapsed="false">
      <c r="A19" s="46"/>
      <c r="B19" s="1694" t="s">
        <v>1322</v>
      </c>
      <c r="C19" s="1698" t="n">
        <v>1</v>
      </c>
      <c r="D19" s="1698" t="s">
        <v>94</v>
      </c>
      <c r="E19" s="0" t="n">
        <v>260000</v>
      </c>
      <c r="F19" s="0" t="s">
        <v>95</v>
      </c>
      <c r="G19" s="0" t="n">
        <v>1</v>
      </c>
      <c r="H19" s="0" t="s">
        <v>96</v>
      </c>
      <c r="I19" s="1696" t="n">
        <f aca="false">SUM(E19*G19)</f>
        <v>260000</v>
      </c>
      <c r="J19" s="1696" t="s">
        <v>97</v>
      </c>
      <c r="K19" s="48"/>
      <c r="L19" s="282"/>
      <c r="M19" s="50" t="n">
        <f aca="false">I19</f>
        <v>260000</v>
      </c>
      <c r="N19" s="50"/>
      <c r="O19" s="49"/>
      <c r="P19" s="49"/>
      <c r="Q19" s="67"/>
      <c r="R19" s="1375"/>
    </row>
    <row r="20" customFormat="false" ht="12.75" hidden="false" customHeight="false" outlineLevel="0" collapsed="false">
      <c r="A20" s="46"/>
      <c r="B20" s="1694" t="s">
        <v>1323</v>
      </c>
      <c r="C20" s="1698"/>
      <c r="D20" s="1698"/>
      <c r="E20" s="0" t="n">
        <v>296400</v>
      </c>
      <c r="F20" s="0" t="s">
        <v>95</v>
      </c>
      <c r="G20" s="0" t="n">
        <v>11</v>
      </c>
      <c r="H20" s="0" t="s">
        <v>96</v>
      </c>
      <c r="I20" s="1696" t="n">
        <f aca="false">SUM(E20*G20)</f>
        <v>3260400</v>
      </c>
      <c r="J20" s="1696" t="s">
        <v>97</v>
      </c>
      <c r="K20" s="48"/>
      <c r="L20" s="49"/>
      <c r="M20" s="50" t="n">
        <f aca="false">I20</f>
        <v>3260400</v>
      </c>
      <c r="N20" s="50"/>
      <c r="O20" s="49"/>
      <c r="P20" s="49"/>
      <c r="Q20" s="67"/>
      <c r="R20" s="1375"/>
    </row>
    <row r="21" customFormat="false" ht="12.75" hidden="false" customHeight="false" outlineLevel="0" collapsed="false">
      <c r="A21" s="46"/>
      <c r="B21" s="1694" t="s">
        <v>1324</v>
      </c>
      <c r="C21" s="1698" t="n">
        <v>1</v>
      </c>
      <c r="D21" s="1698" t="s">
        <v>94</v>
      </c>
      <c r="E21" s="0" t="n">
        <v>260000</v>
      </c>
      <c r="F21" s="0" t="s">
        <v>1325</v>
      </c>
      <c r="G21" s="0" t="n">
        <v>1</v>
      </c>
      <c r="H21" s="0" t="s">
        <v>96</v>
      </c>
      <c r="I21" s="1696" t="n">
        <f aca="false">E21*G21</f>
        <v>260000</v>
      </c>
      <c r="J21" s="1696" t="s">
        <v>97</v>
      </c>
      <c r="K21" s="48"/>
      <c r="L21" s="49"/>
      <c r="M21" s="49"/>
      <c r="N21" s="50"/>
      <c r="O21" s="49"/>
      <c r="P21" s="49" t="n">
        <f aca="false">(I21)</f>
        <v>260000</v>
      </c>
      <c r="Q21" s="67"/>
      <c r="R21" s="1375"/>
    </row>
    <row r="22" customFormat="false" ht="12.75" hidden="false" customHeight="false" outlineLevel="0" collapsed="false">
      <c r="A22" s="46"/>
      <c r="B22" s="1694"/>
      <c r="C22" s="1698"/>
      <c r="D22" s="1698"/>
      <c r="E22" s="0" t="n">
        <v>296400</v>
      </c>
      <c r="F22" s="0" t="s">
        <v>1325</v>
      </c>
      <c r="G22" s="0" t="n">
        <v>11</v>
      </c>
      <c r="H22" s="0" t="s">
        <v>96</v>
      </c>
      <c r="I22" s="1696" t="n">
        <f aca="false">E22*G22</f>
        <v>3260400</v>
      </c>
      <c r="J22" s="1696" t="s">
        <v>97</v>
      </c>
      <c r="K22" s="48"/>
      <c r="L22" s="49"/>
      <c r="M22" s="49"/>
      <c r="N22" s="50"/>
      <c r="O22" s="49"/>
      <c r="P22" s="49" t="n">
        <f aca="false">(I22)</f>
        <v>3260400</v>
      </c>
      <c r="Q22" s="67"/>
      <c r="R22" s="1375"/>
    </row>
    <row r="23" customFormat="false" ht="12.75" hidden="false" customHeight="false" outlineLevel="0" collapsed="false">
      <c r="A23" s="46"/>
      <c r="B23" s="1694" t="s">
        <v>1326</v>
      </c>
      <c r="C23" s="1695" t="n">
        <v>1</v>
      </c>
      <c r="D23" s="1695" t="s">
        <v>94</v>
      </c>
      <c r="E23" s="0" t="n">
        <v>260000</v>
      </c>
      <c r="F23" s="0" t="s">
        <v>95</v>
      </c>
      <c r="G23" s="0" t="n">
        <v>1</v>
      </c>
      <c r="H23" s="0" t="s">
        <v>96</v>
      </c>
      <c r="I23" s="1696" t="n">
        <f aca="false">E23*G23</f>
        <v>260000</v>
      </c>
      <c r="J23" s="1696" t="s">
        <v>97</v>
      </c>
      <c r="K23" s="48"/>
      <c r="L23" s="49"/>
      <c r="M23" s="49"/>
      <c r="N23" s="50" t="n">
        <f aca="false">(I23)</f>
        <v>260000</v>
      </c>
      <c r="O23" s="49"/>
      <c r="P23" s="49"/>
      <c r="Q23" s="67"/>
      <c r="R23" s="1375"/>
    </row>
    <row r="24" customFormat="false" ht="12.75" hidden="false" customHeight="false" outlineLevel="0" collapsed="false">
      <c r="A24" s="46"/>
      <c r="B24" s="1694"/>
      <c r="C24" s="1695"/>
      <c r="D24" s="1695"/>
      <c r="E24" s="0" t="n">
        <v>296400</v>
      </c>
      <c r="F24" s="0" t="s">
        <v>95</v>
      </c>
      <c r="G24" s="0" t="n">
        <v>11</v>
      </c>
      <c r="H24" s="0" t="s">
        <v>96</v>
      </c>
      <c r="I24" s="1696" t="n">
        <f aca="false">E24*G24</f>
        <v>3260400</v>
      </c>
      <c r="J24" s="1696" t="s">
        <v>97</v>
      </c>
      <c r="K24" s="48"/>
      <c r="L24" s="49"/>
      <c r="M24" s="49"/>
      <c r="N24" s="50" t="n">
        <f aca="false">(I24)</f>
        <v>3260400</v>
      </c>
      <c r="O24" s="49"/>
      <c r="P24" s="49"/>
      <c r="Q24" s="67"/>
      <c r="R24" s="1375"/>
    </row>
    <row r="25" customFormat="false" ht="12.75" hidden="false" customHeight="false" outlineLevel="0" collapsed="false">
      <c r="A25" s="46"/>
      <c r="B25" s="1694" t="s">
        <v>106</v>
      </c>
      <c r="C25" s="1695" t="n">
        <v>1</v>
      </c>
      <c r="D25" s="1698" t="s">
        <v>94</v>
      </c>
      <c r="E25" s="0" t="n">
        <v>260000</v>
      </c>
      <c r="F25" s="0" t="s">
        <v>1325</v>
      </c>
      <c r="G25" s="0" t="n">
        <v>1</v>
      </c>
      <c r="H25" s="0" t="s">
        <v>96</v>
      </c>
      <c r="I25" s="1696" t="n">
        <f aca="false">E25*G25</f>
        <v>260000</v>
      </c>
      <c r="J25" s="1696" t="s">
        <v>97</v>
      </c>
      <c r="K25" s="48"/>
      <c r="L25" s="49"/>
      <c r="M25" s="49" t="n">
        <f aca="false">(I25)</f>
        <v>260000</v>
      </c>
      <c r="N25" s="203"/>
      <c r="O25" s="49"/>
      <c r="P25" s="49"/>
      <c r="Q25" s="67"/>
      <c r="R25" s="1375"/>
    </row>
    <row r="26" customFormat="false" ht="12.75" hidden="false" customHeight="false" outlineLevel="0" collapsed="false">
      <c r="A26" s="46"/>
      <c r="B26" s="1694"/>
      <c r="C26" s="1695"/>
      <c r="D26" s="1698"/>
      <c r="E26" s="0" t="n">
        <v>296400</v>
      </c>
      <c r="F26" s="0" t="s">
        <v>1325</v>
      </c>
      <c r="G26" s="0" t="n">
        <v>11</v>
      </c>
      <c r="H26" s="0" t="s">
        <v>96</v>
      </c>
      <c r="I26" s="1696" t="n">
        <f aca="false">E26*G26</f>
        <v>3260400</v>
      </c>
      <c r="J26" s="1696" t="s">
        <v>97</v>
      </c>
      <c r="K26" s="48"/>
      <c r="L26" s="49"/>
      <c r="M26" s="49" t="n">
        <f aca="false">(I26)</f>
        <v>3260400</v>
      </c>
      <c r="N26" s="203"/>
      <c r="O26" s="49"/>
      <c r="P26" s="49"/>
      <c r="Q26" s="67"/>
      <c r="R26" s="1375"/>
    </row>
    <row r="27" customFormat="false" ht="12.75" hidden="false" customHeight="false" outlineLevel="0" collapsed="false">
      <c r="A27" s="46"/>
      <c r="B27" s="1694" t="s">
        <v>1327</v>
      </c>
      <c r="C27" s="1695" t="n">
        <v>1</v>
      </c>
      <c r="D27" s="1698" t="s">
        <v>94</v>
      </c>
      <c r="E27" s="0" t="n">
        <v>130000</v>
      </c>
      <c r="F27" s="0" t="s">
        <v>1325</v>
      </c>
      <c r="G27" s="0" t="n">
        <v>1</v>
      </c>
      <c r="H27" s="0" t="s">
        <v>96</v>
      </c>
      <c r="I27" s="1696" t="n">
        <f aca="false">E27*G27</f>
        <v>130000</v>
      </c>
      <c r="J27" s="1696" t="s">
        <v>97</v>
      </c>
      <c r="K27" s="48"/>
      <c r="L27" s="49"/>
      <c r="M27" s="49" t="n">
        <f aca="false">(I27)</f>
        <v>130000</v>
      </c>
      <c r="N27" s="5"/>
      <c r="O27" s="49"/>
      <c r="P27" s="49"/>
      <c r="Q27" s="67"/>
      <c r="R27" s="1375"/>
    </row>
    <row r="28" customFormat="false" ht="12.75" hidden="false" customHeight="false" outlineLevel="0" collapsed="false">
      <c r="A28" s="46"/>
      <c r="B28" s="1694"/>
      <c r="C28" s="1695"/>
      <c r="D28" s="1698"/>
      <c r="E28" s="0" t="n">
        <v>148200</v>
      </c>
      <c r="F28" s="0" t="s">
        <v>1325</v>
      </c>
      <c r="G28" s="0" t="n">
        <v>11</v>
      </c>
      <c r="H28" s="0" t="s">
        <v>96</v>
      </c>
      <c r="I28" s="1696" t="n">
        <f aca="false">E28*G28</f>
        <v>1630200</v>
      </c>
      <c r="J28" s="1696" t="s">
        <v>97</v>
      </c>
      <c r="K28" s="48"/>
      <c r="L28" s="49"/>
      <c r="M28" s="49" t="n">
        <f aca="false">(I28)</f>
        <v>1630200</v>
      </c>
      <c r="N28" s="50"/>
      <c r="O28" s="49"/>
      <c r="P28" s="49"/>
      <c r="Q28" s="67"/>
      <c r="R28" s="1375"/>
    </row>
    <row r="29" customFormat="false" ht="12.75" hidden="false" customHeight="false" outlineLevel="0" collapsed="false">
      <c r="A29" s="46"/>
      <c r="B29" s="1694" t="s">
        <v>1328</v>
      </c>
      <c r="C29" s="1695" t="n">
        <v>1</v>
      </c>
      <c r="D29" s="1698" t="s">
        <v>94</v>
      </c>
      <c r="E29" s="0" t="n">
        <v>260000</v>
      </c>
      <c r="F29" s="0" t="s">
        <v>1325</v>
      </c>
      <c r="G29" s="0" t="n">
        <v>1</v>
      </c>
      <c r="H29" s="0" t="s">
        <v>96</v>
      </c>
      <c r="I29" s="1696" t="n">
        <f aca="false">E29*G29</f>
        <v>260000</v>
      </c>
      <c r="J29" s="1696" t="s">
        <v>97</v>
      </c>
      <c r="K29" s="48"/>
      <c r="L29" s="49"/>
      <c r="M29" s="49"/>
      <c r="N29" s="50" t="n">
        <f aca="false">(I29)</f>
        <v>260000</v>
      </c>
      <c r="O29" s="49"/>
      <c r="P29" s="49"/>
      <c r="Q29" s="67"/>
      <c r="R29" s="1375"/>
    </row>
    <row r="30" customFormat="false" ht="12.75" hidden="false" customHeight="false" outlineLevel="0" collapsed="false">
      <c r="A30" s="46"/>
      <c r="B30" s="1694" t="s">
        <v>106</v>
      </c>
      <c r="C30" s="1695"/>
      <c r="D30" s="1698"/>
      <c r="E30" s="0" t="n">
        <v>296400</v>
      </c>
      <c r="F30" s="0" t="s">
        <v>1325</v>
      </c>
      <c r="G30" s="0" t="n">
        <v>11</v>
      </c>
      <c r="H30" s="0" t="s">
        <v>96</v>
      </c>
      <c r="I30" s="1696" t="n">
        <f aca="false">E30*G30</f>
        <v>3260400</v>
      </c>
      <c r="J30" s="1696" t="s">
        <v>97</v>
      </c>
      <c r="K30" s="48"/>
      <c r="L30" s="49"/>
      <c r="M30" s="49"/>
      <c r="N30" s="50" t="n">
        <f aca="false">(I30)</f>
        <v>3260400</v>
      </c>
      <c r="O30" s="49"/>
      <c r="P30" s="49"/>
      <c r="Q30" s="67"/>
      <c r="R30" s="1375"/>
    </row>
    <row r="31" customFormat="false" ht="12.75" hidden="false" customHeight="false" outlineLevel="0" collapsed="false">
      <c r="A31" s="46"/>
      <c r="B31" s="1694" t="s">
        <v>1319</v>
      </c>
      <c r="C31" s="1695" t="n">
        <v>1</v>
      </c>
      <c r="D31" s="1698" t="s">
        <v>94</v>
      </c>
      <c r="E31" s="0" t="n">
        <v>130000</v>
      </c>
      <c r="F31" s="0" t="s">
        <v>1325</v>
      </c>
      <c r="G31" s="0" t="n">
        <v>1</v>
      </c>
      <c r="H31" s="0" t="s">
        <v>96</v>
      </c>
      <c r="I31" s="1696" t="n">
        <f aca="false">E31*G31</f>
        <v>130000</v>
      </c>
      <c r="J31" s="1696" t="s">
        <v>97</v>
      </c>
      <c r="K31" s="48"/>
      <c r="L31" s="49"/>
      <c r="M31" s="49"/>
      <c r="N31" s="50" t="n">
        <f aca="false">(I31)</f>
        <v>130000</v>
      </c>
      <c r="O31" s="49"/>
      <c r="P31" s="49"/>
      <c r="Q31" s="67"/>
      <c r="R31" s="1375"/>
    </row>
    <row r="32" customFormat="false" ht="12.75" hidden="false" customHeight="false" outlineLevel="0" collapsed="false">
      <c r="A32" s="46"/>
      <c r="B32" s="1694" t="s">
        <v>1328</v>
      </c>
      <c r="C32" s="1695"/>
      <c r="D32" s="1698"/>
      <c r="E32" s="0" t="n">
        <v>148200</v>
      </c>
      <c r="F32" s="0" t="s">
        <v>95</v>
      </c>
      <c r="G32" s="0" t="n">
        <v>11</v>
      </c>
      <c r="H32" s="0" t="s">
        <v>96</v>
      </c>
      <c r="I32" s="1696" t="n">
        <f aca="false">E32*G32</f>
        <v>1630200</v>
      </c>
      <c r="J32" s="1696" t="s">
        <v>97</v>
      </c>
      <c r="K32" s="48"/>
      <c r="L32" s="49"/>
      <c r="M32" s="49"/>
      <c r="N32" s="50" t="n">
        <f aca="false">(I32)</f>
        <v>1630200</v>
      </c>
      <c r="O32" s="49"/>
      <c r="P32" s="49"/>
      <c r="Q32" s="67"/>
      <c r="R32" s="1375"/>
    </row>
    <row r="33" customFormat="false" ht="12.75" hidden="false" customHeight="false" outlineLevel="0" collapsed="false">
      <c r="A33" s="46"/>
      <c r="B33" s="1694" t="s">
        <v>1329</v>
      </c>
      <c r="C33" s="1695" t="n">
        <v>1</v>
      </c>
      <c r="D33" s="1695" t="s">
        <v>94</v>
      </c>
      <c r="E33" s="0" t="n">
        <v>260000</v>
      </c>
      <c r="F33" s="0" t="s">
        <v>95</v>
      </c>
      <c r="G33" s="0" t="n">
        <v>1</v>
      </c>
      <c r="H33" s="0" t="s">
        <v>96</v>
      </c>
      <c r="I33" s="1696" t="n">
        <f aca="false">E33*G33</f>
        <v>260000</v>
      </c>
      <c r="J33" s="1696" t="s">
        <v>97</v>
      </c>
      <c r="K33" s="48"/>
      <c r="L33" s="49"/>
      <c r="M33" s="2"/>
      <c r="N33" s="50" t="n">
        <f aca="false">(I33)</f>
        <v>260000</v>
      </c>
      <c r="O33" s="49"/>
      <c r="P33" s="49"/>
      <c r="Q33" s="67"/>
      <c r="R33" s="1375"/>
    </row>
    <row r="34" customFormat="false" ht="12.75" hidden="false" customHeight="false" outlineLevel="0" collapsed="false">
      <c r="A34" s="46"/>
      <c r="B34" s="1694"/>
      <c r="C34" s="1695"/>
      <c r="D34" s="1695"/>
      <c r="E34" s="0" t="n">
        <v>296400</v>
      </c>
      <c r="F34" s="0" t="s">
        <v>95</v>
      </c>
      <c r="G34" s="0" t="n">
        <v>11</v>
      </c>
      <c r="H34" s="0" t="s">
        <v>96</v>
      </c>
      <c r="I34" s="1696" t="n">
        <f aca="false">E34*G34</f>
        <v>3260400</v>
      </c>
      <c r="J34" s="1696" t="s">
        <v>97</v>
      </c>
      <c r="K34" s="48"/>
      <c r="L34" s="49"/>
      <c r="M34" s="49"/>
      <c r="N34" s="50" t="n">
        <f aca="false">(I34)</f>
        <v>3260400</v>
      </c>
      <c r="O34" s="49"/>
      <c r="P34" s="49"/>
      <c r="Q34" s="67"/>
      <c r="R34" s="1375"/>
    </row>
    <row r="35" customFormat="false" ht="12.75" hidden="true" customHeight="true" outlineLevel="0" collapsed="false">
      <c r="A35" s="46"/>
      <c r="B35" s="1694"/>
      <c r="C35" s="1695"/>
      <c r="D35" s="1695"/>
      <c r="E35" s="0"/>
      <c r="F35" s="0" t="s">
        <v>95</v>
      </c>
      <c r="G35" s="0" t="n">
        <v>1</v>
      </c>
      <c r="H35" s="0" t="s">
        <v>96</v>
      </c>
      <c r="I35" s="1696" t="n">
        <f aca="false">E35*G35</f>
        <v>0</v>
      </c>
      <c r="J35" s="1696" t="s">
        <v>97</v>
      </c>
      <c r="K35" s="48"/>
      <c r="L35" s="49"/>
      <c r="M35" s="49"/>
      <c r="N35" s="50" t="n">
        <f aca="false">(I35)</f>
        <v>0</v>
      </c>
      <c r="O35" s="49"/>
      <c r="P35" s="49"/>
      <c r="Q35" s="67"/>
      <c r="R35" s="1375"/>
    </row>
    <row r="36" customFormat="false" ht="12.75" hidden="false" customHeight="false" outlineLevel="0" collapsed="false">
      <c r="A36" s="46"/>
      <c r="B36" s="1694" t="s">
        <v>1330</v>
      </c>
      <c r="C36" s="1695" t="n">
        <v>1</v>
      </c>
      <c r="D36" s="1695" t="s">
        <v>94</v>
      </c>
      <c r="E36" s="0" t="n">
        <v>260000</v>
      </c>
      <c r="F36" s="0" t="s">
        <v>95</v>
      </c>
      <c r="G36" s="0" t="n">
        <v>1</v>
      </c>
      <c r="H36" s="0" t="s">
        <v>96</v>
      </c>
      <c r="I36" s="1696" t="n">
        <f aca="false">E36*G36</f>
        <v>260000</v>
      </c>
      <c r="J36" s="1696" t="s">
        <v>97</v>
      </c>
      <c r="K36" s="48"/>
      <c r="L36" s="49"/>
      <c r="M36" s="49"/>
      <c r="N36" s="50" t="n">
        <f aca="false">(I36)</f>
        <v>260000</v>
      </c>
      <c r="O36" s="49"/>
      <c r="P36" s="49"/>
      <c r="Q36" s="67"/>
      <c r="R36" s="1375"/>
    </row>
    <row r="37" customFormat="false" ht="12.75" hidden="false" customHeight="false" outlineLevel="0" collapsed="false">
      <c r="A37" s="46"/>
      <c r="B37" s="1694"/>
      <c r="C37" s="1695"/>
      <c r="D37" s="1695"/>
      <c r="E37" s="0" t="n">
        <v>296400</v>
      </c>
      <c r="F37" s="0" t="s">
        <v>95</v>
      </c>
      <c r="G37" s="0" t="n">
        <v>11</v>
      </c>
      <c r="H37" s="0" t="s">
        <v>96</v>
      </c>
      <c r="I37" s="1696" t="n">
        <f aca="false">E37*G37</f>
        <v>3260400</v>
      </c>
      <c r="J37" s="1696" t="s">
        <v>97</v>
      </c>
      <c r="K37" s="48"/>
      <c r="L37" s="49"/>
      <c r="M37" s="49"/>
      <c r="N37" s="50" t="n">
        <f aca="false">(I37)</f>
        <v>3260400</v>
      </c>
      <c r="O37" s="49"/>
      <c r="P37" s="49"/>
      <c r="Q37" s="67"/>
      <c r="R37" s="1375"/>
    </row>
    <row r="38" customFormat="false" ht="12.75" hidden="false" customHeight="false" outlineLevel="0" collapsed="false">
      <c r="A38" s="46"/>
      <c r="B38" s="1694" t="s">
        <v>1331</v>
      </c>
      <c r="C38" s="1695" t="n">
        <v>1</v>
      </c>
      <c r="D38" s="1695" t="s">
        <v>94</v>
      </c>
      <c r="E38" s="0" t="n">
        <v>260000</v>
      </c>
      <c r="F38" s="0" t="s">
        <v>95</v>
      </c>
      <c r="G38" s="0" t="n">
        <v>1</v>
      </c>
      <c r="H38" s="0" t="s">
        <v>96</v>
      </c>
      <c r="I38" s="1696" t="n">
        <f aca="false">E38*G38</f>
        <v>260000</v>
      </c>
      <c r="J38" s="1696" t="s">
        <v>97</v>
      </c>
      <c r="K38" s="48"/>
      <c r="L38" s="49"/>
      <c r="M38" s="49"/>
      <c r="N38" s="50" t="n">
        <f aca="false">(I38)</f>
        <v>260000</v>
      </c>
      <c r="O38" s="49"/>
      <c r="P38" s="49"/>
      <c r="Q38" s="67"/>
      <c r="R38" s="1375"/>
    </row>
    <row r="39" customFormat="false" ht="12.75" hidden="false" customHeight="false" outlineLevel="0" collapsed="false">
      <c r="A39" s="46"/>
      <c r="B39" s="1699"/>
      <c r="C39" s="1695"/>
      <c r="D39" s="1695"/>
      <c r="E39" s="0" t="n">
        <v>296400</v>
      </c>
      <c r="F39" s="0" t="s">
        <v>95</v>
      </c>
      <c r="G39" s="0" t="n">
        <v>11</v>
      </c>
      <c r="H39" s="0" t="s">
        <v>96</v>
      </c>
      <c r="I39" s="1696" t="n">
        <f aca="false">E39*G39</f>
        <v>3260400</v>
      </c>
      <c r="J39" s="1696" t="s">
        <v>97</v>
      </c>
      <c r="K39" s="48"/>
      <c r="L39" s="49"/>
      <c r="M39" s="49"/>
      <c r="N39" s="50" t="n">
        <f aca="false">(I39)</f>
        <v>3260400</v>
      </c>
      <c r="O39" s="49"/>
      <c r="P39" s="49"/>
      <c r="Q39" s="67"/>
      <c r="R39" s="1375"/>
    </row>
    <row r="40" customFormat="false" ht="12.75" hidden="false" customHeight="true" outlineLevel="0" collapsed="false">
      <c r="A40" s="46"/>
      <c r="B40" s="1699"/>
      <c r="C40" s="1695"/>
      <c r="D40" s="1695"/>
      <c r="E40" s="0"/>
      <c r="F40" s="0" t="s">
        <v>95</v>
      </c>
      <c r="G40" s="0" t="n">
        <v>1</v>
      </c>
      <c r="H40" s="0" t="s">
        <v>96</v>
      </c>
      <c r="I40" s="1696" t="n">
        <f aca="false">E40*G40</f>
        <v>0</v>
      </c>
      <c r="J40" s="1696" t="s">
        <v>97</v>
      </c>
      <c r="K40" s="48"/>
      <c r="L40" s="49"/>
      <c r="M40" s="49"/>
      <c r="N40" s="50" t="n">
        <f aca="false">(I40)</f>
        <v>0</v>
      </c>
      <c r="O40" s="49"/>
      <c r="P40" s="49"/>
      <c r="Q40" s="67"/>
      <c r="R40" s="1375"/>
    </row>
    <row r="41" customFormat="false" ht="12.75" hidden="false" customHeight="true" outlineLevel="0" collapsed="false">
      <c r="A41" s="46"/>
      <c r="B41" s="1408" t="s">
        <v>1209</v>
      </c>
      <c r="C41" s="1409"/>
      <c r="D41" s="1410"/>
      <c r="E41" s="1411" t="n">
        <f aca="false">(E45)*0.15</f>
        <v>732780</v>
      </c>
      <c r="F41" s="1411" t="s">
        <v>95</v>
      </c>
      <c r="G41" s="1411" t="n">
        <v>11</v>
      </c>
      <c r="H41" s="1411" t="s">
        <v>96</v>
      </c>
      <c r="I41" s="1412" t="n">
        <f aca="false">+E41*G41</f>
        <v>8060580</v>
      </c>
      <c r="J41" s="1412" t="s">
        <v>97</v>
      </c>
      <c r="K41" s="48"/>
      <c r="L41" s="49"/>
      <c r="M41" s="49"/>
      <c r="N41" s="50" t="n">
        <f aca="false">I41</f>
        <v>8060580</v>
      </c>
      <c r="O41" s="49"/>
      <c r="P41" s="49"/>
      <c r="Q41" s="67"/>
      <c r="R41" s="1375"/>
    </row>
    <row r="42" customFormat="false" ht="12.75" hidden="false" customHeight="true" outlineLevel="0" collapsed="false">
      <c r="A42" s="46"/>
      <c r="B42" s="1694" t="s">
        <v>1332</v>
      </c>
      <c r="C42" s="1700"/>
      <c r="D42" s="1701"/>
      <c r="E42" s="0"/>
      <c r="F42" s="0" t="s">
        <v>95</v>
      </c>
      <c r="G42" s="0" t="n">
        <v>8</v>
      </c>
      <c r="H42" s="0" t="s">
        <v>96</v>
      </c>
      <c r="I42" s="1696" t="n">
        <f aca="false">+E42*G42</f>
        <v>0</v>
      </c>
      <c r="J42" s="1696" t="s">
        <v>97</v>
      </c>
      <c r="K42" s="48"/>
      <c r="L42" s="49"/>
      <c r="M42" s="49"/>
      <c r="N42" s="50"/>
      <c r="O42" s="49"/>
      <c r="P42" s="49" t="n">
        <f aca="false">I42</f>
        <v>0</v>
      </c>
      <c r="Q42" s="67"/>
      <c r="R42" s="1375"/>
    </row>
    <row r="43" customFormat="false" ht="12.75" hidden="false" customHeight="false" outlineLevel="0" collapsed="false">
      <c r="A43" s="46"/>
      <c r="B43" s="1702" t="s">
        <v>111</v>
      </c>
      <c r="C43" s="1702"/>
      <c r="D43" s="1702"/>
      <c r="E43" s="1702"/>
      <c r="F43" s="1702"/>
      <c r="G43" s="1702"/>
      <c r="H43" s="1702"/>
      <c r="I43" s="1702"/>
      <c r="J43" s="1702"/>
      <c r="K43" s="48"/>
      <c r="L43" s="49"/>
      <c r="M43" s="49"/>
      <c r="N43" s="50"/>
      <c r="O43" s="49"/>
      <c r="P43" s="49"/>
      <c r="Q43" s="67"/>
      <c r="R43" s="1375"/>
    </row>
    <row r="44" customFormat="false" ht="12.75" hidden="false" customHeight="false" outlineLevel="0" collapsed="false">
      <c r="A44" s="46"/>
      <c r="B44" s="1703"/>
      <c r="C44" s="1704" t="n">
        <v>14</v>
      </c>
      <c r="D44" s="1704" t="s">
        <v>94</v>
      </c>
      <c r="E44" s="1704" t="n">
        <v>1254300</v>
      </c>
      <c r="F44" s="1704" t="s">
        <v>95</v>
      </c>
      <c r="G44" s="1704" t="n">
        <v>12</v>
      </c>
      <c r="H44" s="1704" t="s">
        <v>96</v>
      </c>
      <c r="I44" s="1705" t="n">
        <f aca="false">E44*G44</f>
        <v>15051600</v>
      </c>
      <c r="J44" s="1706" t="s">
        <v>97</v>
      </c>
      <c r="K44" s="65"/>
      <c r="L44" s="49"/>
      <c r="M44" s="49"/>
      <c r="N44" s="50" t="n">
        <f aca="false">(I44)</f>
        <v>15051600</v>
      </c>
      <c r="O44" s="49"/>
      <c r="P44" s="49"/>
      <c r="Q44" s="67"/>
      <c r="R44" s="1375"/>
    </row>
    <row r="45" customFormat="false" ht="13.5" hidden="false" customHeight="false" outlineLevel="0" collapsed="false">
      <c r="A45" s="46"/>
      <c r="B45" s="66" t="s">
        <v>101</v>
      </c>
      <c r="C45" s="67" t="n">
        <f aca="false">SUM(C2:C40)</f>
        <v>14</v>
      </c>
      <c r="D45" s="67" t="s">
        <v>94</v>
      </c>
      <c r="E45" s="4" t="n">
        <f aca="false">SUM(E11,E16,E18,E20,E22,E24,E26,E30,E32,E34,E37,E14,E39,E28,E44)</f>
        <v>4885200</v>
      </c>
      <c r="F45" s="67" t="s">
        <v>102</v>
      </c>
      <c r="G45" s="61"/>
      <c r="H45" s="61"/>
      <c r="I45" s="61"/>
      <c r="J45" s="61"/>
      <c r="K45" s="65"/>
      <c r="L45" s="49"/>
      <c r="M45" s="49"/>
      <c r="N45" s="50"/>
      <c r="O45" s="49"/>
      <c r="P45" s="49"/>
      <c r="Q45" s="67"/>
      <c r="R45" s="1375"/>
    </row>
    <row r="46" s="5" customFormat="true" ht="12.75" hidden="false" customHeight="false" outlineLevel="0" collapsed="false">
      <c r="A46" s="1707"/>
      <c r="B46" s="1708" t="s">
        <v>113</v>
      </c>
      <c r="C46" s="1709"/>
      <c r="D46" s="1709"/>
      <c r="E46" s="1709"/>
      <c r="F46" s="1709"/>
      <c r="G46" s="1709"/>
      <c r="H46" s="1709"/>
      <c r="I46" s="1709" t="n">
        <f aca="false">SUM(I44,I10:I41:I42)</f>
        <v>66237080</v>
      </c>
      <c r="J46" s="1709" t="s">
        <v>97</v>
      </c>
      <c r="K46" s="1434" t="n">
        <f aca="false">SUM(L46:P46)</f>
        <v>66237080</v>
      </c>
      <c r="L46" s="1435" t="n">
        <f aca="false">SUM(L10:L45)</f>
        <v>0</v>
      </c>
      <c r="M46" s="1435" t="n">
        <f aca="false">SUM(M10:M45)</f>
        <v>8801000</v>
      </c>
      <c r="N46" s="1435" t="n">
        <f aca="false">SUM(N10:N45)</f>
        <v>45114680</v>
      </c>
      <c r="O46" s="1435" t="n">
        <f aca="false">SUM(O10:O45)</f>
        <v>1760200</v>
      </c>
      <c r="P46" s="1435" t="n">
        <f aca="false">SUM(P10:P45)</f>
        <v>10561200</v>
      </c>
      <c r="Q46" s="203"/>
      <c r="R46" s="1663"/>
    </row>
    <row r="47" customFormat="false" ht="12.75" hidden="true" customHeight="false" outlineLevel="0" collapsed="false">
      <c r="A47" s="1631"/>
      <c r="B47" s="1497" t="s">
        <v>115</v>
      </c>
      <c r="C47" s="1497"/>
      <c r="D47" s="1497"/>
      <c r="E47" s="1497"/>
      <c r="F47" s="1497"/>
      <c r="G47" s="1497"/>
      <c r="H47" s="1497"/>
      <c r="I47" s="1499"/>
      <c r="J47" s="1499"/>
      <c r="K47" s="159"/>
      <c r="L47" s="49"/>
      <c r="M47" s="49"/>
      <c r="N47" s="50"/>
      <c r="O47" s="49"/>
      <c r="P47" s="49"/>
      <c r="Q47" s="67"/>
      <c r="R47" s="1375"/>
    </row>
    <row r="48" customFormat="false" ht="12.75" hidden="true" customHeight="false" outlineLevel="0" collapsed="false">
      <c r="A48" s="46"/>
      <c r="B48" s="1428"/>
      <c r="C48" s="324"/>
      <c r="D48" s="324"/>
      <c r="E48" s="324"/>
      <c r="F48" s="324"/>
      <c r="G48" s="324"/>
      <c r="H48" s="324"/>
      <c r="I48" s="325" t="n">
        <f aca="false">SUM(I47:I47)</f>
        <v>0</v>
      </c>
      <c r="J48" s="526" t="s">
        <v>97</v>
      </c>
      <c r="K48" s="159"/>
      <c r="L48" s="49"/>
      <c r="M48" s="49"/>
      <c r="N48" s="50"/>
      <c r="O48" s="49"/>
      <c r="P48" s="49"/>
      <c r="Q48" s="67"/>
      <c r="R48" s="1375"/>
    </row>
    <row r="49" customFormat="false" ht="12.75" hidden="true" customHeight="false" outlineLevel="0" collapsed="false">
      <c r="A49" s="1631"/>
      <c r="B49" s="1497" t="s">
        <v>1333</v>
      </c>
      <c r="C49" s="1710"/>
      <c r="D49" s="1710"/>
      <c r="E49" s="1710"/>
      <c r="F49" s="1710"/>
      <c r="G49" s="1710"/>
      <c r="H49" s="1710"/>
      <c r="I49" s="1499" t="n">
        <f aca="false">SUM(I47:I48)</f>
        <v>0</v>
      </c>
      <c r="J49" s="1499" t="s">
        <v>97</v>
      </c>
      <c r="K49" s="1434" t="n">
        <f aca="false">SUM(L49:P49)</f>
        <v>0</v>
      </c>
      <c r="L49" s="1435" t="n">
        <f aca="false">SUM(L48)</f>
        <v>0</v>
      </c>
      <c r="M49" s="1435" t="n">
        <f aca="false">SUM(M48)</f>
        <v>0</v>
      </c>
      <c r="N49" s="1435" t="n">
        <f aca="false">SUM(N48)</f>
        <v>0</v>
      </c>
      <c r="O49" s="1435" t="n">
        <f aca="false">SUM(O48)</f>
        <v>0</v>
      </c>
      <c r="P49" s="1435" t="n">
        <f aca="false">SUM(P48)</f>
        <v>0</v>
      </c>
      <c r="Q49" s="67"/>
      <c r="R49" s="1375"/>
    </row>
    <row r="50" customFormat="false" ht="12.75" hidden="true" customHeight="false" outlineLevel="0" collapsed="false">
      <c r="A50" s="1472"/>
      <c r="B50" s="1473" t="s">
        <v>117</v>
      </c>
      <c r="C50" s="1473"/>
      <c r="D50" s="1473"/>
      <c r="E50" s="1473"/>
      <c r="F50" s="1473"/>
      <c r="G50" s="1473"/>
      <c r="H50" s="1473"/>
      <c r="I50" s="1473"/>
      <c r="J50" s="1473"/>
      <c r="K50" s="48"/>
      <c r="L50" s="49"/>
      <c r="M50" s="49"/>
      <c r="N50" s="50"/>
      <c r="O50" s="49"/>
      <c r="P50" s="49"/>
      <c r="Q50" s="67"/>
      <c r="R50" s="1375"/>
    </row>
    <row r="51" customFormat="false" ht="12.75" hidden="true" customHeight="false" outlineLevel="0" collapsed="false">
      <c r="A51" s="46"/>
      <c r="B51" s="60"/>
      <c r="C51" s="141"/>
      <c r="D51" s="80" t="s">
        <v>94</v>
      </c>
      <c r="E51" s="141"/>
      <c r="F51" s="80" t="s">
        <v>95</v>
      </c>
      <c r="G51" s="142" t="n">
        <v>12</v>
      </c>
      <c r="H51" s="4" t="s">
        <v>96</v>
      </c>
      <c r="I51" s="4" t="n">
        <f aca="false">E51*G51</f>
        <v>0</v>
      </c>
      <c r="J51" s="4" t="s">
        <v>97</v>
      </c>
      <c r="K51" s="48"/>
      <c r="L51" s="49"/>
      <c r="M51" s="49"/>
      <c r="N51" s="50"/>
      <c r="O51" s="49"/>
      <c r="P51" s="49"/>
      <c r="Q51" s="67"/>
      <c r="R51" s="1375"/>
    </row>
    <row r="52" customFormat="false" ht="12.75" hidden="true" customHeight="false" outlineLevel="0" collapsed="false">
      <c r="A52" s="1453"/>
      <c r="B52" s="1431" t="s">
        <v>1334</v>
      </c>
      <c r="C52" s="1431"/>
      <c r="D52" s="1431"/>
      <c r="E52" s="1431"/>
      <c r="F52" s="1431"/>
      <c r="G52" s="1431"/>
      <c r="H52" s="1431"/>
      <c r="I52" s="1433" t="n">
        <f aca="false">SUM(I50:I51)</f>
        <v>0</v>
      </c>
      <c r="J52" s="1433" t="s">
        <v>97</v>
      </c>
      <c r="K52" s="1434" t="n">
        <f aca="false">SUM(L52:P52)</f>
        <v>0</v>
      </c>
      <c r="L52" s="1435" t="n">
        <f aca="false">SUM(L51)</f>
        <v>0</v>
      </c>
      <c r="M52" s="1435" t="n">
        <f aca="false">SUM(M51)</f>
        <v>0</v>
      </c>
      <c r="N52" s="1435" t="n">
        <f aca="false">SUM(N51)</f>
        <v>0</v>
      </c>
      <c r="O52" s="1435" t="n">
        <f aca="false">SUM(O51)</f>
        <v>0</v>
      </c>
      <c r="P52" s="1435" t="n">
        <f aca="false">SUM(P51)</f>
        <v>0</v>
      </c>
      <c r="Q52" s="67"/>
      <c r="R52" s="1375"/>
    </row>
    <row r="53" customFormat="false" ht="12.75" hidden="false" customHeight="true" outlineLevel="0" collapsed="false">
      <c r="A53" s="189"/>
      <c r="B53" s="179" t="s">
        <v>118</v>
      </c>
      <c r="C53" s="179"/>
      <c r="D53" s="179"/>
      <c r="E53" s="179"/>
      <c r="F53" s="179"/>
      <c r="G53" s="179"/>
      <c r="H53" s="179"/>
      <c r="I53" s="179"/>
      <c r="J53" s="179"/>
      <c r="K53" s="48"/>
      <c r="L53" s="49"/>
      <c r="M53" s="49"/>
      <c r="N53" s="50"/>
      <c r="O53" s="49"/>
      <c r="P53" s="49"/>
      <c r="Q53" s="67"/>
      <c r="R53" s="1375"/>
    </row>
    <row r="54" customFormat="false" ht="12.75" hidden="false" customHeight="false" outlineLevel="0" collapsed="false">
      <c r="A54" s="147"/>
      <c r="B54" s="449" t="s">
        <v>895</v>
      </c>
      <c r="C54" s="67" t="n">
        <v>1</v>
      </c>
      <c r="D54" s="67" t="s">
        <v>94</v>
      </c>
      <c r="E54" s="67" t="n">
        <v>50000</v>
      </c>
      <c r="F54" s="67" t="s">
        <v>95</v>
      </c>
      <c r="G54" s="67" t="n">
        <v>12</v>
      </c>
      <c r="H54" s="67" t="s">
        <v>96</v>
      </c>
      <c r="I54" s="4" t="n">
        <f aca="false">E54*G54</f>
        <v>600000</v>
      </c>
      <c r="J54" s="4" t="s">
        <v>97</v>
      </c>
      <c r="K54" s="48"/>
      <c r="L54" s="49"/>
      <c r="M54" s="2"/>
      <c r="N54" s="50" t="n">
        <f aca="false">(I54)</f>
        <v>600000</v>
      </c>
      <c r="O54" s="4"/>
      <c r="P54" s="49"/>
      <c r="Q54" s="67"/>
      <c r="R54" s="1375"/>
    </row>
    <row r="55" customFormat="false" ht="12.75" hidden="false" customHeight="false" outlineLevel="0" collapsed="false">
      <c r="A55" s="147"/>
      <c r="B55" s="449" t="s">
        <v>895</v>
      </c>
      <c r="C55" s="67" t="n">
        <v>1</v>
      </c>
      <c r="D55" s="67" t="s">
        <v>94</v>
      </c>
      <c r="E55" s="67" t="n">
        <v>20000</v>
      </c>
      <c r="F55" s="67" t="s">
        <v>95</v>
      </c>
      <c r="G55" s="67" t="n">
        <v>12</v>
      </c>
      <c r="H55" s="67" t="s">
        <v>96</v>
      </c>
      <c r="I55" s="4" t="n">
        <f aca="false">E55*G55</f>
        <v>240000</v>
      </c>
      <c r="J55" s="4" t="s">
        <v>97</v>
      </c>
      <c r="K55" s="48"/>
      <c r="L55" s="49"/>
      <c r="M55" s="49"/>
      <c r="N55" s="50" t="n">
        <f aca="false">(I55)</f>
        <v>240000</v>
      </c>
      <c r="O55" s="4"/>
      <c r="P55" s="49"/>
      <c r="Q55" s="67"/>
      <c r="R55" s="1375"/>
    </row>
    <row r="56" customFormat="false" ht="12.75" hidden="false" customHeight="false" outlineLevel="0" collapsed="false">
      <c r="A56" s="147"/>
      <c r="B56" s="449" t="s">
        <v>1335</v>
      </c>
      <c r="C56" s="67" t="n">
        <v>14</v>
      </c>
      <c r="D56" s="67" t="s">
        <v>94</v>
      </c>
      <c r="E56" s="67" t="n">
        <v>1805000</v>
      </c>
      <c r="F56" s="67" t="s">
        <v>95</v>
      </c>
      <c r="G56" s="67" t="n">
        <v>1</v>
      </c>
      <c r="H56" s="67" t="s">
        <v>96</v>
      </c>
      <c r="I56" s="4" t="n">
        <f aca="false">E56*G56</f>
        <v>1805000</v>
      </c>
      <c r="J56" s="4" t="s">
        <v>97</v>
      </c>
      <c r="K56" s="48"/>
      <c r="L56" s="49"/>
      <c r="M56" s="4" t="n">
        <v>411500</v>
      </c>
      <c r="N56" s="50" t="n">
        <v>1133500</v>
      </c>
      <c r="O56" s="4" t="n">
        <v>58000</v>
      </c>
      <c r="P56" s="49" t="n">
        <v>202000</v>
      </c>
      <c r="Q56" s="67"/>
      <c r="R56" s="1375"/>
    </row>
    <row r="57" customFormat="false" ht="12.75" hidden="false" customHeight="false" outlineLevel="0" collapsed="false">
      <c r="A57" s="147"/>
      <c r="B57" s="449" t="s">
        <v>1335</v>
      </c>
      <c r="C57" s="67" t="n">
        <v>14</v>
      </c>
      <c r="D57" s="67" t="s">
        <v>94</v>
      </c>
      <c r="E57" s="67" t="n">
        <v>1815000</v>
      </c>
      <c r="F57" s="67" t="s">
        <v>95</v>
      </c>
      <c r="G57" s="67" t="n">
        <v>11</v>
      </c>
      <c r="H57" s="67" t="s">
        <v>96</v>
      </c>
      <c r="I57" s="4" t="n">
        <f aca="false">E57*G57</f>
        <v>19965000</v>
      </c>
      <c r="J57" s="4" t="s">
        <v>97</v>
      </c>
      <c r="K57" s="48"/>
      <c r="L57" s="49"/>
      <c r="M57" s="4" t="n">
        <v>4526500</v>
      </c>
      <c r="N57" s="50" t="n">
        <v>12578500</v>
      </c>
      <c r="O57" s="4" t="n">
        <v>638000</v>
      </c>
      <c r="P57" s="49" t="n">
        <v>2222000</v>
      </c>
      <c r="Q57" s="67"/>
      <c r="R57" s="1375"/>
    </row>
    <row r="58" s="57" customFormat="true" ht="12.75" hidden="false" customHeight="false" outlineLevel="0" collapsed="false">
      <c r="A58" s="147"/>
      <c r="B58" s="449" t="s">
        <v>1336</v>
      </c>
      <c r="C58" s="67" t="n">
        <v>1</v>
      </c>
      <c r="D58" s="67" t="s">
        <v>94</v>
      </c>
      <c r="E58" s="67" t="n">
        <v>10000</v>
      </c>
      <c r="F58" s="67" t="s">
        <v>95</v>
      </c>
      <c r="G58" s="67" t="n">
        <v>12</v>
      </c>
      <c r="H58" s="67" t="s">
        <v>96</v>
      </c>
      <c r="I58" s="304" t="n">
        <f aca="false">E58*G58</f>
        <v>120000</v>
      </c>
      <c r="J58" s="304" t="s">
        <v>97</v>
      </c>
      <c r="K58" s="48"/>
      <c r="L58" s="49"/>
      <c r="N58" s="50" t="n">
        <f aca="false">(I58)</f>
        <v>120000</v>
      </c>
      <c r="O58" s="4"/>
      <c r="P58" s="49"/>
      <c r="Q58" s="1403"/>
      <c r="R58" s="1711"/>
    </row>
    <row r="59" customFormat="false" ht="12.75" hidden="false" customHeight="true" outlineLevel="0" collapsed="false">
      <c r="A59" s="1453"/>
      <c r="B59" s="1431" t="s">
        <v>1337</v>
      </c>
      <c r="C59" s="1431"/>
      <c r="D59" s="1431"/>
      <c r="E59" s="1431"/>
      <c r="F59" s="1431"/>
      <c r="G59" s="1431"/>
      <c r="H59" s="1431"/>
      <c r="I59" s="1433" t="n">
        <f aca="false">SUM(I54:I58)</f>
        <v>22730000</v>
      </c>
      <c r="J59" s="1433" t="s">
        <v>97</v>
      </c>
      <c r="K59" s="1434" t="n">
        <f aca="false">SUM(L59:P59)</f>
        <v>22730000</v>
      </c>
      <c r="L59" s="1435" t="n">
        <f aca="false">SUM(L54:L58)</f>
        <v>0</v>
      </c>
      <c r="M59" s="1435" t="n">
        <f aca="false">SUM(M54:M58)</f>
        <v>4938000</v>
      </c>
      <c r="N59" s="1435" t="n">
        <f aca="false">SUM(N54:N58)</f>
        <v>14672000</v>
      </c>
      <c r="O59" s="1435" t="n">
        <f aca="false">SUM(O54:O58)</f>
        <v>696000</v>
      </c>
      <c r="P59" s="1435" t="n">
        <f aca="false">SUM(P54:P58)</f>
        <v>2424000</v>
      </c>
      <c r="Q59" s="67"/>
      <c r="R59" s="1375"/>
    </row>
    <row r="60" customFormat="false" ht="12.75" hidden="true" customHeight="true" outlineLevel="0" collapsed="false">
      <c r="A60" s="1386"/>
      <c r="B60" s="1450" t="s">
        <v>123</v>
      </c>
      <c r="C60" s="1450"/>
      <c r="D60" s="1450"/>
      <c r="E60" s="1450"/>
      <c r="F60" s="1450"/>
      <c r="G60" s="1450"/>
      <c r="H60" s="1450"/>
      <c r="I60" s="1450"/>
      <c r="J60" s="1450"/>
      <c r="K60" s="159"/>
      <c r="L60" s="49"/>
      <c r="M60" s="49"/>
      <c r="N60" s="50"/>
      <c r="O60" s="49"/>
      <c r="P60" s="49"/>
      <c r="Q60" s="67"/>
      <c r="R60" s="1375"/>
    </row>
    <row r="61" customFormat="false" ht="12.75" hidden="true" customHeight="false" outlineLevel="0" collapsed="false">
      <c r="A61" s="46"/>
      <c r="B61" s="160" t="s">
        <v>104</v>
      </c>
      <c r="C61" s="160"/>
      <c r="D61" s="160"/>
      <c r="E61" s="160"/>
      <c r="F61" s="160"/>
      <c r="G61" s="160"/>
      <c r="H61" s="160"/>
      <c r="I61" s="160"/>
      <c r="J61" s="160"/>
      <c r="K61" s="159"/>
      <c r="L61" s="49"/>
      <c r="M61" s="49"/>
      <c r="N61" s="50"/>
      <c r="O61" s="49"/>
      <c r="P61" s="49"/>
      <c r="Q61" s="67"/>
      <c r="R61" s="1375"/>
    </row>
    <row r="62" customFormat="false" ht="12.75" hidden="true" customHeight="false" outlineLevel="0" collapsed="false">
      <c r="A62" s="46"/>
      <c r="B62" s="76" t="s">
        <v>105</v>
      </c>
      <c r="C62" s="76"/>
      <c r="D62" s="76"/>
      <c r="E62" s="76"/>
      <c r="F62" s="76"/>
      <c r="G62" s="76"/>
      <c r="H62" s="76"/>
      <c r="I62" s="76"/>
      <c r="J62" s="76"/>
      <c r="K62" s="159"/>
      <c r="L62" s="49"/>
      <c r="M62" s="49"/>
      <c r="N62" s="50"/>
      <c r="O62" s="49"/>
      <c r="P62" s="49"/>
      <c r="Q62" s="67"/>
      <c r="R62" s="1375"/>
    </row>
    <row r="63" s="57" customFormat="true" ht="12.75" hidden="true" customHeight="false" outlineLevel="0" collapsed="false">
      <c r="A63" s="46"/>
      <c r="B63" s="84"/>
      <c r="C63" s="59" t="n">
        <v>1</v>
      </c>
      <c r="D63" s="59" t="s">
        <v>94</v>
      </c>
      <c r="E63" s="86"/>
      <c r="F63" s="86" t="s">
        <v>95</v>
      </c>
      <c r="G63" s="86"/>
      <c r="H63" s="86" t="s">
        <v>96</v>
      </c>
      <c r="I63" s="86" t="n">
        <f aca="false">E63*G63</f>
        <v>0</v>
      </c>
      <c r="J63" s="86" t="s">
        <v>97</v>
      </c>
      <c r="K63" s="159"/>
      <c r="L63" s="55"/>
      <c r="M63" s="55"/>
      <c r="N63" s="56"/>
      <c r="O63" s="55"/>
      <c r="P63" s="55"/>
      <c r="Q63" s="1403"/>
      <c r="R63" s="1712"/>
    </row>
    <row r="64" s="57" customFormat="true" ht="12.75" hidden="true" customHeight="false" outlineLevel="0" collapsed="false">
      <c r="A64" s="46"/>
      <c r="B64" s="84"/>
      <c r="C64" s="59" t="n">
        <v>1</v>
      </c>
      <c r="D64" s="59" t="s">
        <v>94</v>
      </c>
      <c r="E64" s="86"/>
      <c r="F64" s="86" t="s">
        <v>95</v>
      </c>
      <c r="G64" s="86"/>
      <c r="H64" s="86" t="s">
        <v>96</v>
      </c>
      <c r="I64" s="86" t="n">
        <f aca="false">E64*G64</f>
        <v>0</v>
      </c>
      <c r="J64" s="86" t="s">
        <v>97</v>
      </c>
      <c r="K64" s="159"/>
      <c r="L64" s="516"/>
      <c r="M64" s="516"/>
      <c r="N64" s="516"/>
      <c r="O64" s="516"/>
      <c r="P64" s="516"/>
      <c r="Q64" s="1403"/>
      <c r="R64" s="1712"/>
    </row>
    <row r="65" customFormat="false" ht="12.75" hidden="true" customHeight="false" outlineLevel="0" collapsed="false">
      <c r="A65" s="46"/>
      <c r="B65" s="76" t="s">
        <v>111</v>
      </c>
      <c r="C65" s="76"/>
      <c r="D65" s="76"/>
      <c r="E65" s="76"/>
      <c r="F65" s="76"/>
      <c r="G65" s="76"/>
      <c r="H65" s="76"/>
      <c r="I65" s="76"/>
      <c r="J65" s="76"/>
      <c r="K65" s="159"/>
      <c r="L65" s="49"/>
      <c r="M65" s="49"/>
      <c r="N65" s="50"/>
      <c r="O65" s="49"/>
      <c r="P65" s="49"/>
      <c r="Q65" s="67"/>
      <c r="R65" s="1375"/>
    </row>
    <row r="66" customFormat="false" ht="12.75" hidden="true" customHeight="false" outlineLevel="0" collapsed="false">
      <c r="A66" s="46"/>
      <c r="B66" s="161"/>
      <c r="C66" s="162" t="n">
        <v>2</v>
      </c>
      <c r="D66" s="162" t="s">
        <v>94</v>
      </c>
      <c r="E66" s="162"/>
      <c r="F66" s="162" t="s">
        <v>95</v>
      </c>
      <c r="G66" s="162"/>
      <c r="H66" s="162" t="s">
        <v>96</v>
      </c>
      <c r="I66" s="162" t="n">
        <f aca="false">ROUND(E66*G66,0)</f>
        <v>0</v>
      </c>
      <c r="J66" s="162" t="s">
        <v>97</v>
      </c>
      <c r="K66" s="159"/>
      <c r="L66" s="49"/>
      <c r="M66" s="49"/>
      <c r="N66" s="50"/>
      <c r="O66" s="49"/>
      <c r="P66" s="49"/>
      <c r="Q66" s="67"/>
      <c r="R66" s="1375"/>
    </row>
    <row r="67" customFormat="false" ht="12.75" hidden="true" customHeight="false" outlineLevel="0" collapsed="false">
      <c r="A67" s="46"/>
      <c r="B67" s="66" t="s">
        <v>101</v>
      </c>
      <c r="C67" s="67" t="n">
        <f aca="false">SUM(C63:C64)</f>
        <v>2</v>
      </c>
      <c r="D67" s="67" t="s">
        <v>94</v>
      </c>
      <c r="E67" s="67" t="n">
        <f aca="false">SUM(E63:E64,E66)</f>
        <v>0</v>
      </c>
      <c r="F67" s="67" t="s">
        <v>102</v>
      </c>
      <c r="G67" s="67"/>
      <c r="H67" s="67"/>
      <c r="I67" s="67"/>
      <c r="J67" s="67"/>
      <c r="K67" s="114"/>
      <c r="L67" s="73"/>
      <c r="M67" s="73"/>
      <c r="N67" s="73"/>
      <c r="O67" s="73"/>
      <c r="P67" s="73"/>
      <c r="Q67" s="67"/>
      <c r="R67" s="1375"/>
    </row>
    <row r="68" customFormat="false" ht="12.75" hidden="true" customHeight="false" outlineLevel="0" collapsed="false">
      <c r="A68" s="1456"/>
      <c r="B68" s="1497" t="s">
        <v>1338</v>
      </c>
      <c r="C68" s="1497"/>
      <c r="D68" s="1497"/>
      <c r="E68" s="1497"/>
      <c r="F68" s="1497"/>
      <c r="G68" s="1497"/>
      <c r="H68" s="1497"/>
      <c r="I68" s="1499" t="n">
        <f aca="false">SUM(I61:I67)</f>
        <v>0</v>
      </c>
      <c r="J68" s="1499" t="s">
        <v>97</v>
      </c>
      <c r="K68" s="1500" t="n">
        <f aca="false">SUM(L68:P68)</f>
        <v>0</v>
      </c>
      <c r="L68" s="1501" t="n">
        <f aca="false">SUM(L62:L67)</f>
        <v>0</v>
      </c>
      <c r="M68" s="1501" t="n">
        <f aca="false">SUM(M62:M67)</f>
        <v>0</v>
      </c>
      <c r="N68" s="1501" t="n">
        <f aca="false">SUM(N62:N67)</f>
        <v>0</v>
      </c>
      <c r="O68" s="1501" t="n">
        <f aca="false">SUM(O62:O67)</f>
        <v>0</v>
      </c>
      <c r="P68" s="1501" t="n">
        <f aca="false">SUM(P62:P67)</f>
        <v>0</v>
      </c>
      <c r="Q68" s="67"/>
      <c r="R68" s="1375"/>
    </row>
    <row r="69" s="21" customFormat="true" ht="12.75" hidden="false" customHeight="false" outlineLevel="0" collapsed="false">
      <c r="A69" s="1664" t="s">
        <v>89</v>
      </c>
      <c r="B69" s="1665" t="s">
        <v>126</v>
      </c>
      <c r="C69" s="1666"/>
      <c r="D69" s="1666"/>
      <c r="E69" s="1666"/>
      <c r="F69" s="1666"/>
      <c r="G69" s="1666"/>
      <c r="H69" s="1666"/>
      <c r="I69" s="1667" t="n">
        <f aca="false">SUM(I68,I59,I52,I49,I46,)</f>
        <v>88967080</v>
      </c>
      <c r="J69" s="1666" t="s">
        <v>97</v>
      </c>
      <c r="K69" s="1434" t="n">
        <f aca="false">SUM(L69:P69)</f>
        <v>88967080</v>
      </c>
      <c r="L69" s="1435" t="n">
        <f aca="false">SUM(L68,L59,L52,L49,L46,)</f>
        <v>0</v>
      </c>
      <c r="M69" s="1435" t="n">
        <f aca="false">SUM(M68,M59,M52,M49,M46,)</f>
        <v>13739000</v>
      </c>
      <c r="N69" s="1435" t="n">
        <f aca="false">SUM(N68,N59,N52,N49,N46,)</f>
        <v>59786680</v>
      </c>
      <c r="O69" s="1435" t="n">
        <f aca="false">SUM(O68,O59,O52,O49,O46,)</f>
        <v>2456200</v>
      </c>
      <c r="P69" s="1435" t="n">
        <f aca="false">SUM(P68,P59,P52,P49,P46,)</f>
        <v>12985200</v>
      </c>
      <c r="Q69" s="1406"/>
      <c r="R69" s="1613"/>
    </row>
    <row r="70" customFormat="false" ht="13.5" hidden="false" customHeight="false" outlineLevel="0" collapsed="false">
      <c r="A70" s="1442" t="s">
        <v>127</v>
      </c>
      <c r="B70" s="1713" t="s">
        <v>128</v>
      </c>
      <c r="C70" s="1713"/>
      <c r="D70" s="1713"/>
      <c r="E70" s="1713"/>
      <c r="F70" s="1713"/>
      <c r="G70" s="1713"/>
      <c r="H70" s="1713"/>
      <c r="I70" s="1713"/>
      <c r="J70" s="1713"/>
      <c r="K70" s="48"/>
      <c r="L70" s="49"/>
      <c r="M70" s="49"/>
      <c r="N70" s="50"/>
      <c r="O70" s="49"/>
      <c r="P70" s="49"/>
      <c r="Q70" s="67"/>
      <c r="R70" s="1375"/>
    </row>
    <row r="71" customFormat="false" ht="12.75" hidden="false" customHeight="false" outlineLevel="0" collapsed="false">
      <c r="A71" s="147"/>
      <c r="B71" s="91" t="s">
        <v>1339</v>
      </c>
      <c r="C71" s="91"/>
      <c r="D71" s="91"/>
      <c r="E71" s="91"/>
      <c r="F71" s="91"/>
      <c r="G71" s="91"/>
      <c r="H71" s="91"/>
      <c r="I71" s="91"/>
      <c r="J71" s="91"/>
      <c r="K71" s="48"/>
      <c r="L71" s="49"/>
      <c r="M71" s="49"/>
      <c r="N71" s="50"/>
      <c r="O71" s="49"/>
      <c r="P71" s="49"/>
      <c r="Q71" s="67"/>
      <c r="R71" s="1375"/>
    </row>
    <row r="72" s="57" customFormat="true" ht="12.75" hidden="false" customHeight="false" outlineLevel="0" collapsed="false">
      <c r="A72" s="147"/>
      <c r="B72" s="434" t="s">
        <v>1340</v>
      </c>
      <c r="C72" s="1517" t="n">
        <v>1</v>
      </c>
      <c r="D72" s="67" t="s">
        <v>94</v>
      </c>
      <c r="E72" s="869" t="s">
        <v>1121</v>
      </c>
      <c r="F72" s="869"/>
      <c r="G72" s="1517" t="n">
        <v>3</v>
      </c>
      <c r="H72" s="67" t="s">
        <v>96</v>
      </c>
      <c r="I72" s="4" t="n">
        <f aca="false">498226*G72</f>
        <v>1494678</v>
      </c>
      <c r="J72" s="434" t="s">
        <v>97</v>
      </c>
      <c r="K72" s="48"/>
      <c r="L72" s="55"/>
      <c r="N72" s="50" t="n">
        <f aca="false">(I72)</f>
        <v>1494678</v>
      </c>
      <c r="O72" s="55"/>
      <c r="P72" s="55"/>
      <c r="Q72" s="1403"/>
      <c r="R72" s="1712"/>
    </row>
    <row r="73" customFormat="false" ht="12.75" hidden="false" customHeight="false" outlineLevel="0" collapsed="false">
      <c r="A73" s="147"/>
      <c r="B73" s="434" t="s">
        <v>1341</v>
      </c>
      <c r="C73" s="67" t="n">
        <v>13</v>
      </c>
      <c r="D73" s="67" t="s">
        <v>94</v>
      </c>
      <c r="E73" s="869" t="s">
        <v>1342</v>
      </c>
      <c r="F73" s="869"/>
      <c r="G73" s="67" t="n">
        <v>1</v>
      </c>
      <c r="H73" s="67" t="s">
        <v>96</v>
      </c>
      <c r="I73" s="4" t="n">
        <f aca="false">E45-498226</f>
        <v>4386974</v>
      </c>
      <c r="J73" s="4" t="s">
        <v>97</v>
      </c>
      <c r="K73" s="48"/>
      <c r="L73" s="49"/>
      <c r="M73" s="49"/>
      <c r="N73" s="50" t="n">
        <f aca="false">(I73)</f>
        <v>4386974</v>
      </c>
      <c r="O73" s="49"/>
      <c r="P73" s="49"/>
      <c r="Q73" s="67"/>
      <c r="R73" s="1375"/>
    </row>
    <row r="74" customFormat="false" ht="12.75" hidden="true" customHeight="false" outlineLevel="0" collapsed="false">
      <c r="A74" s="147"/>
      <c r="B74" s="205" t="s">
        <v>1343</v>
      </c>
      <c r="C74" s="205"/>
      <c r="D74" s="205"/>
      <c r="E74" s="205"/>
      <c r="F74" s="205"/>
      <c r="G74" s="205"/>
      <c r="H74" s="205"/>
      <c r="I74" s="205"/>
      <c r="J74" s="205"/>
      <c r="K74" s="48"/>
      <c r="L74" s="49"/>
      <c r="M74" s="49"/>
      <c r="N74" s="50"/>
      <c r="O74" s="49"/>
      <c r="P74" s="49"/>
      <c r="Q74" s="67"/>
      <c r="R74" s="1375"/>
    </row>
    <row r="75" s="57" customFormat="true" ht="12.75" hidden="true" customHeight="false" outlineLevel="0" collapsed="false">
      <c r="A75" s="147"/>
      <c r="B75" s="1474" t="s">
        <v>132</v>
      </c>
      <c r="C75" s="1474"/>
      <c r="D75" s="1474"/>
      <c r="E75" s="1474"/>
      <c r="F75" s="1474"/>
      <c r="G75" s="1474"/>
      <c r="H75" s="1474"/>
      <c r="I75" s="1474"/>
      <c r="J75" s="1474"/>
      <c r="K75" s="48"/>
      <c r="L75" s="55"/>
      <c r="M75" s="55"/>
      <c r="N75" s="56"/>
      <c r="O75" s="55"/>
      <c r="P75" s="55"/>
      <c r="Q75" s="1403"/>
      <c r="R75" s="1712"/>
    </row>
    <row r="76" customFormat="false" ht="12.75" hidden="true" customHeight="false" outlineLevel="0" collapsed="false">
      <c r="A76" s="147"/>
      <c r="B76" s="4" t="s">
        <v>133</v>
      </c>
      <c r="C76" s="4"/>
      <c r="D76" s="4" t="s">
        <v>94</v>
      </c>
      <c r="E76" s="181" t="s">
        <v>134</v>
      </c>
      <c r="F76" s="181"/>
      <c r="G76" s="142" t="n">
        <v>0.9</v>
      </c>
      <c r="H76" s="4" t="s">
        <v>96</v>
      </c>
      <c r="I76" s="4"/>
      <c r="J76" s="4" t="s">
        <v>97</v>
      </c>
      <c r="K76" s="48"/>
      <c r="L76" s="49"/>
      <c r="M76" s="49"/>
      <c r="N76" s="50"/>
      <c r="O76" s="49"/>
      <c r="P76" s="49"/>
      <c r="Q76" s="67"/>
      <c r="R76" s="1375"/>
    </row>
    <row r="77" s="21" customFormat="true" ht="12.75" hidden="false" customHeight="false" outlineLevel="0" collapsed="false">
      <c r="A77" s="1664" t="s">
        <v>127</v>
      </c>
      <c r="B77" s="1714" t="s">
        <v>135</v>
      </c>
      <c r="C77" s="1445"/>
      <c r="D77" s="1445"/>
      <c r="E77" s="1445"/>
      <c r="F77" s="1445"/>
      <c r="G77" s="1445"/>
      <c r="H77" s="1445"/>
      <c r="I77" s="1445" t="n">
        <f aca="false">SUM(I72:I73,I76)</f>
        <v>5881652</v>
      </c>
      <c r="J77" s="1445" t="s">
        <v>97</v>
      </c>
      <c r="K77" s="1434" t="n">
        <f aca="false">SUM(L77:P77)</f>
        <v>5881652</v>
      </c>
      <c r="L77" s="1435" t="n">
        <f aca="false">SUM(L71:L76)</f>
        <v>0</v>
      </c>
      <c r="M77" s="1435" t="n">
        <f aca="false">SUM(M71:M76)</f>
        <v>0</v>
      </c>
      <c r="N77" s="1435" t="n">
        <f aca="false">SUM(N71:N76)</f>
        <v>5881652</v>
      </c>
      <c r="O77" s="1435" t="n">
        <f aca="false">SUM(O71:O76)</f>
        <v>0</v>
      </c>
      <c r="P77" s="1435" t="n">
        <f aca="false">SUM(P71:P76)</f>
        <v>0</v>
      </c>
      <c r="Q77" s="1406"/>
      <c r="R77" s="1613"/>
    </row>
    <row r="78" customFormat="false" ht="12.75" hidden="true" customHeight="false" outlineLevel="0" collapsed="false">
      <c r="A78" s="1715" t="s">
        <v>136</v>
      </c>
      <c r="B78" s="1450" t="s">
        <v>137</v>
      </c>
      <c r="C78" s="1451"/>
      <c r="D78" s="1451"/>
      <c r="E78" s="1451"/>
      <c r="F78" s="1451"/>
      <c r="G78" s="1451"/>
      <c r="H78" s="1451"/>
      <c r="I78" s="1451"/>
      <c r="J78" s="1451"/>
      <c r="K78" s="48"/>
      <c r="L78" s="49"/>
      <c r="M78" s="49"/>
      <c r="N78" s="50"/>
      <c r="O78" s="49"/>
      <c r="P78" s="49"/>
      <c r="Q78" s="67"/>
      <c r="R78" s="1375"/>
    </row>
    <row r="79" customFormat="false" ht="12.75" hidden="true" customHeight="false" outlineLevel="0" collapsed="false">
      <c r="A79" s="147"/>
      <c r="B79" s="1441"/>
      <c r="C79" s="61"/>
      <c r="D79" s="61"/>
      <c r="E79" s="180"/>
      <c r="F79" s="180"/>
      <c r="G79" s="180"/>
      <c r="H79" s="180"/>
      <c r="I79" s="61"/>
      <c r="J79" s="61" t="s">
        <v>97</v>
      </c>
      <c r="K79" s="48"/>
      <c r="L79" s="49"/>
      <c r="M79" s="49"/>
      <c r="N79" s="50"/>
      <c r="O79" s="49"/>
      <c r="P79" s="49"/>
      <c r="Q79" s="67"/>
      <c r="R79" s="1375"/>
    </row>
    <row r="80" customFormat="false" ht="12.75" hidden="true" customHeight="false" outlineLevel="0" collapsed="false">
      <c r="A80" s="1716" t="s">
        <v>136</v>
      </c>
      <c r="B80" s="1431" t="s">
        <v>1344</v>
      </c>
      <c r="C80" s="1431"/>
      <c r="D80" s="1431"/>
      <c r="E80" s="1431"/>
      <c r="F80" s="1431"/>
      <c r="G80" s="1431"/>
      <c r="H80" s="1431"/>
      <c r="I80" s="1433" t="n">
        <f aca="false">SUM(I79:I79)</f>
        <v>0</v>
      </c>
      <c r="J80" s="1433" t="s">
        <v>97</v>
      </c>
      <c r="K80" s="1434" t="n">
        <f aca="false">SUM(L80:P80)</f>
        <v>0</v>
      </c>
      <c r="L80" s="1435"/>
      <c r="M80" s="1435"/>
      <c r="N80" s="1435"/>
      <c r="O80" s="1435"/>
      <c r="P80" s="1435"/>
      <c r="Q80" s="67"/>
      <c r="R80" s="1375"/>
    </row>
    <row r="81" s="57" customFormat="true" ht="12.75" hidden="true" customHeight="false" outlineLevel="0" collapsed="false">
      <c r="A81" s="1716" t="s">
        <v>138</v>
      </c>
      <c r="B81" s="1454" t="s">
        <v>139</v>
      </c>
      <c r="C81" s="1454"/>
      <c r="D81" s="1454"/>
      <c r="E81" s="1454"/>
      <c r="F81" s="1454"/>
      <c r="G81" s="1454"/>
      <c r="H81" s="1454"/>
      <c r="I81" s="1454"/>
      <c r="J81" s="1454"/>
      <c r="K81" s="1455"/>
      <c r="L81" s="55"/>
      <c r="M81" s="55"/>
      <c r="N81" s="56"/>
      <c r="O81" s="55"/>
      <c r="P81" s="55"/>
      <c r="Q81" s="1403"/>
      <c r="R81" s="1712"/>
    </row>
    <row r="82" s="57" customFormat="true" ht="12.75" hidden="true" customHeight="false" outlineLevel="0" collapsed="false">
      <c r="A82" s="147"/>
      <c r="B82" s="190"/>
      <c r="C82" s="190"/>
      <c r="D82" s="190"/>
      <c r="E82" s="190"/>
      <c r="F82" s="190"/>
      <c r="G82" s="190"/>
      <c r="H82" s="190"/>
      <c r="I82" s="190"/>
      <c r="J82" s="67" t="s">
        <v>97</v>
      </c>
      <c r="K82" s="1455"/>
      <c r="L82" s="55"/>
      <c r="M82" s="55"/>
      <c r="N82" s="56"/>
      <c r="O82" s="55"/>
      <c r="P82" s="55"/>
      <c r="Q82" s="1403"/>
      <c r="R82" s="1712"/>
    </row>
    <row r="83" s="57" customFormat="true" ht="12.75" hidden="true" customHeight="false" outlineLevel="0" collapsed="false">
      <c r="A83" s="1716" t="s">
        <v>138</v>
      </c>
      <c r="B83" s="1457" t="s">
        <v>1345</v>
      </c>
      <c r="C83" s="1458"/>
      <c r="D83" s="1432"/>
      <c r="E83" s="1432"/>
      <c r="F83" s="1458"/>
      <c r="G83" s="1459"/>
      <c r="H83" s="1458"/>
      <c r="I83" s="1432" t="n">
        <f aca="false">SUM(I82)</f>
        <v>0</v>
      </c>
      <c r="J83" s="1458" t="s">
        <v>97</v>
      </c>
      <c r="K83" s="1434" t="n">
        <f aca="false">SUM(L83:P83)</f>
        <v>0</v>
      </c>
      <c r="L83" s="1435"/>
      <c r="M83" s="1435"/>
      <c r="N83" s="1435"/>
      <c r="O83" s="1435"/>
      <c r="P83" s="1435"/>
      <c r="Q83" s="1403"/>
      <c r="R83" s="1712"/>
    </row>
    <row r="84" s="57" customFormat="true" ht="12.75" hidden="true" customHeight="false" outlineLevel="0" collapsed="false">
      <c r="A84" s="1716" t="s">
        <v>141</v>
      </c>
      <c r="B84" s="1460" t="s">
        <v>142</v>
      </c>
      <c r="C84" s="1461"/>
      <c r="D84" s="375"/>
      <c r="E84" s="375"/>
      <c r="F84" s="1461"/>
      <c r="G84" s="1462"/>
      <c r="H84" s="1461"/>
      <c r="I84" s="1717"/>
      <c r="J84" s="1461"/>
      <c r="K84" s="1455"/>
      <c r="L84" s="55"/>
      <c r="M84" s="55"/>
      <c r="N84" s="56"/>
      <c r="O84" s="55"/>
      <c r="P84" s="55"/>
      <c r="Q84" s="1403"/>
      <c r="R84" s="1712"/>
    </row>
    <row r="85" customFormat="false" ht="12.75" hidden="true" customHeight="false" outlineLevel="0" collapsed="false">
      <c r="A85" s="147"/>
      <c r="B85" s="449"/>
      <c r="C85" s="67"/>
      <c r="D85" s="61"/>
      <c r="E85" s="61"/>
      <c r="F85" s="67"/>
      <c r="G85" s="142"/>
      <c r="H85" s="67"/>
      <c r="I85" s="4"/>
      <c r="J85" s="67" t="s">
        <v>97</v>
      </c>
      <c r="K85" s="1455"/>
      <c r="L85" s="49"/>
      <c r="M85" s="49"/>
      <c r="N85" s="50"/>
      <c r="O85" s="49"/>
      <c r="P85" s="49"/>
      <c r="Q85" s="67"/>
      <c r="R85" s="1375"/>
    </row>
    <row r="86" customFormat="false" ht="12.75" hidden="true" customHeight="false" outlineLevel="0" collapsed="false">
      <c r="A86" s="1456" t="s">
        <v>141</v>
      </c>
      <c r="B86" s="1431" t="s">
        <v>1346</v>
      </c>
      <c r="C86" s="1431"/>
      <c r="D86" s="1431"/>
      <c r="E86" s="1431"/>
      <c r="F86" s="1431"/>
      <c r="G86" s="1431"/>
      <c r="H86" s="1431"/>
      <c r="I86" s="1433" t="n">
        <f aca="false">SUM(I85)</f>
        <v>0</v>
      </c>
      <c r="J86" s="1464" t="s">
        <v>97</v>
      </c>
      <c r="K86" s="1434" t="n">
        <f aca="false">SUM(L86:P86)</f>
        <v>0</v>
      </c>
      <c r="L86" s="1435"/>
      <c r="M86" s="1435"/>
      <c r="N86" s="1435"/>
      <c r="O86" s="1435"/>
      <c r="P86" s="1435"/>
      <c r="Q86" s="67"/>
      <c r="R86" s="1375"/>
    </row>
    <row r="87" customFormat="false" ht="12.75" hidden="false" customHeight="false" outlineLevel="0" collapsed="false">
      <c r="A87" s="1449" t="s">
        <v>143</v>
      </c>
      <c r="B87" s="1430" t="s">
        <v>144</v>
      </c>
      <c r="C87" s="1430"/>
      <c r="D87" s="1430"/>
      <c r="E87" s="1430"/>
      <c r="F87" s="1430"/>
      <c r="G87" s="1430"/>
      <c r="H87" s="1430"/>
      <c r="I87" s="1430"/>
      <c r="J87" s="1430"/>
      <c r="K87" s="48"/>
      <c r="L87" s="49"/>
      <c r="M87" s="49"/>
      <c r="N87" s="50"/>
      <c r="O87" s="49"/>
      <c r="P87" s="49"/>
      <c r="Q87" s="67"/>
      <c r="R87" s="1375"/>
    </row>
    <row r="88" customFormat="false" ht="12.75" hidden="false" customHeight="false" outlineLevel="0" collapsed="false">
      <c r="A88" s="189"/>
      <c r="B88" s="205"/>
      <c r="C88" s="205"/>
      <c r="D88" s="205"/>
      <c r="E88" s="205"/>
      <c r="F88" s="205"/>
      <c r="G88" s="205"/>
      <c r="H88" s="205"/>
      <c r="I88" s="205"/>
      <c r="J88" s="205"/>
      <c r="K88" s="48"/>
      <c r="L88" s="49"/>
      <c r="M88" s="49"/>
      <c r="N88" s="50"/>
      <c r="O88" s="49"/>
      <c r="P88" s="49"/>
      <c r="Q88" s="67"/>
      <c r="R88" s="1375"/>
    </row>
    <row r="89" s="57" customFormat="true" ht="12.75" hidden="false" customHeight="false" outlineLevel="0" collapsed="false">
      <c r="A89" s="147"/>
      <c r="B89" s="201" t="s">
        <v>1347</v>
      </c>
      <c r="C89" s="202" t="n">
        <v>1</v>
      </c>
      <c r="D89" s="80" t="s">
        <v>94</v>
      </c>
      <c r="E89" s="202" t="n">
        <v>789426</v>
      </c>
      <c r="F89" s="80" t="s">
        <v>146</v>
      </c>
      <c r="G89" s="201"/>
      <c r="H89" s="201"/>
      <c r="I89" s="202" t="n">
        <f aca="false">SUM(E89)</f>
        <v>789426</v>
      </c>
      <c r="J89" s="203" t="s">
        <v>97</v>
      </c>
      <c r="K89" s="48"/>
      <c r="L89" s="55"/>
      <c r="M89" s="55"/>
      <c r="N89" s="50"/>
      <c r="O89" s="50"/>
      <c r="P89" s="50" t="n">
        <f aca="false">I89</f>
        <v>789426</v>
      </c>
      <c r="Q89" s="1403"/>
      <c r="R89" s="1712"/>
    </row>
    <row r="90" s="57" customFormat="true" ht="12.75" hidden="false" customHeight="false" outlineLevel="0" collapsed="false">
      <c r="A90" s="147"/>
      <c r="B90" s="67" t="s">
        <v>147</v>
      </c>
      <c r="C90" s="67" t="n">
        <v>1</v>
      </c>
      <c r="D90" s="4" t="s">
        <v>94</v>
      </c>
      <c r="E90" s="4"/>
      <c r="F90" s="4" t="s">
        <v>146</v>
      </c>
      <c r="G90" s="67"/>
      <c r="H90" s="67"/>
      <c r="I90" s="202" t="n">
        <f aca="false">SUM(E90)</f>
        <v>0</v>
      </c>
      <c r="J90" s="67" t="s">
        <v>97</v>
      </c>
      <c r="K90" s="48"/>
      <c r="L90" s="516"/>
      <c r="M90" s="50"/>
      <c r="N90" s="50"/>
      <c r="O90" s="352"/>
      <c r="P90" s="50" t="n">
        <f aca="false">I90</f>
        <v>0</v>
      </c>
      <c r="Q90" s="1403"/>
      <c r="R90" s="1712"/>
    </row>
    <row r="91" s="57" customFormat="true" ht="12.75" hidden="false" customHeight="false" outlineLevel="0" collapsed="false">
      <c r="A91" s="1453" t="s">
        <v>143</v>
      </c>
      <c r="B91" s="1431" t="s">
        <v>1348</v>
      </c>
      <c r="C91" s="1431"/>
      <c r="D91" s="1431"/>
      <c r="E91" s="1431"/>
      <c r="F91" s="1431"/>
      <c r="G91" s="1431"/>
      <c r="H91" s="1431"/>
      <c r="I91" s="1433" t="n">
        <f aca="false">SUM(I89:I90)</f>
        <v>789426</v>
      </c>
      <c r="J91" s="1433" t="s">
        <v>97</v>
      </c>
      <c r="K91" s="1434" t="n">
        <f aca="false">SUM(L91:P91)</f>
        <v>789426</v>
      </c>
      <c r="L91" s="1465"/>
      <c r="M91" s="1465" t="n">
        <f aca="false">SUM(M89:M90)</f>
        <v>0</v>
      </c>
      <c r="N91" s="1465" t="n">
        <f aca="false">SUM(N89:N90)</f>
        <v>0</v>
      </c>
      <c r="O91" s="1465" t="n">
        <f aca="false">SUM(O89:O90)</f>
        <v>0</v>
      </c>
      <c r="P91" s="1465" t="n">
        <f aca="false">SUM(P89:P90)</f>
        <v>789426</v>
      </c>
      <c r="Q91" s="1403"/>
      <c r="R91" s="1712"/>
    </row>
    <row r="92" customFormat="false" ht="12.75" hidden="false" customHeight="false" outlineLevel="0" collapsed="false">
      <c r="A92" s="1449" t="s">
        <v>148</v>
      </c>
      <c r="B92" s="1430" t="s">
        <v>1349</v>
      </c>
      <c r="C92" s="1430"/>
      <c r="D92" s="1430"/>
      <c r="E92" s="1430"/>
      <c r="F92" s="1430"/>
      <c r="G92" s="1430"/>
      <c r="H92" s="1430"/>
      <c r="I92" s="1430"/>
      <c r="J92" s="1430"/>
      <c r="K92" s="48"/>
      <c r="L92" s="55"/>
      <c r="M92" s="55"/>
      <c r="N92" s="56"/>
      <c r="O92" s="55"/>
      <c r="P92" s="55"/>
      <c r="Q92" s="1393"/>
      <c r="R92" s="1375"/>
    </row>
    <row r="93" customFormat="false" ht="12.75" hidden="false" customHeight="false" outlineLevel="0" collapsed="false">
      <c r="A93" s="189"/>
      <c r="B93" s="449" t="s">
        <v>1219</v>
      </c>
      <c r="C93" s="67" t="n">
        <v>11</v>
      </c>
      <c r="D93" s="67" t="s">
        <v>94</v>
      </c>
      <c r="E93" s="67" t="n">
        <v>156250</v>
      </c>
      <c r="F93" s="67" t="s">
        <v>146</v>
      </c>
      <c r="G93" s="67"/>
      <c r="H93" s="67"/>
      <c r="I93" s="4" t="n">
        <f aca="false">C93*E93</f>
        <v>1718750</v>
      </c>
      <c r="J93" s="4" t="s">
        <v>97</v>
      </c>
      <c r="K93" s="48"/>
      <c r="L93" s="49"/>
      <c r="M93" s="4" t="n">
        <f aca="false">2*E93</f>
        <v>312500</v>
      </c>
      <c r="N93" s="50" t="n">
        <f aca="false">6*E93</f>
        <v>937500</v>
      </c>
      <c r="O93" s="49"/>
      <c r="P93" s="49" t="n">
        <f aca="false">3*E93</f>
        <v>468750</v>
      </c>
      <c r="Q93" s="1393"/>
      <c r="R93" s="1375"/>
    </row>
    <row r="94" customFormat="false" ht="12.75" hidden="false" customHeight="false" outlineLevel="0" collapsed="false">
      <c r="A94" s="189"/>
      <c r="B94" s="455" t="s">
        <v>1219</v>
      </c>
      <c r="C94" s="162" t="n">
        <v>3</v>
      </c>
      <c r="D94" s="162" t="s">
        <v>94</v>
      </c>
      <c r="E94" s="162" t="n">
        <v>78125</v>
      </c>
      <c r="F94" s="162" t="s">
        <v>146</v>
      </c>
      <c r="G94" s="162"/>
      <c r="H94" s="162"/>
      <c r="I94" s="304" t="n">
        <f aca="false">C94*E94</f>
        <v>234375</v>
      </c>
      <c r="J94" s="304" t="s">
        <v>97</v>
      </c>
      <c r="K94" s="381"/>
      <c r="L94" s="382"/>
      <c r="M94" s="304" t="n">
        <f aca="false">E94</f>
        <v>78125</v>
      </c>
      <c r="N94" s="383" t="n">
        <f aca="false">E94</f>
        <v>78125</v>
      </c>
      <c r="O94" s="382" t="n">
        <f aca="false">E94</f>
        <v>78125</v>
      </c>
      <c r="P94" s="382"/>
      <c r="Q94" s="67"/>
      <c r="R94" s="1375"/>
    </row>
    <row r="95" customFormat="false" ht="12.75" hidden="false" customHeight="false" outlineLevel="0" collapsed="false">
      <c r="A95" s="189"/>
      <c r="B95" s="69" t="s">
        <v>151</v>
      </c>
      <c r="C95" s="187"/>
      <c r="D95" s="187"/>
      <c r="E95" s="187"/>
      <c r="F95" s="187"/>
      <c r="G95" s="187"/>
      <c r="H95" s="187"/>
      <c r="I95" s="659" t="n">
        <f aca="false">SUM(I92:I94)</f>
        <v>1953125</v>
      </c>
      <c r="J95" s="187" t="s">
        <v>97</v>
      </c>
      <c r="K95" s="114" t="n">
        <f aca="false">SUM(L95:P95)</f>
        <v>1953125</v>
      </c>
      <c r="L95" s="73" t="n">
        <f aca="false">SUM(L93:L94)</f>
        <v>0</v>
      </c>
      <c r="M95" s="73" t="n">
        <f aca="false">SUM(M93:M94)</f>
        <v>390625</v>
      </c>
      <c r="N95" s="73" t="n">
        <f aca="false">SUM(N93:N94)</f>
        <v>1015625</v>
      </c>
      <c r="O95" s="73" t="n">
        <f aca="false">SUM(O93:O94)</f>
        <v>78125</v>
      </c>
      <c r="P95" s="73" t="n">
        <f aca="false">SUM(P93:P94)</f>
        <v>468750</v>
      </c>
      <c r="Q95" s="67"/>
      <c r="R95" s="1375"/>
    </row>
    <row r="96" customFormat="false" ht="12.75" hidden="true" customHeight="false" outlineLevel="0" collapsed="false">
      <c r="A96" s="189"/>
      <c r="B96" s="324" t="s">
        <v>1350</v>
      </c>
      <c r="C96" s="324"/>
      <c r="D96" s="324"/>
      <c r="E96" s="324"/>
      <c r="F96" s="324"/>
      <c r="G96" s="324"/>
      <c r="H96" s="324"/>
      <c r="I96" s="481"/>
      <c r="J96" s="324" t="s">
        <v>97</v>
      </c>
      <c r="K96" s="48"/>
      <c r="L96" s="49"/>
      <c r="M96" s="49"/>
      <c r="N96" s="50"/>
      <c r="O96" s="49"/>
      <c r="P96" s="49"/>
      <c r="Q96" s="67"/>
      <c r="R96" s="1375"/>
    </row>
    <row r="97" s="57" customFormat="true" ht="12.75" hidden="true" customHeight="false" outlineLevel="0" collapsed="false">
      <c r="A97" s="189"/>
      <c r="B97" s="324"/>
      <c r="C97" s="324"/>
      <c r="D97" s="324"/>
      <c r="E97" s="324"/>
      <c r="F97" s="324"/>
      <c r="G97" s="324"/>
      <c r="H97" s="324"/>
      <c r="I97" s="481"/>
      <c r="J97" s="324" t="s">
        <v>97</v>
      </c>
      <c r="K97" s="48"/>
      <c r="L97" s="55"/>
      <c r="M97" s="55"/>
      <c r="N97" s="56"/>
      <c r="O97" s="55"/>
      <c r="P97" s="55"/>
      <c r="Q97" s="1404"/>
      <c r="R97" s="1711"/>
    </row>
    <row r="98" customFormat="false" ht="12.75" hidden="true" customHeight="false" outlineLevel="0" collapsed="false">
      <c r="A98" s="484"/>
      <c r="B98" s="324" t="s">
        <v>153</v>
      </c>
      <c r="C98" s="324"/>
      <c r="D98" s="324"/>
      <c r="E98" s="324"/>
      <c r="F98" s="324"/>
      <c r="G98" s="324"/>
      <c r="H98" s="324"/>
      <c r="I98" s="481" t="n">
        <f aca="false">SUM(I97,)</f>
        <v>0</v>
      </c>
      <c r="J98" s="324" t="s">
        <v>97</v>
      </c>
      <c r="K98" s="381"/>
      <c r="L98" s="598" t="n">
        <f aca="false">SUM(L96)</f>
        <v>0</v>
      </c>
      <c r="M98" s="598" t="n">
        <f aca="false">SUM(M96)</f>
        <v>0</v>
      </c>
      <c r="N98" s="598" t="n">
        <f aca="false">SUM(N96)</f>
        <v>0</v>
      </c>
      <c r="O98" s="598" t="n">
        <f aca="false">SUM(O96)</f>
        <v>0</v>
      </c>
      <c r="P98" s="598" t="n">
        <f aca="false">SUM(P96)</f>
        <v>0</v>
      </c>
      <c r="Q98" s="1393"/>
      <c r="R98" s="1718"/>
    </row>
    <row r="99" customFormat="false" ht="12.75" hidden="false" customHeight="false" outlineLevel="0" collapsed="false">
      <c r="A99" s="147"/>
      <c r="B99" s="179" t="s">
        <v>154</v>
      </c>
      <c r="C99" s="179"/>
      <c r="D99" s="179"/>
      <c r="E99" s="179"/>
      <c r="F99" s="179"/>
      <c r="G99" s="179"/>
      <c r="H99" s="179"/>
      <c r="I99" s="179"/>
      <c r="J99" s="179"/>
      <c r="K99" s="48"/>
      <c r="L99" s="49"/>
      <c r="M99" s="49"/>
      <c r="N99" s="50"/>
      <c r="O99" s="49"/>
      <c r="P99" s="49"/>
      <c r="Q99" s="1393"/>
      <c r="R99" s="1718"/>
    </row>
    <row r="100" customFormat="false" ht="12.75" hidden="false" customHeight="false" outlineLevel="0" collapsed="false">
      <c r="A100" s="147"/>
      <c r="B100" s="205" t="s">
        <v>155</v>
      </c>
      <c r="C100" s="205"/>
      <c r="D100" s="205"/>
      <c r="E100" s="205"/>
      <c r="F100" s="205"/>
      <c r="G100" s="205"/>
      <c r="H100" s="205"/>
      <c r="I100" s="205"/>
      <c r="J100" s="205"/>
      <c r="K100" s="48"/>
      <c r="L100" s="49"/>
      <c r="M100" s="49"/>
      <c r="N100" s="50"/>
      <c r="O100" s="49"/>
      <c r="P100" s="49"/>
      <c r="Q100" s="1393"/>
      <c r="R100" s="1718"/>
    </row>
    <row r="101" customFormat="false" ht="12.75" hidden="false" customHeight="false" outlineLevel="0" collapsed="false">
      <c r="A101" s="147"/>
      <c r="B101" s="67" t="s">
        <v>1351</v>
      </c>
      <c r="C101" s="67"/>
      <c r="D101" s="67" t="s">
        <v>94</v>
      </c>
      <c r="E101" s="67" t="n">
        <v>50000</v>
      </c>
      <c r="F101" s="67" t="s">
        <v>95</v>
      </c>
      <c r="G101" s="67" t="n">
        <v>1</v>
      </c>
      <c r="H101" s="67"/>
      <c r="I101" s="4" t="n">
        <f aca="false">E101*G101</f>
        <v>50000</v>
      </c>
      <c r="J101" s="4" t="s">
        <v>97</v>
      </c>
      <c r="K101" s="48"/>
      <c r="L101" s="49"/>
      <c r="M101" s="4"/>
      <c r="N101" s="50" t="n">
        <v>50000</v>
      </c>
      <c r="O101" s="49"/>
      <c r="P101" s="49"/>
      <c r="Q101" s="1393"/>
      <c r="R101" s="1718"/>
    </row>
    <row r="102" customFormat="false" ht="12.75" hidden="false" customHeight="false" outlineLevel="0" collapsed="false">
      <c r="A102" s="218"/>
      <c r="B102" s="67" t="s">
        <v>1352</v>
      </c>
      <c r="C102" s="67"/>
      <c r="D102" s="67"/>
      <c r="E102" s="67"/>
      <c r="F102" s="67"/>
      <c r="G102" s="67"/>
      <c r="H102" s="67"/>
      <c r="I102" s="80" t="n">
        <v>620000</v>
      </c>
      <c r="J102" s="201" t="s">
        <v>97</v>
      </c>
      <c r="K102" s="48"/>
      <c r="L102" s="49"/>
      <c r="M102" s="4"/>
      <c r="N102" s="50" t="n">
        <v>620000</v>
      </c>
      <c r="O102" s="49"/>
      <c r="P102" s="49"/>
      <c r="Q102" s="1393"/>
      <c r="R102" s="1718"/>
    </row>
    <row r="103" customFormat="false" ht="12.75" hidden="false" customHeight="false" outlineLevel="0" collapsed="false">
      <c r="A103" s="1719" t="s">
        <v>148</v>
      </c>
      <c r="B103" s="1431" t="s">
        <v>1353</v>
      </c>
      <c r="C103" s="1431"/>
      <c r="D103" s="1431"/>
      <c r="E103" s="1431"/>
      <c r="F103" s="1431"/>
      <c r="G103" s="1431"/>
      <c r="H103" s="1431"/>
      <c r="I103" s="1433" t="n">
        <f aca="false">SUM(I101:I102,I95,I98)</f>
        <v>2623125</v>
      </c>
      <c r="J103" s="1433" t="s">
        <v>97</v>
      </c>
      <c r="K103" s="1434" t="n">
        <f aca="false">SUM(L103:P103)</f>
        <v>2623125</v>
      </c>
      <c r="L103" s="1435" t="n">
        <f aca="false">SUM(L101:L102,L98,L95,)</f>
        <v>0</v>
      </c>
      <c r="M103" s="1435" t="n">
        <f aca="false">SUM(M101:M102,M98,M95,)</f>
        <v>390625</v>
      </c>
      <c r="N103" s="1435" t="n">
        <f aca="false">SUM(N101:N102,N98,N95,)</f>
        <v>1685625</v>
      </c>
      <c r="O103" s="1435" t="n">
        <f aca="false">SUM(O101:O102,O98,O95,)</f>
        <v>78125</v>
      </c>
      <c r="P103" s="1435" t="n">
        <f aca="false">SUM(P101:P102,P98,P95,)</f>
        <v>468750</v>
      </c>
      <c r="Q103" s="67"/>
      <c r="R103" s="1375"/>
    </row>
    <row r="104" customFormat="false" ht="12.75" hidden="false" customHeight="false" outlineLevel="0" collapsed="false">
      <c r="A104" s="1449" t="s">
        <v>157</v>
      </c>
      <c r="B104" s="1430" t="s">
        <v>158</v>
      </c>
      <c r="C104" s="1430"/>
      <c r="D104" s="1430"/>
      <c r="E104" s="1430"/>
      <c r="F104" s="1430"/>
      <c r="G104" s="1430"/>
      <c r="H104" s="1430"/>
      <c r="I104" s="1430"/>
      <c r="J104" s="1430"/>
      <c r="K104" s="48"/>
      <c r="L104" s="49"/>
      <c r="M104" s="49"/>
      <c r="N104" s="50"/>
      <c r="O104" s="49"/>
      <c r="P104" s="49"/>
      <c r="Q104" s="216"/>
      <c r="R104" s="1375"/>
    </row>
    <row r="105" customFormat="false" ht="12.75" hidden="false" customHeight="false" outlineLevel="0" collapsed="false">
      <c r="A105" s="189"/>
      <c r="B105" s="201"/>
      <c r="C105" s="205"/>
      <c r="D105" s="205"/>
      <c r="E105" s="205"/>
      <c r="F105" s="205"/>
      <c r="G105" s="205"/>
      <c r="H105" s="205"/>
      <c r="I105" s="202"/>
      <c r="J105" s="4" t="s">
        <v>97</v>
      </c>
      <c r="K105" s="48"/>
      <c r="L105" s="49"/>
      <c r="M105" s="49"/>
      <c r="N105" s="50"/>
      <c r="O105" s="49"/>
      <c r="P105" s="49"/>
      <c r="Q105" s="216"/>
      <c r="R105" s="1375"/>
    </row>
    <row r="106" s="57" customFormat="true" ht="12.75" hidden="false" customHeight="false" outlineLevel="0" collapsed="false">
      <c r="A106" s="189"/>
      <c r="B106" s="449" t="s">
        <v>1354</v>
      </c>
      <c r="C106" s="67"/>
      <c r="D106" s="67"/>
      <c r="E106" s="67" t="n">
        <v>25000</v>
      </c>
      <c r="F106" s="67" t="s">
        <v>95</v>
      </c>
      <c r="G106" s="67" t="n">
        <v>12</v>
      </c>
      <c r="H106" s="67" t="s">
        <v>96</v>
      </c>
      <c r="I106" s="4" t="n">
        <f aca="false">E106*G106</f>
        <v>300000</v>
      </c>
      <c r="J106" s="4" t="s">
        <v>97</v>
      </c>
      <c r="K106" s="48"/>
      <c r="L106" s="55"/>
      <c r="M106" s="55"/>
      <c r="N106" s="50" t="n">
        <v>120000</v>
      </c>
      <c r="O106" s="49" t="n">
        <v>60000</v>
      </c>
      <c r="P106" s="49" t="n">
        <v>120000</v>
      </c>
      <c r="Q106" s="1403"/>
      <c r="R106" s="1712"/>
    </row>
    <row r="107" customFormat="false" ht="12.75" hidden="false" customHeight="false" outlineLevel="0" collapsed="false">
      <c r="A107" s="1453" t="s">
        <v>157</v>
      </c>
      <c r="B107" s="1431" t="s">
        <v>1355</v>
      </c>
      <c r="C107" s="1431"/>
      <c r="D107" s="1431"/>
      <c r="E107" s="1431"/>
      <c r="F107" s="1431"/>
      <c r="G107" s="1431"/>
      <c r="H107" s="1431"/>
      <c r="I107" s="1433" t="n">
        <f aca="false">SUM(I105:I106)</f>
        <v>300000</v>
      </c>
      <c r="J107" s="1433" t="s">
        <v>97</v>
      </c>
      <c r="K107" s="1434" t="n">
        <f aca="false">SUM(L107:P107)</f>
        <v>300000</v>
      </c>
      <c r="L107" s="1435" t="n">
        <f aca="false">SUM(L105:L106)</f>
        <v>0</v>
      </c>
      <c r="M107" s="1435" t="n">
        <f aca="false">SUM(M105:M106)</f>
        <v>0</v>
      </c>
      <c r="N107" s="1435" t="n">
        <f aca="false">SUM(N105:N106)</f>
        <v>120000</v>
      </c>
      <c r="O107" s="1435" t="n">
        <f aca="false">SUM(O105:O106)</f>
        <v>60000</v>
      </c>
      <c r="P107" s="1435" t="n">
        <f aca="false">SUM(P105:P106)</f>
        <v>120000</v>
      </c>
      <c r="Q107" s="216"/>
      <c r="R107" s="1375"/>
    </row>
    <row r="108" s="57" customFormat="true" ht="12.75" hidden="true" customHeight="false" outlineLevel="0" collapsed="false">
      <c r="A108" s="1472" t="s">
        <v>164</v>
      </c>
      <c r="B108" s="1473" t="s">
        <v>165</v>
      </c>
      <c r="C108" s="1473"/>
      <c r="D108" s="1473"/>
      <c r="E108" s="1473"/>
      <c r="F108" s="1473"/>
      <c r="G108" s="1473"/>
      <c r="H108" s="1473"/>
      <c r="I108" s="1473"/>
      <c r="J108" s="1473"/>
      <c r="K108" s="48"/>
      <c r="L108" s="55"/>
      <c r="M108" s="55"/>
      <c r="N108" s="56"/>
      <c r="O108" s="55"/>
      <c r="P108" s="55"/>
      <c r="Q108" s="1404"/>
      <c r="R108" s="1712"/>
    </row>
    <row r="109" customFormat="false" ht="12.75" hidden="true" customHeight="false" outlineLevel="0" collapsed="false">
      <c r="A109" s="46"/>
      <c r="B109" s="1441"/>
      <c r="C109" s="4"/>
      <c r="D109" s="4" t="s">
        <v>94</v>
      </c>
      <c r="E109" s="61"/>
      <c r="F109" s="4" t="s">
        <v>95</v>
      </c>
      <c r="G109" s="4" t="n">
        <v>12</v>
      </c>
      <c r="H109" s="4" t="s">
        <v>96</v>
      </c>
      <c r="I109" s="4" t="n">
        <f aca="false">E109*G109*C109</f>
        <v>0</v>
      </c>
      <c r="J109" s="4" t="s">
        <v>97</v>
      </c>
      <c r="K109" s="48"/>
      <c r="L109" s="49"/>
      <c r="M109" s="49"/>
      <c r="N109" s="50"/>
      <c r="O109" s="49"/>
      <c r="P109" s="49"/>
      <c r="Q109" s="67"/>
      <c r="R109" s="1375"/>
    </row>
    <row r="110" customFormat="false" ht="12.75" hidden="true" customHeight="false" outlineLevel="0" collapsed="false">
      <c r="A110" s="46"/>
      <c r="B110" s="1441"/>
      <c r="C110" s="4"/>
      <c r="D110" s="4" t="s">
        <v>94</v>
      </c>
      <c r="E110" s="61"/>
      <c r="F110" s="4" t="s">
        <v>95</v>
      </c>
      <c r="G110" s="4" t="n">
        <v>12</v>
      </c>
      <c r="H110" s="4" t="s">
        <v>96</v>
      </c>
      <c r="I110" s="4" t="n">
        <f aca="false">E110*G110*C110</f>
        <v>0</v>
      </c>
      <c r="J110" s="4" t="s">
        <v>97</v>
      </c>
      <c r="K110" s="48"/>
      <c r="L110" s="49"/>
      <c r="M110" s="49"/>
      <c r="N110" s="50"/>
      <c r="O110" s="49"/>
      <c r="P110" s="49"/>
      <c r="Q110" s="216"/>
      <c r="R110" s="1375"/>
    </row>
    <row r="111" customFormat="false" ht="12.75" hidden="true" customHeight="false" outlineLevel="0" collapsed="false">
      <c r="A111" s="46"/>
      <c r="B111" s="1441"/>
      <c r="C111" s="61"/>
      <c r="D111" s="61" t="s">
        <v>94</v>
      </c>
      <c r="E111" s="61"/>
      <c r="F111" s="4" t="s">
        <v>146</v>
      </c>
      <c r="G111" s="61"/>
      <c r="H111" s="61"/>
      <c r="I111" s="61" t="n">
        <f aca="false">E111*C111</f>
        <v>0</v>
      </c>
      <c r="J111" s="61" t="s">
        <v>97</v>
      </c>
      <c r="K111" s="48"/>
      <c r="L111" s="49"/>
      <c r="M111" s="49"/>
      <c r="N111" s="50"/>
      <c r="O111" s="49"/>
      <c r="P111" s="49"/>
      <c r="Q111" s="216"/>
      <c r="R111" s="1375"/>
    </row>
    <row r="112" customFormat="false" ht="12.75" hidden="true" customHeight="false" outlineLevel="0" collapsed="false">
      <c r="A112" s="46"/>
      <c r="B112" s="1441"/>
      <c r="C112" s="4"/>
      <c r="D112" s="4" t="s">
        <v>94</v>
      </c>
      <c r="E112" s="61"/>
      <c r="F112" s="4" t="s">
        <v>146</v>
      </c>
      <c r="G112" s="4"/>
      <c r="H112" s="4"/>
      <c r="I112" s="4" t="n">
        <f aca="false">C112*E112</f>
        <v>0</v>
      </c>
      <c r="J112" s="4" t="s">
        <v>97</v>
      </c>
      <c r="K112" s="48"/>
      <c r="L112" s="49"/>
      <c r="M112" s="49"/>
      <c r="N112" s="50"/>
      <c r="O112" s="49"/>
      <c r="P112" s="49"/>
      <c r="Q112" s="216"/>
      <c r="R112" s="1375"/>
    </row>
    <row r="113" s="57" customFormat="true" ht="12.75" hidden="true" customHeight="false" outlineLevel="0" collapsed="false">
      <c r="A113" s="1453" t="s">
        <v>164</v>
      </c>
      <c r="B113" s="1431" t="s">
        <v>1356</v>
      </c>
      <c r="C113" s="1431"/>
      <c r="D113" s="1431"/>
      <c r="E113" s="1431"/>
      <c r="F113" s="1431"/>
      <c r="G113" s="1431"/>
      <c r="H113" s="1431"/>
      <c r="I113" s="1433" t="n">
        <f aca="false">SUM(I109:I112)</f>
        <v>0</v>
      </c>
      <c r="J113" s="1433" t="s">
        <v>97</v>
      </c>
      <c r="K113" s="1434" t="n">
        <f aca="false">SUM(L113:P113)</f>
        <v>0</v>
      </c>
      <c r="L113" s="1435"/>
      <c r="M113" s="1435"/>
      <c r="N113" s="1435"/>
      <c r="O113" s="1435"/>
      <c r="P113" s="1435"/>
      <c r="Q113" s="1403"/>
      <c r="R113" s="1712"/>
    </row>
    <row r="114" customFormat="false" ht="12.75" hidden="true" customHeight="false" outlineLevel="0" collapsed="false">
      <c r="A114" s="1449" t="s">
        <v>172</v>
      </c>
      <c r="B114" s="1430" t="s">
        <v>173</v>
      </c>
      <c r="C114" s="1430"/>
      <c r="D114" s="1430"/>
      <c r="E114" s="1430"/>
      <c r="F114" s="1430"/>
      <c r="G114" s="1430"/>
      <c r="H114" s="1430"/>
      <c r="I114" s="1430"/>
      <c r="J114" s="1430"/>
      <c r="K114" s="159"/>
      <c r="L114" s="49"/>
      <c r="M114" s="49"/>
      <c r="N114" s="50"/>
      <c r="O114" s="49"/>
      <c r="P114" s="49"/>
      <c r="Q114" s="216"/>
      <c r="R114" s="1375"/>
    </row>
    <row r="115" customFormat="false" ht="12.75" hidden="true" customHeight="false" outlineLevel="0" collapsed="false">
      <c r="A115" s="147"/>
      <c r="B115" s="1474" t="s">
        <v>174</v>
      </c>
      <c r="C115" s="1474"/>
      <c r="D115" s="1474"/>
      <c r="E115" s="1474"/>
      <c r="F115" s="1474"/>
      <c r="G115" s="1474"/>
      <c r="H115" s="1474"/>
      <c r="I115" s="1474"/>
      <c r="J115" s="1474"/>
      <c r="K115" s="159"/>
      <c r="L115" s="49"/>
      <c r="M115" s="49"/>
      <c r="N115" s="50"/>
      <c r="O115" s="49"/>
      <c r="P115" s="49"/>
      <c r="Q115" s="216"/>
      <c r="R115" s="1375"/>
    </row>
    <row r="116" s="57" customFormat="true" ht="12.75" hidden="true" customHeight="false" outlineLevel="0" collapsed="false">
      <c r="A116" s="147"/>
      <c r="B116" s="80" t="s">
        <v>175</v>
      </c>
      <c r="C116" s="142"/>
      <c r="D116" s="4"/>
      <c r="E116" s="222"/>
      <c r="F116" s="4"/>
      <c r="G116" s="222"/>
      <c r="H116" s="222"/>
      <c r="I116" s="4"/>
      <c r="J116" s="4"/>
      <c r="K116" s="159"/>
      <c r="L116" s="55"/>
      <c r="M116" s="55"/>
      <c r="N116" s="56"/>
      <c r="O116" s="55"/>
      <c r="P116" s="55"/>
      <c r="Q116" s="1404"/>
      <c r="R116" s="1712"/>
    </row>
    <row r="117" customFormat="false" ht="12.75" hidden="true" customHeight="false" outlineLevel="0" collapsed="false">
      <c r="A117" s="1456" t="s">
        <v>172</v>
      </c>
      <c r="B117" s="1497" t="s">
        <v>1357</v>
      </c>
      <c r="C117" s="1497"/>
      <c r="D117" s="1497"/>
      <c r="E117" s="1497"/>
      <c r="F117" s="1497"/>
      <c r="G117" s="1497"/>
      <c r="H117" s="1497"/>
      <c r="I117" s="1499" t="n">
        <v>0</v>
      </c>
      <c r="J117" s="1499" t="s">
        <v>97</v>
      </c>
      <c r="K117" s="1500" t="n">
        <f aca="false">SUM(L117:P117)</f>
        <v>0</v>
      </c>
      <c r="L117" s="1501"/>
      <c r="M117" s="1501"/>
      <c r="N117" s="1501"/>
      <c r="O117" s="1501"/>
      <c r="P117" s="1501"/>
      <c r="Q117" s="67"/>
      <c r="R117" s="1375"/>
    </row>
    <row r="118" customFormat="false" ht="13.5" hidden="false" customHeight="false" outlineLevel="0" collapsed="false">
      <c r="A118" s="1492" t="s">
        <v>176</v>
      </c>
      <c r="B118" s="1720" t="s">
        <v>177</v>
      </c>
      <c r="C118" s="1720"/>
      <c r="D118" s="1720"/>
      <c r="E118" s="1720"/>
      <c r="F118" s="1720"/>
      <c r="G118" s="1720"/>
      <c r="H118" s="1720"/>
      <c r="I118" s="1494" t="n">
        <f aca="false">SUM(I69,I77,I80,I83,I86,I91,I103,I107,I113,I117)</f>
        <v>98561283</v>
      </c>
      <c r="J118" s="1494" t="s">
        <v>97</v>
      </c>
      <c r="K118" s="1447" t="n">
        <f aca="false">SUM(L118:P118)</f>
        <v>98561283</v>
      </c>
      <c r="L118" s="1448" t="n">
        <f aca="false">SUM(L117,L113,L107,L103,L91,L86,L83,L80,L77,L69)</f>
        <v>0</v>
      </c>
      <c r="M118" s="1448" t="n">
        <f aca="false">SUM(M117,M113,M107,M103,M91,M86,M83,M80,M77,M69)</f>
        <v>14129625</v>
      </c>
      <c r="N118" s="1448" t="n">
        <f aca="false">SUM(N117,N113,N107,N103,N91,N86,N83,N80,N77,N69)</f>
        <v>67473957</v>
      </c>
      <c r="O118" s="1448" t="n">
        <f aca="false">SUM(O117,O113,O107,O103,O91,O86,O83,O80,O77,O69)</f>
        <v>2594325</v>
      </c>
      <c r="P118" s="1448" t="n">
        <f aca="false">SUM(P117,P113,P107,P103,P91,P86,P83,P80,P77,P69)</f>
        <v>14363376</v>
      </c>
      <c r="Q118" s="216"/>
      <c r="R118" s="1375"/>
    </row>
    <row r="119" s="57" customFormat="true" ht="15" hidden="false" customHeight="false" outlineLevel="0" collapsed="false">
      <c r="A119" s="1520" t="s">
        <v>178</v>
      </c>
      <c r="B119" s="1628" t="s">
        <v>179</v>
      </c>
      <c r="C119" s="1721"/>
      <c r="D119" s="1721"/>
      <c r="E119" s="1721"/>
      <c r="F119" s="1721"/>
      <c r="G119" s="1721"/>
      <c r="H119" s="1721"/>
      <c r="I119" s="1722"/>
      <c r="J119" s="1722"/>
      <c r="K119" s="1723"/>
      <c r="L119" s="1508"/>
      <c r="M119" s="1508"/>
      <c r="N119" s="1508"/>
      <c r="O119" s="1508"/>
      <c r="P119" s="1508"/>
      <c r="Q119" s="1404"/>
      <c r="R119" s="1712"/>
    </row>
    <row r="120" s="57" customFormat="true" ht="12.75" hidden="false" customHeight="false" outlineLevel="0" collapsed="false">
      <c r="A120" s="1429" t="s">
        <v>194</v>
      </c>
      <c r="B120" s="1724" t="s">
        <v>195</v>
      </c>
      <c r="C120" s="1724"/>
      <c r="D120" s="1724"/>
      <c r="E120" s="1724"/>
      <c r="F120" s="1724"/>
      <c r="G120" s="1724"/>
      <c r="H120" s="1724"/>
      <c r="I120" s="1717"/>
      <c r="J120" s="1717"/>
      <c r="K120" s="48"/>
      <c r="L120" s="516"/>
      <c r="M120" s="516"/>
      <c r="N120" s="516"/>
      <c r="O120" s="516"/>
      <c r="P120" s="516"/>
      <c r="Q120" s="1403"/>
      <c r="R120" s="1712"/>
    </row>
    <row r="121" customFormat="false" ht="12.75" hidden="false" customHeight="false" outlineLevel="0" collapsed="false">
      <c r="A121" s="147"/>
      <c r="B121" s="4" t="s">
        <v>196</v>
      </c>
      <c r="C121" s="4"/>
      <c r="D121" s="4"/>
      <c r="E121" s="4"/>
      <c r="F121" s="4"/>
      <c r="G121" s="4"/>
      <c r="H121" s="4"/>
      <c r="I121" s="4"/>
      <c r="J121" s="4"/>
      <c r="K121" s="48"/>
      <c r="L121" s="49"/>
      <c r="M121" s="49"/>
      <c r="N121" s="50"/>
      <c r="O121" s="49"/>
      <c r="P121" s="49"/>
      <c r="Q121" s="67"/>
      <c r="R121" s="1375"/>
    </row>
    <row r="122" customFormat="false" ht="12.75" hidden="true" customHeight="false" outlineLevel="0" collapsed="false">
      <c r="A122" s="189"/>
      <c r="B122" s="4"/>
      <c r="C122" s="4"/>
      <c r="D122" s="4" t="s">
        <v>94</v>
      </c>
      <c r="E122" s="4"/>
      <c r="F122" s="67" t="s">
        <v>95</v>
      </c>
      <c r="G122" s="4" t="n">
        <v>10</v>
      </c>
      <c r="H122" s="67" t="s">
        <v>96</v>
      </c>
      <c r="I122" s="4" t="n">
        <f aca="false">E122*G122</f>
        <v>0</v>
      </c>
      <c r="J122" s="4" t="s">
        <v>97</v>
      </c>
      <c r="K122" s="48"/>
      <c r="L122" s="49"/>
      <c r="M122" s="49"/>
      <c r="N122" s="50" t="n">
        <f aca="false">I122</f>
        <v>0</v>
      </c>
      <c r="O122" s="49"/>
      <c r="P122" s="49"/>
      <c r="Q122" s="216"/>
      <c r="R122" s="1375"/>
    </row>
    <row r="123" customFormat="false" ht="12.75" hidden="false" customHeight="false" outlineLevel="0" collapsed="false">
      <c r="A123" s="189"/>
      <c r="B123" s="4" t="s">
        <v>1358</v>
      </c>
      <c r="C123" s="4" t="n">
        <v>1</v>
      </c>
      <c r="D123" s="4" t="s">
        <v>94</v>
      </c>
      <c r="E123" s="4" t="n">
        <v>40000</v>
      </c>
      <c r="F123" s="67" t="s">
        <v>95</v>
      </c>
      <c r="G123" s="4" t="n">
        <v>12</v>
      </c>
      <c r="H123" s="67" t="s">
        <v>96</v>
      </c>
      <c r="I123" s="80" t="n">
        <f aca="false">E123*G123</f>
        <v>480000</v>
      </c>
      <c r="J123" s="4" t="s">
        <v>97</v>
      </c>
      <c r="K123" s="48"/>
      <c r="L123" s="49"/>
      <c r="M123" s="49"/>
      <c r="N123" s="50" t="n">
        <f aca="false">I123</f>
        <v>480000</v>
      </c>
      <c r="O123" s="49"/>
      <c r="P123" s="49"/>
      <c r="Q123" s="216"/>
      <c r="R123" s="1375"/>
    </row>
    <row r="124" s="57" customFormat="true" ht="12.75" hidden="true" customHeight="false" outlineLevel="0" collapsed="false">
      <c r="A124" s="147"/>
      <c r="B124" s="4" t="s">
        <v>200</v>
      </c>
      <c r="C124" s="4"/>
      <c r="D124" s="4"/>
      <c r="E124" s="4"/>
      <c r="F124" s="4"/>
      <c r="G124" s="4"/>
      <c r="H124" s="4"/>
      <c r="I124" s="4"/>
      <c r="J124" s="4" t="s">
        <v>97</v>
      </c>
      <c r="K124" s="48"/>
      <c r="L124" s="55"/>
      <c r="M124" s="55"/>
      <c r="N124" s="56"/>
      <c r="O124" s="55"/>
      <c r="P124" s="55"/>
      <c r="Q124" s="1403"/>
      <c r="R124" s="1712"/>
    </row>
    <row r="125" customFormat="false" ht="12.75" hidden="true" customHeight="false" outlineLevel="0" collapsed="false">
      <c r="A125" s="147"/>
      <c r="B125" s="4"/>
      <c r="C125" s="4"/>
      <c r="D125" s="4"/>
      <c r="E125" s="4"/>
      <c r="F125" s="4"/>
      <c r="G125" s="4"/>
      <c r="H125" s="4"/>
      <c r="I125" s="4"/>
      <c r="J125" s="4" t="s">
        <v>97</v>
      </c>
      <c r="K125" s="48"/>
      <c r="L125" s="49"/>
      <c r="M125" s="49"/>
      <c r="N125" s="50"/>
      <c r="O125" s="49"/>
      <c r="P125" s="49"/>
      <c r="Q125" s="67"/>
      <c r="R125" s="1375"/>
    </row>
    <row r="126" customFormat="false" ht="13.5" hidden="false" customHeight="false" outlineLevel="0" collapsed="false">
      <c r="A126" s="1492" t="s">
        <v>194</v>
      </c>
      <c r="B126" s="1493" t="s">
        <v>103</v>
      </c>
      <c r="C126" s="1493"/>
      <c r="D126" s="1493"/>
      <c r="E126" s="1493"/>
      <c r="F126" s="1493"/>
      <c r="G126" s="1493"/>
      <c r="H126" s="1493"/>
      <c r="I126" s="1495" t="n">
        <f aca="false">SUM(I121:I125)</f>
        <v>480000</v>
      </c>
      <c r="J126" s="1725" t="s">
        <v>97</v>
      </c>
      <c r="K126" s="1437" t="n">
        <f aca="false">SUM(L126:P126)</f>
        <v>480000</v>
      </c>
      <c r="L126" s="1496" t="n">
        <f aca="false">SUM(L121:L125)</f>
        <v>0</v>
      </c>
      <c r="M126" s="1496" t="n">
        <f aca="false">SUM(M121:M125)</f>
        <v>0</v>
      </c>
      <c r="N126" s="1496" t="n">
        <f aca="false">SUM(N121:N125)</f>
        <v>480000</v>
      </c>
      <c r="O126" s="1496" t="n">
        <f aca="false">SUM(O121:O125)</f>
        <v>0</v>
      </c>
      <c r="P126" s="1496" t="n">
        <f aca="false">SUM(P121:P125)</f>
        <v>0</v>
      </c>
      <c r="Q126" s="67"/>
      <c r="R126" s="1375"/>
    </row>
    <row r="127" customFormat="false" ht="12.75" hidden="true" customHeight="false" outlineLevel="0" collapsed="false">
      <c r="A127" s="1429" t="s">
        <v>204</v>
      </c>
      <c r="B127" s="1724" t="s">
        <v>205</v>
      </c>
      <c r="C127" s="1724"/>
      <c r="D127" s="1724"/>
      <c r="E127" s="1724"/>
      <c r="F127" s="1717"/>
      <c r="G127" s="1717"/>
      <c r="H127" s="1717"/>
      <c r="I127" s="1717"/>
      <c r="J127" s="1717"/>
      <c r="K127" s="48"/>
      <c r="L127" s="49"/>
      <c r="M127" s="49"/>
      <c r="N127" s="50"/>
      <c r="O127" s="49"/>
      <c r="P127" s="49"/>
      <c r="Q127" s="216"/>
      <c r="R127" s="1375"/>
    </row>
    <row r="128" s="57" customFormat="true" ht="12.75" hidden="true" customHeight="false" outlineLevel="0" collapsed="false">
      <c r="A128" s="1726"/>
      <c r="B128" s="67"/>
      <c r="C128" s="67" t="n">
        <v>0</v>
      </c>
      <c r="D128" s="67" t="s">
        <v>94</v>
      </c>
      <c r="E128" s="67"/>
      <c r="F128" s="67" t="s">
        <v>95</v>
      </c>
      <c r="G128" s="67" t="n">
        <v>8</v>
      </c>
      <c r="H128" s="67" t="s">
        <v>96</v>
      </c>
      <c r="I128" s="4" t="n">
        <f aca="false">C128*E128*G128</f>
        <v>0</v>
      </c>
      <c r="J128" s="4" t="s">
        <v>97</v>
      </c>
      <c r="K128" s="48"/>
      <c r="L128" s="55"/>
      <c r="M128" s="55"/>
      <c r="N128" s="56"/>
      <c r="O128" s="55"/>
      <c r="P128" s="49"/>
      <c r="Q128" s="1403"/>
      <c r="R128" s="1712"/>
    </row>
    <row r="129" customFormat="false" ht="13.5" hidden="true" customHeight="false" outlineLevel="0" collapsed="false">
      <c r="A129" s="1492" t="s">
        <v>204</v>
      </c>
      <c r="B129" s="1493" t="s">
        <v>103</v>
      </c>
      <c r="C129" s="1493"/>
      <c r="D129" s="1493"/>
      <c r="E129" s="1493"/>
      <c r="F129" s="1493"/>
      <c r="G129" s="1493"/>
      <c r="H129" s="1493"/>
      <c r="I129" s="1495" t="n">
        <f aca="false">SUM(I120:I120,I128)</f>
        <v>0</v>
      </c>
      <c r="J129" s="1495" t="s">
        <v>97</v>
      </c>
      <c r="K129" s="1437" t="n">
        <f aca="false">SUM(L129:P129)</f>
        <v>0</v>
      </c>
      <c r="L129" s="1496" t="n">
        <f aca="false">SUM(L128)</f>
        <v>0</v>
      </c>
      <c r="M129" s="1496" t="n">
        <f aca="false">SUM(M128)</f>
        <v>0</v>
      </c>
      <c r="N129" s="1496" t="n">
        <f aca="false">SUM(N128)</f>
        <v>0</v>
      </c>
      <c r="O129" s="1496" t="n">
        <f aca="false">SUM(O128)</f>
        <v>0</v>
      </c>
      <c r="P129" s="1496" t="n">
        <f aca="false">SUM(P128)</f>
        <v>0</v>
      </c>
      <c r="Q129" s="67"/>
      <c r="R129" s="1375"/>
    </row>
    <row r="130" customFormat="false" ht="15.75" hidden="false" customHeight="false" outlineLevel="0" collapsed="false">
      <c r="A130" s="1475" t="s">
        <v>178</v>
      </c>
      <c r="B130" s="1727" t="s">
        <v>210</v>
      </c>
      <c r="C130" s="1476"/>
      <c r="D130" s="1476"/>
      <c r="E130" s="1476"/>
      <c r="F130" s="1476"/>
      <c r="G130" s="1476"/>
      <c r="H130" s="1476"/>
      <c r="I130" s="1478" t="n">
        <f aca="false">I126+I129</f>
        <v>480000</v>
      </c>
      <c r="J130" s="1478" t="s">
        <v>97</v>
      </c>
      <c r="K130" s="1728" t="n">
        <f aca="false">SUM(L130:P130)</f>
        <v>480000</v>
      </c>
      <c r="L130" s="562" t="n">
        <f aca="false">SUM(L126,L129)</f>
        <v>0</v>
      </c>
      <c r="M130" s="562" t="n">
        <f aca="false">SUM(M126,M129)</f>
        <v>0</v>
      </c>
      <c r="N130" s="562" t="n">
        <f aca="false">SUM(N126,N129)</f>
        <v>480000</v>
      </c>
      <c r="O130" s="562" t="n">
        <f aca="false">SUM(O126,O129)</f>
        <v>0</v>
      </c>
      <c r="P130" s="562" t="n">
        <f aca="false">SUM(P126,P129)</f>
        <v>0</v>
      </c>
      <c r="Q130" s="216"/>
      <c r="R130" s="1375"/>
    </row>
    <row r="131" s="57" customFormat="true" ht="18.75" hidden="false" customHeight="false" outlineLevel="0" collapsed="false">
      <c r="A131" s="1380" t="s">
        <v>87</v>
      </c>
      <c r="B131" s="1502" t="s">
        <v>88</v>
      </c>
      <c r="C131" s="560"/>
      <c r="D131" s="560"/>
      <c r="E131" s="560"/>
      <c r="F131" s="560"/>
      <c r="G131" s="560"/>
      <c r="H131" s="560"/>
      <c r="I131" s="561" t="n">
        <f aca="false">SUM(I118,I130)</f>
        <v>99041283</v>
      </c>
      <c r="J131" s="560" t="s">
        <v>97</v>
      </c>
      <c r="K131" s="1479" t="n">
        <f aca="false">SUM(L131:P131)</f>
        <v>99041283</v>
      </c>
      <c r="L131" s="1729" t="n">
        <f aca="false">SUM(L118,L130)</f>
        <v>0</v>
      </c>
      <c r="M131" s="1729" t="n">
        <f aca="false">SUM(M118,M130)</f>
        <v>14129625</v>
      </c>
      <c r="N131" s="562" t="n">
        <f aca="false">SUM(N118,N130)</f>
        <v>67953957</v>
      </c>
      <c r="O131" s="1729" t="n">
        <f aca="false">SUM(O118,O130)</f>
        <v>2594325</v>
      </c>
      <c r="P131" s="1729" t="n">
        <f aca="false">SUM(P118,P130)</f>
        <v>14363376</v>
      </c>
      <c r="Q131" s="1403"/>
      <c r="R131" s="1712"/>
    </row>
    <row r="132" s="57" customFormat="true" ht="18.75" hidden="false" customHeight="false" outlineLevel="0" collapsed="false">
      <c r="A132" s="1380" t="s">
        <v>211</v>
      </c>
      <c r="B132" s="1381" t="s">
        <v>212</v>
      </c>
      <c r="C132" s="1381"/>
      <c r="D132" s="1381"/>
      <c r="E132" s="1381"/>
      <c r="F132" s="1381"/>
      <c r="G132" s="1381"/>
      <c r="H132" s="1381"/>
      <c r="I132" s="1381"/>
      <c r="J132" s="1381"/>
      <c r="K132" s="1391"/>
      <c r="L132" s="1606"/>
      <c r="M132" s="1606"/>
      <c r="N132" s="1730"/>
      <c r="O132" s="1606"/>
      <c r="P132" s="1606"/>
      <c r="Q132" s="1403"/>
      <c r="R132" s="1712"/>
    </row>
    <row r="133" s="57" customFormat="true" ht="12.75" hidden="false" customHeight="false" outlineLevel="0" collapsed="false">
      <c r="A133" s="189"/>
      <c r="B133" s="1731" t="s">
        <v>1229</v>
      </c>
      <c r="C133" s="1731"/>
      <c r="D133" s="1731"/>
      <c r="E133" s="1731"/>
      <c r="F133" s="1731"/>
      <c r="G133" s="1731"/>
      <c r="H133" s="1731"/>
      <c r="I133" s="1731"/>
      <c r="J133" s="1731"/>
      <c r="K133" s="48"/>
      <c r="L133" s="49"/>
      <c r="M133" s="49"/>
      <c r="N133" s="50"/>
      <c r="O133" s="49"/>
      <c r="P133" s="49"/>
      <c r="Q133" s="216"/>
      <c r="R133" s="1375"/>
    </row>
    <row r="134" s="57" customFormat="true" ht="12.75" hidden="false" customHeight="false" outlineLevel="0" collapsed="false">
      <c r="A134" s="147"/>
      <c r="B134" s="76" t="s">
        <v>1359</v>
      </c>
      <c r="C134" s="76"/>
      <c r="D134" s="76"/>
      <c r="E134" s="76"/>
      <c r="F134" s="76"/>
      <c r="G134" s="76"/>
      <c r="H134" s="76"/>
      <c r="I134" s="76"/>
      <c r="J134" s="76"/>
      <c r="K134" s="48"/>
      <c r="L134" s="55"/>
      <c r="M134" s="55"/>
      <c r="N134" s="56"/>
      <c r="O134" s="55"/>
      <c r="P134" s="55"/>
      <c r="Q134" s="1403"/>
      <c r="R134" s="1712"/>
    </row>
    <row r="135" customFormat="false" ht="12.75" hidden="false" customHeight="false" outlineLevel="0" collapsed="false">
      <c r="A135" s="147"/>
      <c r="B135" s="269" t="s">
        <v>1360</v>
      </c>
      <c r="C135" s="270"/>
      <c r="D135" s="270"/>
      <c r="E135" s="220" t="n">
        <f aca="false">+E10+E13+E15+E17+E19+E21+E23+E25+E27+E29+E31+E33+E35+E36+E38+E40+E44+E54+E55+E58+E56+E123</f>
        <v>6364300</v>
      </c>
      <c r="F135" s="270"/>
      <c r="G135" s="270"/>
      <c r="H135" s="270"/>
      <c r="I135" s="202" t="n">
        <f aca="false">E135*0.13</f>
        <v>827359</v>
      </c>
      <c r="J135" s="272"/>
      <c r="K135" s="48"/>
      <c r="L135" s="49"/>
      <c r="M135" s="49"/>
      <c r="N135" s="50"/>
      <c r="O135" s="49"/>
      <c r="P135" s="49"/>
      <c r="Q135" s="67"/>
      <c r="R135" s="1375"/>
    </row>
    <row r="136" customFormat="false" ht="12.75" hidden="false" customHeight="false" outlineLevel="0" collapsed="false">
      <c r="A136" s="186"/>
      <c r="B136" s="69" t="s">
        <v>103</v>
      </c>
      <c r="C136" s="69"/>
      <c r="D136" s="69"/>
      <c r="E136" s="69"/>
      <c r="F136" s="69"/>
      <c r="G136" s="69"/>
      <c r="H136" s="69"/>
      <c r="I136" s="192" t="n">
        <f aca="false">+I135</f>
        <v>827359</v>
      </c>
      <c r="J136" s="191" t="s">
        <v>97</v>
      </c>
      <c r="K136" s="114" t="n">
        <f aca="false">SUM(L136:P136)</f>
        <v>827359</v>
      </c>
      <c r="L136" s="72" t="n">
        <f aca="false">ROUND(SUM(L10,L13,L15,L17,L19,L21,L23,L25,L27,L29,L31,L33,L35/12,L36,L38,L40/12,L44/12,L59/12,L123/12)*0.155,0)</f>
        <v>0</v>
      </c>
      <c r="M136" s="72" t="n">
        <f aca="false">ROUND(SUM(M10,M13,M15,M17,M19,M21,M23,M25,M27,M29,M31,M33,M35/12,M36,M38,M40/12,M44/12,M56,M123/12)*0.13,0)</f>
        <v>137995</v>
      </c>
      <c r="N136" s="72" t="n">
        <f aca="false">ROUND(SUM(N10,N13,N15,N17,N19,N21,N23,N25,N27,N29,N31,N33,N35/12,N36,N38,N40/12,N44/12,N56,(N54+N55+N58)/12,N123/12)*0.13,0)</f>
        <v>537264</v>
      </c>
      <c r="O136" s="72" t="n">
        <f aca="false">ROUND(SUM(O10,O13,O15,O17,O19,O21,O23,O25,O27,O29,O31,O33,O35/12,O36,O38,O40/12,O44/12,O56,(O54+O55+O58)/12,O123/12)*0.13,0)</f>
        <v>24440</v>
      </c>
      <c r="P136" s="72" t="n">
        <f aca="false">ROUND(SUM(P10,P13,P15,P17,P19,P21,P23,P25,P27,P29,P31,P33,P35/12,P36,P38,P40/12,P44/12,P56,(P54+P55+P58)/12,P123/12)*0.13,0)</f>
        <v>127660</v>
      </c>
      <c r="Q136" s="216"/>
      <c r="R136" s="1375"/>
    </row>
    <row r="137" customFormat="false" ht="12.75" hidden="false" customHeight="true" outlineLevel="0" collapsed="false">
      <c r="A137" s="189"/>
      <c r="B137" s="1731" t="s">
        <v>216</v>
      </c>
      <c r="C137" s="1731"/>
      <c r="D137" s="1731"/>
      <c r="E137" s="1731"/>
      <c r="F137" s="1731"/>
      <c r="G137" s="1731"/>
      <c r="H137" s="1731"/>
      <c r="I137" s="1731"/>
      <c r="J137" s="1731"/>
      <c r="K137" s="48"/>
      <c r="L137" s="49"/>
      <c r="M137" s="49"/>
      <c r="N137" s="50"/>
      <c r="O137" s="49"/>
      <c r="P137" s="49"/>
      <c r="Q137" s="216"/>
      <c r="R137" s="1375"/>
    </row>
    <row r="138" customFormat="false" ht="12.75" hidden="false" customHeight="true" outlineLevel="0" collapsed="false">
      <c r="A138" s="147"/>
      <c r="B138" s="76" t="s">
        <v>214</v>
      </c>
      <c r="C138" s="76"/>
      <c r="D138" s="76"/>
      <c r="E138" s="76"/>
      <c r="F138" s="76"/>
      <c r="G138" s="76"/>
      <c r="H138" s="76"/>
      <c r="I138" s="76"/>
      <c r="J138" s="76"/>
      <c r="K138" s="48"/>
      <c r="L138" s="55"/>
      <c r="M138" s="55"/>
      <c r="N138" s="56"/>
      <c r="O138" s="55"/>
      <c r="P138" s="55"/>
      <c r="Q138" s="216"/>
      <c r="R138" s="1375"/>
    </row>
    <row r="139" customFormat="false" ht="12.75" hidden="false" customHeight="false" outlineLevel="0" collapsed="false">
      <c r="A139" s="147"/>
      <c r="B139" s="269" t="s">
        <v>1360</v>
      </c>
      <c r="C139" s="270"/>
      <c r="D139" s="270"/>
      <c r="E139" s="271" t="n">
        <f aca="false">+I11+I14+I16+I18+I20+I22+I24+I26+I28+I30+I32+I34+I37+I39+(E44*11)+(E54*11)+(E55*11)+I57+(E58*11)+I72+I73+I41+I42+I89+I90+E123*11</f>
        <v>89753858</v>
      </c>
      <c r="F139" s="270"/>
      <c r="G139" s="270"/>
      <c r="H139" s="270"/>
      <c r="I139" s="202" t="n">
        <f aca="false">E139*0.13</f>
        <v>11668001.54</v>
      </c>
      <c r="J139" s="272"/>
      <c r="K139" s="48"/>
      <c r="L139" s="49"/>
      <c r="M139" s="49"/>
      <c r="N139" s="50"/>
      <c r="O139" s="49"/>
      <c r="P139" s="49"/>
      <c r="Q139" s="216"/>
      <c r="R139" s="1375"/>
    </row>
    <row r="140" customFormat="false" ht="12.75" hidden="false" customHeight="false" outlineLevel="0" collapsed="false">
      <c r="A140" s="186"/>
      <c r="B140" s="69" t="s">
        <v>103</v>
      </c>
      <c r="C140" s="69"/>
      <c r="D140" s="69"/>
      <c r="E140" s="69"/>
      <c r="F140" s="69"/>
      <c r="G140" s="69"/>
      <c r="H140" s="69"/>
      <c r="I140" s="192" t="n">
        <f aca="false">+I139</f>
        <v>11668001.54</v>
      </c>
      <c r="J140" s="191" t="s">
        <v>97</v>
      </c>
      <c r="K140" s="114" t="n">
        <f aca="false">SUM(L140:P140)</f>
        <v>11668002</v>
      </c>
      <c r="L140" s="72" t="n">
        <f aca="false">ROUND(SUM(L11,L14,L16,L18,L20,L24,L26,L28,L30,L32,L34,L37,L39,L41,L44/12*11,L22,(L54+L55+L58)/12*11,L57,L72:L73,L89:L90,L123/12*11)*0.13,0)</f>
        <v>0</v>
      </c>
      <c r="M140" s="72" t="n">
        <f aca="false">ROUND(SUM(M11,M14,M16,M18,M20,M24,M26,M28,M30,M32,M34,M37,M39,M41,M44/12*11,M22,(M54+M55+M58)/12*11,M57,M72:M73,M89:M90,M123/12*11)*0.13,0)</f>
        <v>1648075</v>
      </c>
      <c r="N140" s="72" t="n">
        <f aca="false">ROUND(SUM(N11,N14,N16,N18,N20,N24,N26,N28,N30,N32,N34,N37,N39,N41,N44/12*11,N22,(N54+N55+N58)/12*11,N57,N72:N73,N89:N90,N123/12*11)*0.13,0)+1</f>
        <v>8062020</v>
      </c>
      <c r="O140" s="72" t="n">
        <f aca="false">ROUND(SUM(O11,O14,O16,O18,O20,O24,O26,O28,O30,O32,O34,O37,O39,O41,O44/12*11,O22,(O54+O55+O58)/12*11,O57,O72:O73,O89:O90,O123/12*11)*0.13,0)</f>
        <v>294866</v>
      </c>
      <c r="P140" s="72" t="n">
        <f aca="false">ROUND(SUM(P11,P14,P16,P18,P20,P24,P26,P28,P30,P32,P34,P37,P39,P41,P44/12*11,P22,(P54+P55+P58)/12*11,P57,P72:P73,P89:P90,P123/12*11)*0.13,0)</f>
        <v>1663041</v>
      </c>
      <c r="Q140" s="216"/>
      <c r="R140" s="1375"/>
    </row>
    <row r="141" customFormat="false" ht="12.75" hidden="false" customHeight="false" outlineLevel="0" collapsed="false">
      <c r="A141" s="189"/>
      <c r="B141" s="1731" t="s">
        <v>1361</v>
      </c>
      <c r="C141" s="1731"/>
      <c r="D141" s="1731"/>
      <c r="E141" s="1731"/>
      <c r="F141" s="1731"/>
      <c r="G141" s="1731"/>
      <c r="H141" s="1731"/>
      <c r="I141" s="1731"/>
      <c r="J141" s="1731"/>
      <c r="K141" s="48"/>
      <c r="L141" s="49"/>
      <c r="M141" s="49"/>
      <c r="N141" s="50"/>
      <c r="O141" s="49"/>
      <c r="P141" s="49"/>
      <c r="Q141" s="216"/>
      <c r="R141" s="1375"/>
    </row>
    <row r="142" customFormat="false" ht="12.75" hidden="false" customHeight="false" outlineLevel="0" collapsed="false">
      <c r="A142" s="147"/>
      <c r="B142" s="76" t="s">
        <v>214</v>
      </c>
      <c r="C142" s="76"/>
      <c r="D142" s="76"/>
      <c r="E142" s="76"/>
      <c r="F142" s="76"/>
      <c r="G142" s="76"/>
      <c r="H142" s="76"/>
      <c r="I142" s="76"/>
      <c r="J142" s="76"/>
      <c r="K142" s="48"/>
      <c r="L142" s="55"/>
      <c r="M142" s="55"/>
      <c r="N142" s="56"/>
      <c r="O142" s="55"/>
      <c r="P142" s="55"/>
      <c r="Q142" s="216"/>
      <c r="R142" s="1375"/>
    </row>
    <row r="143" customFormat="false" ht="12.75" hidden="false" customHeight="false" outlineLevel="0" collapsed="false">
      <c r="A143" s="147"/>
      <c r="B143" s="269"/>
      <c r="C143" s="270"/>
      <c r="D143" s="270"/>
      <c r="E143" s="271" t="n">
        <f aca="false">SUM((I189*0.2*1.27*1.18)+I95)</f>
        <v>2052032.6</v>
      </c>
      <c r="F143" s="270"/>
      <c r="G143" s="270"/>
      <c r="H143" s="270"/>
      <c r="I143" s="202" t="n">
        <f aca="false">E143*0.13</f>
        <v>266764.238</v>
      </c>
      <c r="J143" s="272"/>
      <c r="K143" s="48"/>
      <c r="L143" s="49"/>
      <c r="M143" s="49"/>
      <c r="N143" s="50"/>
      <c r="O143" s="49"/>
      <c r="P143" s="49"/>
      <c r="Q143" s="216"/>
      <c r="R143" s="1375"/>
    </row>
    <row r="144" customFormat="false" ht="12.75" hidden="false" customHeight="false" outlineLevel="0" collapsed="false">
      <c r="A144" s="186"/>
      <c r="B144" s="69" t="s">
        <v>103</v>
      </c>
      <c r="C144" s="69"/>
      <c r="D144" s="69"/>
      <c r="E144" s="69"/>
      <c r="F144" s="69"/>
      <c r="G144" s="69"/>
      <c r="H144" s="69"/>
      <c r="I144" s="192" t="n">
        <f aca="false">+I143</f>
        <v>266764.238</v>
      </c>
      <c r="J144" s="191" t="s">
        <v>97</v>
      </c>
      <c r="K144" s="114" t="n">
        <f aca="false">SUM(L144:P144)</f>
        <v>266764.238</v>
      </c>
      <c r="L144" s="72" t="n">
        <f aca="false">SUM((L189*0.2*1.27*1.18)+L95)*0.13</f>
        <v>0</v>
      </c>
      <c r="M144" s="72" t="n">
        <f aca="false">SUM((M189*0.2*1.27*1.18)+M95)*0.13</f>
        <v>50781.25</v>
      </c>
      <c r="N144" s="72" t="n">
        <f aca="false">SUM((N189*0.2*1.27*1.18)+N95)*0.13</f>
        <v>144889.238</v>
      </c>
      <c r="O144" s="72" t="n">
        <f aca="false">SUM((O189*0.2*1.27*1.18)+O95)*0.13</f>
        <v>10156.25</v>
      </c>
      <c r="P144" s="72" t="n">
        <f aca="false">SUM((P189*0.2*1.27*1.18)+P95)*0.13</f>
        <v>60937.5</v>
      </c>
      <c r="Q144" s="216"/>
      <c r="R144" s="1375"/>
    </row>
    <row r="145" customFormat="false" ht="12.75" hidden="false" customHeight="false" outlineLevel="0" collapsed="false">
      <c r="A145" s="189"/>
      <c r="B145" s="1731" t="s">
        <v>1362</v>
      </c>
      <c r="C145" s="1731"/>
      <c r="D145" s="1731"/>
      <c r="E145" s="1731"/>
      <c r="F145" s="1731"/>
      <c r="G145" s="1731"/>
      <c r="H145" s="1731"/>
      <c r="I145" s="1731"/>
      <c r="J145" s="1731"/>
      <c r="K145" s="48"/>
      <c r="L145" s="49"/>
      <c r="M145" s="49"/>
      <c r="N145" s="50"/>
      <c r="O145" s="49"/>
      <c r="P145" s="49"/>
      <c r="Q145" s="216"/>
      <c r="R145" s="1375"/>
    </row>
    <row r="146" customFormat="false" ht="12.75" hidden="false" customHeight="false" outlineLevel="0" collapsed="false">
      <c r="A146" s="147"/>
      <c r="B146" s="76" t="s">
        <v>1142</v>
      </c>
      <c r="C146" s="76"/>
      <c r="D146" s="76"/>
      <c r="E146" s="76"/>
      <c r="F146" s="76"/>
      <c r="G146" s="76"/>
      <c r="H146" s="76"/>
      <c r="I146" s="76"/>
      <c r="J146" s="76"/>
      <c r="K146" s="48"/>
      <c r="L146" s="55"/>
      <c r="M146" s="55"/>
      <c r="N146" s="56"/>
      <c r="O146" s="55"/>
      <c r="P146" s="55"/>
      <c r="Q146" s="216"/>
      <c r="R146" s="1375"/>
    </row>
    <row r="147" customFormat="false" ht="12.75" hidden="false" customHeight="false" outlineLevel="0" collapsed="false">
      <c r="A147" s="147"/>
      <c r="B147" s="269"/>
      <c r="C147" s="270"/>
      <c r="D147" s="270"/>
      <c r="E147" s="271" t="n">
        <f aca="false">SUM(I189*0.2*1.27*1.18,I95)</f>
        <v>2052032.6</v>
      </c>
      <c r="F147" s="270"/>
      <c r="G147" s="270"/>
      <c r="H147" s="270"/>
      <c r="I147" s="202" t="n">
        <f aca="false">E147*0.15</f>
        <v>307804.89</v>
      </c>
      <c r="J147" s="272"/>
      <c r="K147" s="48"/>
      <c r="L147" s="49"/>
      <c r="M147" s="49"/>
      <c r="N147" s="50"/>
      <c r="O147" s="49"/>
      <c r="P147" s="49"/>
      <c r="Q147" s="216"/>
      <c r="R147" s="1375"/>
    </row>
    <row r="148" customFormat="false" ht="12.75" hidden="false" customHeight="false" outlineLevel="0" collapsed="false">
      <c r="A148" s="186"/>
      <c r="B148" s="69" t="s">
        <v>103</v>
      </c>
      <c r="C148" s="69"/>
      <c r="D148" s="69"/>
      <c r="E148" s="69"/>
      <c r="F148" s="69"/>
      <c r="G148" s="69"/>
      <c r="H148" s="69"/>
      <c r="I148" s="192" t="n">
        <f aca="false">+I147</f>
        <v>307804.89</v>
      </c>
      <c r="J148" s="191" t="s">
        <v>97</v>
      </c>
      <c r="K148" s="114" t="n">
        <f aca="false">SUM(L148:P148)</f>
        <v>307804.89</v>
      </c>
      <c r="L148" s="72" t="n">
        <f aca="false">SUM(L189*0.2*1.27*1.18,L95)*0.15</f>
        <v>0</v>
      </c>
      <c r="M148" s="72" t="n">
        <f aca="false">SUM(M189*0.2*1.27*1.18,M95)*0.15</f>
        <v>58593.75</v>
      </c>
      <c r="N148" s="72" t="n">
        <f aca="false">SUM(N189*0.2*1.27*1.18,N95)*0.15</f>
        <v>167179.89</v>
      </c>
      <c r="O148" s="72" t="n">
        <f aca="false">SUM(O189*0.2*1.27*1.18,O95)*0.15</f>
        <v>11718.75</v>
      </c>
      <c r="P148" s="72" t="n">
        <f aca="false">SUM(P189*0.2*1.27*1.18,P95)*0.15</f>
        <v>70312.5</v>
      </c>
      <c r="Q148" s="216"/>
      <c r="R148" s="1375"/>
    </row>
    <row r="149" customFormat="false" ht="18.75" hidden="false" customHeight="false" outlineLevel="0" collapsed="false">
      <c r="A149" s="1732" t="s">
        <v>211</v>
      </c>
      <c r="B149" s="1733" t="s">
        <v>224</v>
      </c>
      <c r="C149" s="1734"/>
      <c r="D149" s="1734"/>
      <c r="E149" s="1734"/>
      <c r="F149" s="1734"/>
      <c r="G149" s="1734"/>
      <c r="H149" s="1734"/>
      <c r="I149" s="1735" t="n">
        <f aca="false">SUM(I136,I140,I144,I148)</f>
        <v>13069929.668</v>
      </c>
      <c r="J149" s="1734" t="s">
        <v>97</v>
      </c>
      <c r="K149" s="1413" t="n">
        <f aca="false">SUM(L149:P149)</f>
        <v>13069930.128</v>
      </c>
      <c r="L149" s="1736" t="n">
        <f aca="false">SUM(L136+L140+L144)</f>
        <v>0</v>
      </c>
      <c r="M149" s="1736" t="n">
        <f aca="false">SUM(M136+M140+M144+M148)</f>
        <v>1895445</v>
      </c>
      <c r="N149" s="1736" t="n">
        <f aca="false">SUM(N136+N140+N144+N148)</f>
        <v>8911353.128</v>
      </c>
      <c r="O149" s="1736" t="n">
        <f aca="false">SUM(O136+O140+O144+O148)</f>
        <v>341181</v>
      </c>
      <c r="P149" s="1736" t="n">
        <f aca="false">SUM(P136+P140+P144+P148)</f>
        <v>1921951</v>
      </c>
      <c r="Q149" s="216"/>
      <c r="R149" s="1375"/>
    </row>
    <row r="150" customFormat="false" ht="15.75" hidden="false" customHeight="false" outlineLevel="0" collapsed="false">
      <c r="A150" s="1510" t="s">
        <v>225</v>
      </c>
      <c r="B150" s="1737" t="s">
        <v>226</v>
      </c>
      <c r="C150" s="1737"/>
      <c r="D150" s="1737"/>
      <c r="E150" s="1737"/>
      <c r="F150" s="1737"/>
      <c r="G150" s="1737"/>
      <c r="H150" s="1737"/>
      <c r="I150" s="1737"/>
      <c r="J150" s="1737"/>
      <c r="K150" s="1482"/>
      <c r="L150" s="1512"/>
      <c r="M150" s="1512"/>
      <c r="N150" s="1512"/>
      <c r="O150" s="1512"/>
      <c r="P150" s="1512"/>
      <c r="Q150" s="216"/>
      <c r="R150" s="1375"/>
    </row>
    <row r="151" s="57" customFormat="true" ht="12.75" hidden="false" customHeight="false" outlineLevel="0" collapsed="false">
      <c r="A151" s="1520" t="s">
        <v>227</v>
      </c>
      <c r="B151" s="1738" t="s">
        <v>228</v>
      </c>
      <c r="C151" s="1738"/>
      <c r="D151" s="1738"/>
      <c r="E151" s="1738"/>
      <c r="F151" s="1738"/>
      <c r="G151" s="1738"/>
      <c r="H151" s="1738"/>
      <c r="I151" s="1738"/>
      <c r="J151" s="1738"/>
      <c r="K151" s="1507"/>
      <c r="L151" s="1508"/>
      <c r="M151" s="1508"/>
      <c r="N151" s="1508"/>
      <c r="O151" s="1508"/>
      <c r="P151" s="1508"/>
      <c r="Q151" s="1403"/>
      <c r="R151" s="1712"/>
    </row>
    <row r="152" customFormat="false" ht="12.75" hidden="false" customHeight="false" outlineLevel="0" collapsed="false">
      <c r="A152" s="1535" t="s">
        <v>229</v>
      </c>
      <c r="B152" s="1739" t="s">
        <v>962</v>
      </c>
      <c r="C152" s="1739"/>
      <c r="D152" s="1739"/>
      <c r="E152" s="1739"/>
      <c r="F152" s="1562"/>
      <c r="G152" s="1562"/>
      <c r="H152" s="1562"/>
      <c r="I152" s="1562"/>
      <c r="J152" s="1562"/>
      <c r="K152" s="159"/>
      <c r="L152" s="49"/>
      <c r="M152" s="49"/>
      <c r="N152" s="50"/>
      <c r="O152" s="49"/>
      <c r="P152" s="49"/>
      <c r="Q152" s="67"/>
      <c r="R152" s="1375"/>
    </row>
    <row r="153" customFormat="false" ht="12.75" hidden="false" customHeight="false" outlineLevel="0" collapsed="false">
      <c r="A153" s="147"/>
      <c r="B153" s="67" t="s">
        <v>1363</v>
      </c>
      <c r="C153" s="67"/>
      <c r="D153" s="67"/>
      <c r="E153" s="67"/>
      <c r="F153" s="216" t="s">
        <v>207</v>
      </c>
      <c r="G153" s="67" t="n">
        <v>27</v>
      </c>
      <c r="H153" s="67"/>
      <c r="I153" s="4" t="n">
        <v>200000</v>
      </c>
      <c r="J153" s="4" t="s">
        <v>97</v>
      </c>
      <c r="K153" s="48"/>
      <c r="L153" s="49"/>
      <c r="M153" s="49"/>
      <c r="N153" s="50" t="n">
        <v>200000</v>
      </c>
      <c r="O153" s="49"/>
      <c r="P153" s="49"/>
      <c r="Q153" s="216" t="s">
        <v>1233</v>
      </c>
      <c r="R153" s="282" t="n">
        <f aca="false">I153*G153/100</f>
        <v>54000</v>
      </c>
    </row>
    <row r="154" customFormat="false" ht="12.75" hidden="false" customHeight="false" outlineLevel="0" collapsed="false">
      <c r="A154" s="147"/>
      <c r="B154" s="67" t="s">
        <v>1235</v>
      </c>
      <c r="C154" s="67"/>
      <c r="D154" s="67"/>
      <c r="E154" s="67"/>
      <c r="F154" s="216" t="s">
        <v>207</v>
      </c>
      <c r="G154" s="67" t="n">
        <v>5</v>
      </c>
      <c r="H154" s="67"/>
      <c r="I154" s="4" t="n">
        <v>20000</v>
      </c>
      <c r="J154" s="67" t="s">
        <v>97</v>
      </c>
      <c r="K154" s="48"/>
      <c r="L154" s="49"/>
      <c r="M154" s="49"/>
      <c r="N154" s="50" t="n">
        <v>20000</v>
      </c>
      <c r="O154" s="49"/>
      <c r="P154" s="49"/>
      <c r="Q154" s="216" t="s">
        <v>1233</v>
      </c>
      <c r="R154" s="282" t="n">
        <f aca="false">I154*G154/100</f>
        <v>1000</v>
      </c>
    </row>
    <row r="155" customFormat="false" ht="12.75" hidden="false" customHeight="false" outlineLevel="0" collapsed="false">
      <c r="A155" s="27"/>
      <c r="B155" s="67" t="s">
        <v>1364</v>
      </c>
      <c r="C155" s="67"/>
      <c r="D155" s="67"/>
      <c r="E155" s="67"/>
      <c r="F155" s="216" t="s">
        <v>207</v>
      </c>
      <c r="G155" s="67" t="n">
        <v>5</v>
      </c>
      <c r="H155" s="67"/>
      <c r="I155" s="4" t="n">
        <v>20000</v>
      </c>
      <c r="J155" s="4" t="s">
        <v>97</v>
      </c>
      <c r="K155" s="159"/>
      <c r="L155" s="49"/>
      <c r="M155" s="49"/>
      <c r="N155" s="50" t="n">
        <v>20000</v>
      </c>
      <c r="O155" s="49"/>
      <c r="P155" s="49"/>
      <c r="Q155" s="216" t="s">
        <v>1233</v>
      </c>
      <c r="R155" s="282" t="n">
        <f aca="false">I155*G155/100</f>
        <v>1000</v>
      </c>
    </row>
    <row r="156" customFormat="false" ht="12.75" hidden="false" customHeight="false" outlineLevel="0" collapsed="false">
      <c r="A156" s="147"/>
      <c r="B156" s="67" t="s">
        <v>1237</v>
      </c>
      <c r="C156" s="67"/>
      <c r="D156" s="67"/>
      <c r="E156" s="67"/>
      <c r="F156" s="216" t="s">
        <v>207</v>
      </c>
      <c r="G156" s="67" t="n">
        <v>27</v>
      </c>
      <c r="H156" s="67"/>
      <c r="I156" s="4" t="n">
        <v>30000</v>
      </c>
      <c r="J156" s="4" t="s">
        <v>97</v>
      </c>
      <c r="K156" s="159"/>
      <c r="L156" s="49"/>
      <c r="M156" s="49"/>
      <c r="N156" s="50" t="n">
        <v>30000</v>
      </c>
      <c r="O156" s="49"/>
      <c r="P156" s="49"/>
      <c r="Q156" s="216" t="s">
        <v>1233</v>
      </c>
      <c r="R156" s="282" t="n">
        <f aca="false">I156*G156/100</f>
        <v>8100</v>
      </c>
    </row>
    <row r="157" customFormat="false" ht="12.75" hidden="false" customHeight="false" outlineLevel="0" collapsed="false">
      <c r="A157" s="147"/>
      <c r="B157" s="203" t="s">
        <v>1365</v>
      </c>
      <c r="C157" s="203"/>
      <c r="D157" s="203"/>
      <c r="E157" s="203"/>
      <c r="F157" s="214" t="s">
        <v>207</v>
      </c>
      <c r="G157" s="203" t="n">
        <v>27</v>
      </c>
      <c r="H157" s="203"/>
      <c r="I157" s="80" t="n">
        <v>15000</v>
      </c>
      <c r="J157" s="80" t="s">
        <v>97</v>
      </c>
      <c r="K157" s="159"/>
      <c r="L157" s="49"/>
      <c r="M157" s="4"/>
      <c r="N157" s="50" t="n">
        <v>15000</v>
      </c>
      <c r="O157" s="49"/>
      <c r="P157" s="49"/>
      <c r="Q157" s="216" t="s">
        <v>1233</v>
      </c>
      <c r="R157" s="282" t="n">
        <f aca="false">I157*G157/100</f>
        <v>4050</v>
      </c>
    </row>
    <row r="158" customFormat="false" ht="12.75" hidden="false" customHeight="false" outlineLevel="0" collapsed="false">
      <c r="A158" s="147"/>
      <c r="B158" s="203" t="s">
        <v>1366</v>
      </c>
      <c r="C158" s="203"/>
      <c r="D158" s="203"/>
      <c r="E158" s="203"/>
      <c r="F158" s="214" t="s">
        <v>207</v>
      </c>
      <c r="G158" s="203" t="n">
        <v>27</v>
      </c>
      <c r="H158" s="203"/>
      <c r="I158" s="80" t="n">
        <v>250000</v>
      </c>
      <c r="J158" s="80" t="s">
        <v>97</v>
      </c>
      <c r="K158" s="159"/>
      <c r="L158" s="49"/>
      <c r="M158" s="80" t="n">
        <v>250000</v>
      </c>
      <c r="N158" s="50"/>
      <c r="O158" s="49"/>
      <c r="P158" s="49"/>
      <c r="Q158" s="216" t="s">
        <v>1233</v>
      </c>
      <c r="R158" s="282" t="n">
        <f aca="false">I158*G158/100</f>
        <v>67500</v>
      </c>
    </row>
    <row r="159" customFormat="false" ht="12.75" hidden="false" customHeight="false" outlineLevel="0" collapsed="false">
      <c r="A159" s="147"/>
      <c r="B159" s="1740" t="s">
        <v>1367</v>
      </c>
      <c r="C159" s="1740"/>
      <c r="D159" s="1740"/>
      <c r="E159" s="1740"/>
      <c r="F159" s="1741" t="s">
        <v>207</v>
      </c>
      <c r="G159" s="1740" t="n">
        <v>27</v>
      </c>
      <c r="H159" s="1740"/>
      <c r="I159" s="306" t="n">
        <v>90000</v>
      </c>
      <c r="J159" s="80" t="s">
        <v>97</v>
      </c>
      <c r="K159" s="159"/>
      <c r="L159" s="49"/>
      <c r="M159" s="4"/>
      <c r="N159" s="50"/>
      <c r="O159" s="49"/>
      <c r="P159" s="49" t="n">
        <v>90000</v>
      </c>
      <c r="Q159" s="216" t="s">
        <v>1233</v>
      </c>
      <c r="R159" s="282" t="n">
        <f aca="false">I159*G159/100</f>
        <v>24300</v>
      </c>
    </row>
    <row r="160" customFormat="false" ht="12.75" hidden="false" customHeight="false" outlineLevel="0" collapsed="false">
      <c r="A160" s="147"/>
      <c r="B160" s="203" t="s">
        <v>1368</v>
      </c>
      <c r="C160" s="203"/>
      <c r="D160" s="203"/>
      <c r="E160" s="203"/>
      <c r="F160" s="214" t="s">
        <v>207</v>
      </c>
      <c r="G160" s="203" t="n">
        <v>27</v>
      </c>
      <c r="H160" s="203"/>
      <c r="I160" s="80" t="n">
        <v>40000</v>
      </c>
      <c r="J160" s="80" t="s">
        <v>97</v>
      </c>
      <c r="K160" s="159"/>
      <c r="L160" s="49"/>
      <c r="M160" s="4"/>
      <c r="N160" s="50"/>
      <c r="O160" s="49" t="n">
        <v>40000</v>
      </c>
      <c r="P160" s="49"/>
      <c r="Q160" s="216" t="s">
        <v>1233</v>
      </c>
      <c r="R160" s="282" t="n">
        <f aca="false">I160*G160/100</f>
        <v>10800</v>
      </c>
    </row>
    <row r="161" customFormat="false" ht="12.75" hidden="false" customHeight="false" outlineLevel="0" collapsed="false">
      <c r="A161" s="147"/>
      <c r="B161" s="203"/>
      <c r="C161" s="203"/>
      <c r="D161" s="203"/>
      <c r="E161" s="203"/>
      <c r="F161" s="214" t="s">
        <v>207</v>
      </c>
      <c r="G161" s="203" t="n">
        <v>27</v>
      </c>
      <c r="H161" s="203"/>
      <c r="I161" s="99"/>
      <c r="J161" s="380" t="s">
        <v>97</v>
      </c>
      <c r="K161" s="159"/>
      <c r="L161" s="49"/>
      <c r="M161" s="4"/>
      <c r="N161" s="50"/>
      <c r="O161" s="49"/>
      <c r="P161" s="49"/>
      <c r="Q161" s="216" t="s">
        <v>1233</v>
      </c>
      <c r="R161" s="282" t="n">
        <f aca="false">I161*G161/100</f>
        <v>0</v>
      </c>
    </row>
    <row r="162" customFormat="false" ht="12.75" hidden="false" customHeight="false" outlineLevel="0" collapsed="false">
      <c r="A162" s="1453" t="s">
        <v>229</v>
      </c>
      <c r="B162" s="1431" t="s">
        <v>238</v>
      </c>
      <c r="C162" s="1431"/>
      <c r="D162" s="1431"/>
      <c r="E162" s="1431"/>
      <c r="F162" s="1431"/>
      <c r="G162" s="1431"/>
      <c r="H162" s="1431"/>
      <c r="I162" s="1432" t="n">
        <f aca="false">SUM(I153:I161)</f>
        <v>665000</v>
      </c>
      <c r="J162" s="1432" t="s">
        <v>97</v>
      </c>
      <c r="K162" s="1434" t="n">
        <f aca="false">SUM(L162:P162)</f>
        <v>665000</v>
      </c>
      <c r="L162" s="1435" t="n">
        <f aca="false">SUM(L153:L161)</f>
        <v>0</v>
      </c>
      <c r="M162" s="1435" t="n">
        <f aca="false">SUM(M153:M161)</f>
        <v>250000</v>
      </c>
      <c r="N162" s="1435" t="n">
        <f aca="false">SUM(N153:N161)</f>
        <v>285000</v>
      </c>
      <c r="O162" s="1435" t="n">
        <f aca="false">SUM(O153:O161)</f>
        <v>40000</v>
      </c>
      <c r="P162" s="1435" t="n">
        <f aca="false">SUM(P153:P161)</f>
        <v>90000</v>
      </c>
      <c r="Q162" s="216"/>
      <c r="R162" s="282"/>
    </row>
    <row r="163" customFormat="false" ht="12.75" hidden="false" customHeight="false" outlineLevel="0" collapsed="false">
      <c r="A163" s="1429" t="s">
        <v>239</v>
      </c>
      <c r="B163" s="1539" t="s">
        <v>240</v>
      </c>
      <c r="C163" s="1539"/>
      <c r="D163" s="1539"/>
      <c r="E163" s="1539"/>
      <c r="F163" s="1452"/>
      <c r="G163" s="1452"/>
      <c r="H163" s="1452"/>
      <c r="I163" s="1742"/>
      <c r="J163" s="1742"/>
      <c r="K163" s="48"/>
      <c r="L163" s="49"/>
      <c r="M163" s="49"/>
      <c r="N163" s="50"/>
      <c r="O163" s="49"/>
      <c r="P163" s="49"/>
      <c r="Q163" s="216"/>
      <c r="R163" s="282"/>
    </row>
    <row r="164" customFormat="false" ht="12.75" hidden="false" customHeight="false" outlineLevel="0" collapsed="false">
      <c r="A164" s="147"/>
      <c r="B164" s="711" t="s">
        <v>241</v>
      </c>
      <c r="C164" s="711"/>
      <c r="D164" s="711"/>
      <c r="E164" s="711"/>
      <c r="F164" s="711"/>
      <c r="G164" s="711"/>
      <c r="H164" s="711"/>
      <c r="I164" s="711"/>
      <c r="J164" s="711"/>
      <c r="K164" s="48"/>
      <c r="L164" s="49"/>
      <c r="M164" s="49"/>
      <c r="N164" s="50"/>
      <c r="O164" s="49"/>
      <c r="P164" s="49"/>
      <c r="Q164" s="216"/>
      <c r="R164" s="282"/>
    </row>
    <row r="165" customFormat="false" ht="12.75" hidden="false" customHeight="false" outlineLevel="0" collapsed="false">
      <c r="A165" s="147"/>
      <c r="B165" s="203" t="s">
        <v>242</v>
      </c>
      <c r="C165" s="203"/>
      <c r="D165" s="203"/>
      <c r="E165" s="203"/>
      <c r="F165" s="214" t="s">
        <v>207</v>
      </c>
      <c r="G165" s="203" t="n">
        <v>27</v>
      </c>
      <c r="H165" s="203"/>
      <c r="I165" s="80" t="n">
        <v>100000</v>
      </c>
      <c r="J165" s="80" t="s">
        <v>97</v>
      </c>
      <c r="K165" s="48"/>
      <c r="L165" s="49"/>
      <c r="M165" s="49"/>
      <c r="N165" s="50" t="n">
        <f aca="false">I165</f>
        <v>100000</v>
      </c>
      <c r="O165" s="49"/>
      <c r="P165" s="49"/>
      <c r="Q165" s="216" t="s">
        <v>1233</v>
      </c>
      <c r="R165" s="282" t="n">
        <f aca="false">I165*G165/100</f>
        <v>27000</v>
      </c>
    </row>
    <row r="166" s="57" customFormat="true" ht="12.75" hidden="false" customHeight="false" outlineLevel="0" collapsed="false">
      <c r="A166" s="189"/>
      <c r="B166" s="203" t="s">
        <v>1369</v>
      </c>
      <c r="C166" s="203"/>
      <c r="D166" s="203"/>
      <c r="E166" s="203"/>
      <c r="F166" s="214" t="s">
        <v>207</v>
      </c>
      <c r="G166" s="203" t="n">
        <v>27</v>
      </c>
      <c r="H166" s="203"/>
      <c r="I166" s="80" t="n">
        <v>74000</v>
      </c>
      <c r="J166" s="80" t="s">
        <v>97</v>
      </c>
      <c r="K166" s="159"/>
      <c r="L166" s="55"/>
      <c r="M166" s="55"/>
      <c r="N166" s="50" t="n">
        <f aca="false">I166</f>
        <v>74000</v>
      </c>
      <c r="O166" s="55"/>
      <c r="P166" s="55"/>
      <c r="Q166" s="216" t="s">
        <v>1233</v>
      </c>
      <c r="R166" s="282" t="n">
        <f aca="false">I166*G166/100</f>
        <v>19980</v>
      </c>
    </row>
    <row r="167" s="57" customFormat="true" ht="12.75" hidden="false" customHeight="false" outlineLevel="0" collapsed="false">
      <c r="A167" s="189"/>
      <c r="B167" s="69" t="s">
        <v>103</v>
      </c>
      <c r="C167" s="69"/>
      <c r="D167" s="69"/>
      <c r="E167" s="69"/>
      <c r="F167" s="69"/>
      <c r="G167" s="69"/>
      <c r="H167" s="69"/>
      <c r="I167" s="192" t="n">
        <f aca="false">SUM(I165:I166)</f>
        <v>174000</v>
      </c>
      <c r="J167" s="192" t="s">
        <v>97</v>
      </c>
      <c r="K167" s="114" t="n">
        <f aca="false">SUM(L167:P167)</f>
        <v>174000</v>
      </c>
      <c r="L167" s="73" t="n">
        <f aca="false">SUM(L165:L166)</f>
        <v>0</v>
      </c>
      <c r="M167" s="73" t="n">
        <f aca="false">SUM(M165:M166)</f>
        <v>0</v>
      </c>
      <c r="N167" s="73" t="n">
        <f aca="false">SUM(N165:N166)</f>
        <v>174000</v>
      </c>
      <c r="O167" s="73" t="n">
        <f aca="false">SUM(O165:O166)</f>
        <v>0</v>
      </c>
      <c r="P167" s="73" t="n">
        <f aca="false">SUM(P165:P166)</f>
        <v>0</v>
      </c>
      <c r="Q167" s="216"/>
      <c r="R167" s="282"/>
    </row>
    <row r="168" s="57" customFormat="true" ht="12.75" hidden="false" customHeight="false" outlineLevel="0" collapsed="false">
      <c r="A168" s="147"/>
      <c r="B168" s="47" t="s">
        <v>243</v>
      </c>
      <c r="C168" s="47"/>
      <c r="D168" s="47"/>
      <c r="E168" s="47"/>
      <c r="F168" s="47"/>
      <c r="G168" s="47"/>
      <c r="H168" s="47"/>
      <c r="I168" s="47"/>
      <c r="J168" s="47"/>
      <c r="K168" s="159"/>
      <c r="L168" s="55"/>
      <c r="M168" s="55"/>
      <c r="N168" s="50"/>
      <c r="O168" s="55"/>
      <c r="P168" s="55"/>
      <c r="Q168" s="216" t="s">
        <v>1233</v>
      </c>
      <c r="R168" s="282" t="n">
        <f aca="false">I168*G168/100</f>
        <v>0</v>
      </c>
    </row>
    <row r="169" s="57" customFormat="true" ht="12.75" hidden="false" customHeight="false" outlineLevel="0" collapsed="false">
      <c r="A169" s="147"/>
      <c r="B169" s="4"/>
      <c r="C169" s="4"/>
      <c r="D169" s="4"/>
      <c r="E169" s="4"/>
      <c r="F169" s="202" t="s">
        <v>207</v>
      </c>
      <c r="G169" s="4" t="n">
        <v>27</v>
      </c>
      <c r="H169" s="4"/>
      <c r="I169" s="4"/>
      <c r="J169" s="4" t="s">
        <v>97</v>
      </c>
      <c r="K169" s="159"/>
      <c r="L169" s="55"/>
      <c r="M169" s="55"/>
      <c r="N169" s="56"/>
      <c r="O169" s="55"/>
      <c r="P169" s="55"/>
      <c r="Q169" s="216" t="s">
        <v>1233</v>
      </c>
      <c r="R169" s="282" t="n">
        <f aca="false">I169*G169/100</f>
        <v>0</v>
      </c>
    </row>
    <row r="170" s="57" customFormat="true" ht="12.75" hidden="false" customHeight="false" outlineLevel="0" collapsed="false">
      <c r="A170" s="186"/>
      <c r="B170" s="69" t="s">
        <v>103</v>
      </c>
      <c r="C170" s="69"/>
      <c r="D170" s="69"/>
      <c r="E170" s="69"/>
      <c r="F170" s="69"/>
      <c r="G170" s="69"/>
      <c r="H170" s="69"/>
      <c r="I170" s="70" t="n">
        <f aca="false">SUM(I169:I169)</f>
        <v>0</v>
      </c>
      <c r="J170" s="70" t="s">
        <v>97</v>
      </c>
      <c r="K170" s="114" t="n">
        <f aca="false">SUM(L170:P170)</f>
        <v>0</v>
      </c>
      <c r="L170" s="1743" t="n">
        <f aca="false">SUM(L169)</f>
        <v>0</v>
      </c>
      <c r="M170" s="1743" t="n">
        <f aca="false">SUM(M169)</f>
        <v>0</v>
      </c>
      <c r="N170" s="1743" t="n">
        <f aca="false">SUM(N169)</f>
        <v>0</v>
      </c>
      <c r="O170" s="1743" t="n">
        <f aca="false">SUM(O169)</f>
        <v>0</v>
      </c>
      <c r="P170" s="1743" t="n">
        <f aca="false">SUM(P169)</f>
        <v>0</v>
      </c>
      <c r="Q170" s="216"/>
      <c r="R170" s="282"/>
    </row>
    <row r="171" customFormat="false" ht="12.75" hidden="false" customHeight="false" outlineLevel="0" collapsed="false">
      <c r="A171" s="219"/>
      <c r="B171" s="179" t="s">
        <v>245</v>
      </c>
      <c r="C171" s="179"/>
      <c r="D171" s="179"/>
      <c r="E171" s="179"/>
      <c r="F171" s="179"/>
      <c r="G171" s="179"/>
      <c r="H171" s="179"/>
      <c r="I171" s="179"/>
      <c r="J171" s="179"/>
      <c r="K171" s="48"/>
      <c r="L171" s="49"/>
      <c r="M171" s="49"/>
      <c r="N171" s="50"/>
      <c r="O171" s="49"/>
      <c r="P171" s="49"/>
      <c r="Q171" s="216"/>
      <c r="R171" s="282"/>
    </row>
    <row r="172" customFormat="false" ht="12.75" hidden="false" customHeight="false" outlineLevel="0" collapsed="false">
      <c r="A172" s="147"/>
      <c r="B172" s="67" t="s">
        <v>1370</v>
      </c>
      <c r="C172" s="67"/>
      <c r="D172" s="67"/>
      <c r="E172" s="67"/>
      <c r="F172" s="216" t="s">
        <v>207</v>
      </c>
      <c r="G172" s="67" t="n">
        <v>27</v>
      </c>
      <c r="H172" s="67"/>
      <c r="I172" s="4" t="n">
        <v>590550</v>
      </c>
      <c r="J172" s="4" t="s">
        <v>97</v>
      </c>
      <c r="K172" s="48"/>
      <c r="L172" s="49"/>
      <c r="M172" s="49" t="n">
        <v>118110</v>
      </c>
      <c r="N172" s="50" t="n">
        <v>307086</v>
      </c>
      <c r="O172" s="49" t="n">
        <v>23622</v>
      </c>
      <c r="P172" s="49" t="n">
        <v>141732</v>
      </c>
      <c r="Q172" s="216" t="s">
        <v>1233</v>
      </c>
      <c r="R172" s="282" t="n">
        <f aca="false">I172*G172/100</f>
        <v>159448.5</v>
      </c>
    </row>
    <row r="173" customFormat="false" ht="12.75" hidden="false" customHeight="false" outlineLevel="0" collapsed="false">
      <c r="A173" s="186"/>
      <c r="B173" s="69" t="s">
        <v>103</v>
      </c>
      <c r="C173" s="69"/>
      <c r="D173" s="69"/>
      <c r="E173" s="69"/>
      <c r="F173" s="69"/>
      <c r="G173" s="69"/>
      <c r="H173" s="69"/>
      <c r="I173" s="70" t="n">
        <f aca="false">SUM(I172:I172)</f>
        <v>590550</v>
      </c>
      <c r="J173" s="70" t="s">
        <v>97</v>
      </c>
      <c r="K173" s="114" t="n">
        <f aca="false">SUM(L173:P173)</f>
        <v>590550</v>
      </c>
      <c r="L173" s="73" t="n">
        <f aca="false">SUM(L172)</f>
        <v>0</v>
      </c>
      <c r="M173" s="73" t="n">
        <f aca="false">SUM(M172)</f>
        <v>118110</v>
      </c>
      <c r="N173" s="73" t="n">
        <f aca="false">SUM(N172)</f>
        <v>307086</v>
      </c>
      <c r="O173" s="73" t="n">
        <f aca="false">SUM(O172)</f>
        <v>23622</v>
      </c>
      <c r="P173" s="73" t="n">
        <f aca="false">SUM(P172)</f>
        <v>141732</v>
      </c>
      <c r="Q173" s="216"/>
      <c r="R173" s="282"/>
    </row>
    <row r="174" s="57" customFormat="true" ht="12.75" hidden="false" customHeight="false" outlineLevel="0" collapsed="false">
      <c r="A174" s="219"/>
      <c r="B174" s="179" t="s">
        <v>247</v>
      </c>
      <c r="C174" s="179"/>
      <c r="D174" s="179"/>
      <c r="E174" s="179"/>
      <c r="F174" s="179"/>
      <c r="G174" s="179"/>
      <c r="H174" s="179"/>
      <c r="I174" s="179"/>
      <c r="J174" s="179"/>
      <c r="K174" s="48"/>
      <c r="L174" s="55"/>
      <c r="M174" s="55"/>
      <c r="N174" s="56"/>
      <c r="O174" s="55"/>
      <c r="P174" s="55"/>
      <c r="Q174" s="216"/>
      <c r="R174" s="282"/>
    </row>
    <row r="175" customFormat="false" ht="12.75" hidden="false" customHeight="false" outlineLevel="0" collapsed="false">
      <c r="A175" s="147"/>
      <c r="B175" s="67" t="s">
        <v>1241</v>
      </c>
      <c r="C175" s="67"/>
      <c r="D175" s="67"/>
      <c r="E175" s="67"/>
      <c r="F175" s="216" t="s">
        <v>207</v>
      </c>
      <c r="G175" s="67" t="n">
        <v>27</v>
      </c>
      <c r="H175" s="67"/>
      <c r="I175" s="4" t="n">
        <v>80000</v>
      </c>
      <c r="J175" s="4" t="s">
        <v>97</v>
      </c>
      <c r="K175" s="48"/>
      <c r="L175" s="49"/>
      <c r="M175" s="49"/>
      <c r="N175" s="50"/>
      <c r="O175" s="49" t="n">
        <f aca="false">I175</f>
        <v>80000</v>
      </c>
      <c r="P175" s="49"/>
      <c r="Q175" s="216" t="s">
        <v>1233</v>
      </c>
      <c r="R175" s="282" t="n">
        <f aca="false">I175*G175/100</f>
        <v>21600</v>
      </c>
    </row>
    <row r="176" customFormat="false" ht="12.75" hidden="true" customHeight="false" outlineLevel="0" collapsed="false">
      <c r="A176" s="147"/>
      <c r="B176" s="67"/>
      <c r="C176" s="67"/>
      <c r="D176" s="67"/>
      <c r="E176" s="67"/>
      <c r="F176" s="216" t="s">
        <v>207</v>
      </c>
      <c r="G176" s="67" t="n">
        <v>27</v>
      </c>
      <c r="H176" s="67"/>
      <c r="I176" s="4"/>
      <c r="J176" s="4" t="s">
        <v>97</v>
      </c>
      <c r="K176" s="48"/>
      <c r="L176" s="49"/>
      <c r="M176" s="49"/>
      <c r="N176" s="50"/>
      <c r="O176" s="49" t="n">
        <f aca="false">I176</f>
        <v>0</v>
      </c>
      <c r="P176" s="49"/>
      <c r="Q176" s="216" t="s">
        <v>1233</v>
      </c>
      <c r="R176" s="282" t="n">
        <f aca="false">I176*G176/100</f>
        <v>0</v>
      </c>
    </row>
    <row r="177" s="57" customFormat="true" ht="12.75" hidden="false" customHeight="false" outlineLevel="0" collapsed="false">
      <c r="A177" s="147"/>
      <c r="B177" s="67" t="s">
        <v>1371</v>
      </c>
      <c r="C177" s="67"/>
      <c r="D177" s="67"/>
      <c r="E177" s="67"/>
      <c r="F177" s="216" t="s">
        <v>207</v>
      </c>
      <c r="G177" s="67" t="n">
        <v>27</v>
      </c>
      <c r="H177" s="67"/>
      <c r="I177" s="4" t="n">
        <v>170000</v>
      </c>
      <c r="J177" s="4" t="s">
        <v>97</v>
      </c>
      <c r="K177" s="159"/>
      <c r="L177" s="55"/>
      <c r="M177" s="55"/>
      <c r="N177" s="50"/>
      <c r="O177" s="49" t="n">
        <f aca="false">I177</f>
        <v>170000</v>
      </c>
      <c r="P177" s="55"/>
      <c r="Q177" s="216" t="s">
        <v>1233</v>
      </c>
      <c r="R177" s="282" t="n">
        <f aca="false">I177*G177/100</f>
        <v>45900</v>
      </c>
    </row>
    <row r="178" s="57" customFormat="true" ht="12.75" hidden="true" customHeight="false" outlineLevel="0" collapsed="false">
      <c r="A178" s="147"/>
      <c r="B178" s="67"/>
      <c r="C178" s="67"/>
      <c r="D178" s="67"/>
      <c r="E178" s="67"/>
      <c r="F178" s="216" t="s">
        <v>207</v>
      </c>
      <c r="G178" s="67" t="n">
        <v>27</v>
      </c>
      <c r="H178" s="67"/>
      <c r="I178" s="4" t="n">
        <v>0</v>
      </c>
      <c r="J178" s="4" t="s">
        <v>97</v>
      </c>
      <c r="K178" s="48"/>
      <c r="L178" s="516"/>
      <c r="M178" s="516"/>
      <c r="N178" s="50" t="n">
        <v>0</v>
      </c>
      <c r="O178" s="49"/>
      <c r="P178" s="516"/>
      <c r="Q178" s="216" t="s">
        <v>1233</v>
      </c>
      <c r="R178" s="282" t="n">
        <f aca="false">I178*G178/100</f>
        <v>0</v>
      </c>
    </row>
    <row r="179" customFormat="false" ht="12.75" hidden="false" customHeight="false" outlineLevel="0" collapsed="false">
      <c r="A179" s="186"/>
      <c r="B179" s="69" t="s">
        <v>103</v>
      </c>
      <c r="C179" s="69"/>
      <c r="D179" s="69"/>
      <c r="E179" s="69"/>
      <c r="F179" s="69"/>
      <c r="G179" s="69"/>
      <c r="H179" s="69"/>
      <c r="I179" s="70" t="n">
        <f aca="false">SUM(I175:I178)</f>
        <v>250000</v>
      </c>
      <c r="J179" s="70" t="s">
        <v>97</v>
      </c>
      <c r="K179" s="114" t="n">
        <f aca="false">SUM(L179:P179)</f>
        <v>250000</v>
      </c>
      <c r="L179" s="73" t="n">
        <f aca="false">SUM(L175:L178)</f>
        <v>0</v>
      </c>
      <c r="M179" s="73" t="n">
        <f aca="false">SUM(M175:M178)</f>
        <v>0</v>
      </c>
      <c r="N179" s="73" t="n">
        <f aca="false">SUM(N175:N178)</f>
        <v>0</v>
      </c>
      <c r="O179" s="73" t="n">
        <f aca="false">SUM(O175:O178)</f>
        <v>250000</v>
      </c>
      <c r="P179" s="73" t="n">
        <f aca="false">SUM(P175:P178)</f>
        <v>0</v>
      </c>
      <c r="Q179" s="216"/>
      <c r="R179" s="282"/>
    </row>
    <row r="180" customFormat="false" ht="12.75" hidden="false" customHeight="false" outlineLevel="0" collapsed="false">
      <c r="A180" s="147" t="s">
        <v>239</v>
      </c>
      <c r="B180" s="324" t="s">
        <v>1372</v>
      </c>
      <c r="C180" s="324"/>
      <c r="D180" s="324"/>
      <c r="E180" s="324"/>
      <c r="F180" s="324"/>
      <c r="G180" s="324"/>
      <c r="H180" s="324"/>
      <c r="I180" s="325" t="n">
        <f aca="false">SUM(I167,I170,I173,I179)</f>
        <v>1014550</v>
      </c>
      <c r="J180" s="325" t="s">
        <v>97</v>
      </c>
      <c r="K180" s="225" t="n">
        <f aca="false">SUM(L180:P180)</f>
        <v>1014550</v>
      </c>
      <c r="L180" s="226" t="n">
        <f aca="false">SUM(L167,L170,L173,L179)</f>
        <v>0</v>
      </c>
      <c r="M180" s="226" t="n">
        <f aca="false">SUM(M167,M170,M173,M179)</f>
        <v>118110</v>
      </c>
      <c r="N180" s="226" t="n">
        <f aca="false">SUM(N167,N170,N173,N179)</f>
        <v>481086</v>
      </c>
      <c r="O180" s="226" t="n">
        <f aca="false">SUM(O167,O170,O173,O179)</f>
        <v>273622</v>
      </c>
      <c r="P180" s="226" t="n">
        <f aca="false">SUM(P167,P170,P173,P179)</f>
        <v>141732</v>
      </c>
      <c r="Q180" s="216"/>
      <c r="R180" s="282"/>
    </row>
    <row r="181" customFormat="false" ht="13.5" hidden="false" customHeight="false" outlineLevel="0" collapsed="false">
      <c r="A181" s="1744" t="s">
        <v>255</v>
      </c>
      <c r="B181" s="1745" t="s">
        <v>256</v>
      </c>
      <c r="C181" s="1745"/>
      <c r="D181" s="1745"/>
      <c r="E181" s="1745"/>
      <c r="F181" s="1745"/>
      <c r="G181" s="1745"/>
      <c r="H181" s="1745"/>
      <c r="I181" s="1746" t="n">
        <f aca="false">SUM(I180,I162)</f>
        <v>1679550</v>
      </c>
      <c r="J181" s="1746" t="s">
        <v>97</v>
      </c>
      <c r="K181" s="1447" t="n">
        <f aca="false">SUM(L181:P181)</f>
        <v>1679550</v>
      </c>
      <c r="L181" s="1448" t="n">
        <f aca="false">SUM(L179,L173,L170,L167,L162,)</f>
        <v>0</v>
      </c>
      <c r="M181" s="1448" t="n">
        <f aca="false">SUM(M179,M173,M170,M167,M162,)</f>
        <v>368110</v>
      </c>
      <c r="N181" s="1448" t="n">
        <f aca="false">SUM(N179,N173,N170,N167,N162,)</f>
        <v>766086</v>
      </c>
      <c r="O181" s="1448" t="n">
        <f aca="false">SUM(O179,O173,O170,O167,O162,)</f>
        <v>313622</v>
      </c>
      <c r="P181" s="1448" t="n">
        <f aca="false">SUM(P179,P173,P170,P167,P162,)</f>
        <v>231732</v>
      </c>
      <c r="Q181" s="216"/>
      <c r="R181" s="282"/>
    </row>
    <row r="182" s="57" customFormat="true" ht="12.75" hidden="false" customHeight="false" outlineLevel="0" collapsed="false">
      <c r="A182" s="1520" t="s">
        <v>257</v>
      </c>
      <c r="B182" s="1721" t="s">
        <v>258</v>
      </c>
      <c r="C182" s="1721"/>
      <c r="D182" s="1721"/>
      <c r="E182" s="1721"/>
      <c r="F182" s="1721"/>
      <c r="G182" s="1721"/>
      <c r="H182" s="1721"/>
      <c r="I182" s="1722"/>
      <c r="J182" s="1722"/>
      <c r="K182" s="1507"/>
      <c r="L182" s="1508"/>
      <c r="M182" s="1508"/>
      <c r="N182" s="1508"/>
      <c r="O182" s="1508"/>
      <c r="P182" s="1508"/>
      <c r="Q182" s="216"/>
      <c r="R182" s="282"/>
    </row>
    <row r="183" s="57" customFormat="true" ht="12.75" hidden="false" customHeight="false" outlineLevel="0" collapsed="false">
      <c r="A183" s="1429" t="s">
        <v>259</v>
      </c>
      <c r="B183" s="1451" t="s">
        <v>1242</v>
      </c>
      <c r="C183" s="1451"/>
      <c r="D183" s="1451"/>
      <c r="E183" s="1451"/>
      <c r="F183" s="1451"/>
      <c r="G183" s="1451"/>
      <c r="H183" s="1451"/>
      <c r="I183" s="1451"/>
      <c r="J183" s="1451"/>
      <c r="K183" s="48"/>
      <c r="L183" s="516"/>
      <c r="M183" s="516"/>
      <c r="N183" s="516"/>
      <c r="O183" s="516"/>
      <c r="P183" s="516"/>
      <c r="Q183" s="216"/>
      <c r="R183" s="282"/>
    </row>
    <row r="184" customFormat="false" ht="12.75" hidden="false" customHeight="false" outlineLevel="0" collapsed="false">
      <c r="A184" s="147"/>
      <c r="B184" s="61" t="s">
        <v>1373</v>
      </c>
      <c r="C184" s="61"/>
      <c r="D184" s="61"/>
      <c r="F184" s="176" t="s">
        <v>262</v>
      </c>
      <c r="G184" s="61" t="n">
        <v>27</v>
      </c>
      <c r="H184" s="61"/>
      <c r="I184" s="61" t="n">
        <v>55000</v>
      </c>
      <c r="J184" s="61" t="s">
        <v>97</v>
      </c>
      <c r="K184" s="159"/>
      <c r="L184" s="50"/>
      <c r="M184" s="50"/>
      <c r="N184" s="50" t="n">
        <f aca="false">I184</f>
        <v>55000</v>
      </c>
      <c r="O184" s="50"/>
      <c r="P184" s="50"/>
      <c r="Q184" s="216" t="s">
        <v>1233</v>
      </c>
      <c r="R184" s="282" t="n">
        <f aca="false">I184*G184/100</f>
        <v>14850</v>
      </c>
    </row>
    <row r="185" s="57" customFormat="true" ht="12.75" hidden="false" customHeight="false" outlineLevel="0" collapsed="false">
      <c r="A185" s="147"/>
      <c r="B185" s="67" t="s">
        <v>267</v>
      </c>
      <c r="C185" s="67"/>
      <c r="D185" s="67"/>
      <c r="E185" s="67"/>
      <c r="F185" s="216" t="s">
        <v>207</v>
      </c>
      <c r="G185" s="67" t="n">
        <v>5</v>
      </c>
      <c r="H185" s="67"/>
      <c r="I185" s="4" t="n">
        <v>120000</v>
      </c>
      <c r="J185" s="4" t="s">
        <v>97</v>
      </c>
      <c r="K185" s="48"/>
      <c r="L185" s="50"/>
      <c r="M185" s="50"/>
      <c r="N185" s="50" t="n">
        <f aca="false">I185</f>
        <v>120000</v>
      </c>
      <c r="O185" s="50"/>
      <c r="P185" s="50"/>
      <c r="Q185" s="216" t="s">
        <v>1233</v>
      </c>
      <c r="R185" s="282" t="n">
        <f aca="false">I185*G185/100</f>
        <v>6000</v>
      </c>
    </row>
    <row r="186" s="57" customFormat="true" ht="12.75" hidden="false" customHeight="false" outlineLevel="0" collapsed="false">
      <c r="A186" s="147"/>
      <c r="B186" s="67" t="s">
        <v>1374</v>
      </c>
      <c r="C186" s="67"/>
      <c r="D186" s="67"/>
      <c r="E186" s="67"/>
      <c r="F186" s="216" t="s">
        <v>207</v>
      </c>
      <c r="G186" s="67" t="n">
        <v>27</v>
      </c>
      <c r="H186" s="67"/>
      <c r="I186" s="4" t="n">
        <v>20000</v>
      </c>
      <c r="J186" s="4" t="s">
        <v>97</v>
      </c>
      <c r="K186" s="48"/>
      <c r="L186" s="50"/>
      <c r="M186" s="50"/>
      <c r="N186" s="50" t="n">
        <f aca="false">I186</f>
        <v>20000</v>
      </c>
      <c r="O186" s="50"/>
      <c r="P186" s="50"/>
      <c r="Q186" s="216" t="s">
        <v>1233</v>
      </c>
      <c r="R186" s="282" t="n">
        <f aca="false">I186*G186/100</f>
        <v>5400</v>
      </c>
    </row>
    <row r="187" s="57" customFormat="true" ht="12.75" hidden="false" customHeight="false" outlineLevel="0" collapsed="false">
      <c r="A187" s="1453" t="s">
        <v>259</v>
      </c>
      <c r="B187" s="1747" t="s">
        <v>1164</v>
      </c>
      <c r="C187" s="1747"/>
      <c r="D187" s="1747"/>
      <c r="E187" s="1747"/>
      <c r="F187" s="1748"/>
      <c r="G187" s="1747"/>
      <c r="H187" s="1747"/>
      <c r="I187" s="1423" t="n">
        <f aca="false">SUM(I184:I186)</f>
        <v>195000</v>
      </c>
      <c r="J187" s="1423" t="s">
        <v>97</v>
      </c>
      <c r="K187" s="1424" t="n">
        <f aca="false">SUM(L187:P187)</f>
        <v>195000</v>
      </c>
      <c r="L187" s="1425" t="n">
        <f aca="false">SUM(L184:L186)</f>
        <v>0</v>
      </c>
      <c r="M187" s="1425" t="n">
        <f aca="false">SUM(M184:M186)</f>
        <v>0</v>
      </c>
      <c r="N187" s="1425" t="n">
        <f aca="false">SUM(N184:N186)</f>
        <v>195000</v>
      </c>
      <c r="O187" s="1425" t="n">
        <f aca="false">SUM(O184:O186)</f>
        <v>0</v>
      </c>
      <c r="P187" s="1425" t="n">
        <f aca="false">SUM(P184:P186)</f>
        <v>0</v>
      </c>
      <c r="Q187" s="216"/>
      <c r="R187" s="282"/>
    </row>
    <row r="188" s="57" customFormat="true" ht="12.75" hidden="false" customHeight="false" outlineLevel="0" collapsed="false">
      <c r="A188" s="1456" t="s">
        <v>268</v>
      </c>
      <c r="B188" s="1749" t="s">
        <v>1375</v>
      </c>
      <c r="C188" s="1452"/>
      <c r="D188" s="1452"/>
      <c r="E188" s="1452"/>
      <c r="F188" s="1452"/>
      <c r="G188" s="1452"/>
      <c r="H188" s="1452"/>
      <c r="I188" s="1750"/>
      <c r="J188" s="1423" t="s">
        <v>97</v>
      </c>
      <c r="K188" s="159"/>
      <c r="L188" s="352"/>
      <c r="M188" s="352"/>
      <c r="N188" s="352"/>
      <c r="O188" s="352"/>
      <c r="P188" s="352"/>
      <c r="Q188" s="216"/>
      <c r="R188" s="282"/>
    </row>
    <row r="189" customFormat="false" ht="12.75" hidden="false" customHeight="false" outlineLevel="0" collapsed="false">
      <c r="A189" s="147"/>
      <c r="B189" s="67" t="s">
        <v>270</v>
      </c>
      <c r="C189" s="67"/>
      <c r="D189" s="67"/>
      <c r="E189" s="67"/>
      <c r="F189" s="216" t="s">
        <v>207</v>
      </c>
      <c r="G189" s="67" t="n">
        <v>27</v>
      </c>
      <c r="H189" s="67"/>
      <c r="I189" s="4" t="n">
        <v>330000</v>
      </c>
      <c r="J189" s="99" t="s">
        <v>97</v>
      </c>
      <c r="K189" s="159"/>
      <c r="L189" s="50"/>
      <c r="M189" s="50"/>
      <c r="N189" s="50" t="n">
        <f aca="false">I189</f>
        <v>330000</v>
      </c>
      <c r="O189" s="50"/>
      <c r="P189" s="50"/>
      <c r="Q189" s="216" t="s">
        <v>1233</v>
      </c>
      <c r="R189" s="282" t="n">
        <f aca="false">I189*G189/100</f>
        <v>89100</v>
      </c>
    </row>
    <row r="190" customFormat="false" ht="12.75" hidden="false" customHeight="false" outlineLevel="0" collapsed="false">
      <c r="A190" s="147"/>
      <c r="B190" s="449" t="s">
        <v>1376</v>
      </c>
      <c r="C190" s="324"/>
      <c r="D190" s="324"/>
      <c r="E190" s="61"/>
      <c r="F190" s="216" t="s">
        <v>207</v>
      </c>
      <c r="G190" s="67" t="n">
        <v>27</v>
      </c>
      <c r="H190" s="67"/>
      <c r="I190" s="4" t="n">
        <v>50000</v>
      </c>
      <c r="J190" s="99" t="s">
        <v>97</v>
      </c>
      <c r="K190" s="159"/>
      <c r="L190" s="50"/>
      <c r="M190" s="50"/>
      <c r="N190" s="50" t="n">
        <f aca="false">I190</f>
        <v>50000</v>
      </c>
      <c r="O190" s="50"/>
      <c r="P190" s="50"/>
      <c r="Q190" s="216" t="s">
        <v>1233</v>
      </c>
      <c r="R190" s="282" t="n">
        <f aca="false">I190*G190/100</f>
        <v>13500</v>
      </c>
    </row>
    <row r="191" customFormat="false" ht="12.75" hidden="false" customHeight="false" outlineLevel="0" collapsed="false">
      <c r="A191" s="1453" t="s">
        <v>268</v>
      </c>
      <c r="B191" s="1747" t="s">
        <v>1251</v>
      </c>
      <c r="C191" s="1747"/>
      <c r="D191" s="1747"/>
      <c r="E191" s="1747"/>
      <c r="F191" s="1748"/>
      <c r="G191" s="1747"/>
      <c r="H191" s="1747"/>
      <c r="I191" s="1423" t="n">
        <f aca="false">SUM(I189:I190)</f>
        <v>380000</v>
      </c>
      <c r="J191" s="1423" t="s">
        <v>97</v>
      </c>
      <c r="K191" s="1751" t="n">
        <f aca="false">SUM(L191:P191)</f>
        <v>380000</v>
      </c>
      <c r="L191" s="1752" t="n">
        <f aca="false">SUM(L189:L190)</f>
        <v>0</v>
      </c>
      <c r="M191" s="1752" t="n">
        <f aca="false">SUM(M189:M190)</f>
        <v>0</v>
      </c>
      <c r="N191" s="1752" t="n">
        <f aca="false">SUM(N189:N190)</f>
        <v>380000</v>
      </c>
      <c r="O191" s="1752" t="n">
        <f aca="false">SUM(O189:O190)</f>
        <v>0</v>
      </c>
      <c r="P191" s="1752" t="n">
        <f aca="false">SUM(P189:P190)</f>
        <v>0</v>
      </c>
      <c r="Q191" s="216"/>
      <c r="R191" s="282"/>
    </row>
    <row r="192" customFormat="false" ht="12.75" hidden="false" customHeight="false" outlineLevel="0" collapsed="false">
      <c r="A192" s="1523" t="s">
        <v>257</v>
      </c>
      <c r="B192" s="1753" t="s">
        <v>271</v>
      </c>
      <c r="C192" s="1753"/>
      <c r="D192" s="1753"/>
      <c r="E192" s="1753"/>
      <c r="F192" s="1753"/>
      <c r="G192" s="1753"/>
      <c r="H192" s="1753"/>
      <c r="I192" s="1754" t="n">
        <f aca="false">SUM(I187,I191)</f>
        <v>575000</v>
      </c>
      <c r="J192" s="1423" t="s">
        <v>97</v>
      </c>
      <c r="K192" s="1434" t="n">
        <f aca="false">SUM(L192:P192)</f>
        <v>575000</v>
      </c>
      <c r="L192" s="1435" t="n">
        <f aca="false">SUM(L187,L191)</f>
        <v>0</v>
      </c>
      <c r="M192" s="1435" t="n">
        <f aca="false">SUM(M187,M191)</f>
        <v>0</v>
      </c>
      <c r="N192" s="1435" t="n">
        <f aca="false">SUM(N187,N191)</f>
        <v>575000</v>
      </c>
      <c r="O192" s="1435" t="n">
        <f aca="false">SUM(O187,O191)</f>
        <v>0</v>
      </c>
      <c r="P192" s="1435" t="n">
        <f aca="false">SUM(P187,P191)</f>
        <v>0</v>
      </c>
      <c r="Q192" s="216"/>
      <c r="R192" s="282"/>
    </row>
    <row r="193" customFormat="false" ht="12.75" hidden="false" customHeight="false" outlineLevel="0" collapsed="false">
      <c r="A193" s="1523" t="s">
        <v>272</v>
      </c>
      <c r="B193" s="1753" t="s">
        <v>273</v>
      </c>
      <c r="C193" s="1753"/>
      <c r="D193" s="1753"/>
      <c r="E193" s="1753"/>
      <c r="F193" s="1753"/>
      <c r="G193" s="1753"/>
      <c r="H193" s="1753"/>
      <c r="I193" s="1754"/>
      <c r="J193" s="1529"/>
      <c r="K193" s="1755"/>
      <c r="L193" s="1756"/>
      <c r="M193" s="1756"/>
      <c r="N193" s="1756"/>
      <c r="O193" s="1756"/>
      <c r="P193" s="1756"/>
      <c r="Q193" s="216"/>
      <c r="R193" s="282"/>
      <c r="S193" s="3"/>
    </row>
    <row r="194" customFormat="false" ht="12.75" hidden="false" customHeight="false" outlineLevel="0" collapsed="false">
      <c r="A194" s="1429" t="s">
        <v>274</v>
      </c>
      <c r="B194" s="1538" t="s">
        <v>275</v>
      </c>
      <c r="C194" s="1452"/>
      <c r="D194" s="1452"/>
      <c r="E194" s="1452"/>
      <c r="F194" s="1452"/>
      <c r="G194" s="1452"/>
      <c r="H194" s="1452"/>
      <c r="I194" s="1750"/>
      <c r="J194" s="1750"/>
      <c r="K194" s="48"/>
      <c r="L194" s="49"/>
      <c r="M194" s="49"/>
      <c r="N194" s="50"/>
      <c r="O194" s="49"/>
      <c r="P194" s="49"/>
      <c r="Q194" s="216"/>
      <c r="R194" s="282"/>
    </row>
    <row r="195" customFormat="false" ht="12.75" hidden="false" customHeight="false" outlineLevel="0" collapsed="false">
      <c r="A195" s="219" t="s">
        <v>276</v>
      </c>
      <c r="B195" s="1473" t="s">
        <v>1377</v>
      </c>
      <c r="C195" s="1473"/>
      <c r="D195" s="1473"/>
      <c r="E195" s="1473"/>
      <c r="F195" s="1473"/>
      <c r="G195" s="1473"/>
      <c r="H195" s="1473"/>
      <c r="I195" s="1473"/>
      <c r="J195" s="1473"/>
      <c r="K195" s="48"/>
      <c r="L195" s="49"/>
      <c r="M195" s="49"/>
      <c r="N195" s="50"/>
      <c r="O195" s="49"/>
      <c r="P195" s="49"/>
      <c r="Q195" s="216"/>
      <c r="R195" s="282"/>
    </row>
    <row r="196" customFormat="false" ht="12.75" hidden="false" customHeight="false" outlineLevel="0" collapsed="false">
      <c r="A196" s="189"/>
      <c r="B196" s="67" t="s">
        <v>1378</v>
      </c>
      <c r="C196" s="67"/>
      <c r="D196" s="67"/>
      <c r="E196" s="67"/>
      <c r="F196" s="216" t="s">
        <v>207</v>
      </c>
      <c r="G196" s="67" t="n">
        <v>27</v>
      </c>
      <c r="H196" s="67"/>
      <c r="I196" s="4" t="n">
        <v>4049679</v>
      </c>
      <c r="J196" s="4" t="s">
        <v>97</v>
      </c>
      <c r="K196" s="48"/>
      <c r="L196" s="49"/>
      <c r="M196" s="49"/>
      <c r="N196" s="50" t="n">
        <v>4049679</v>
      </c>
      <c r="O196" s="49"/>
      <c r="P196" s="49"/>
      <c r="Q196" s="216" t="s">
        <v>1233</v>
      </c>
      <c r="R196" s="282" t="n">
        <f aca="false">I196*G196/100</f>
        <v>1093413.33</v>
      </c>
    </row>
    <row r="197" customFormat="false" ht="12.75" hidden="false" customHeight="false" outlineLevel="0" collapsed="false">
      <c r="A197" s="186"/>
      <c r="B197" s="69" t="s">
        <v>103</v>
      </c>
      <c r="C197" s="69"/>
      <c r="D197" s="69"/>
      <c r="E197" s="69"/>
      <c r="F197" s="69"/>
      <c r="G197" s="69"/>
      <c r="H197" s="69"/>
      <c r="I197" s="224" t="n">
        <f aca="false">SUM(I196:I196)</f>
        <v>4049679</v>
      </c>
      <c r="J197" s="224" t="s">
        <v>97</v>
      </c>
      <c r="K197" s="114" t="n">
        <f aca="false">SUM(L197:P197)</f>
        <v>4049679</v>
      </c>
      <c r="L197" s="73" t="n">
        <f aca="false">SUM(L196:L196)</f>
        <v>0</v>
      </c>
      <c r="M197" s="73" t="n">
        <f aca="false">SUM(M196:M196)</f>
        <v>0</v>
      </c>
      <c r="N197" s="73" t="n">
        <f aca="false">SUM(N196:N196)</f>
        <v>4049679</v>
      </c>
      <c r="O197" s="73" t="n">
        <f aca="false">SUM(O196:O196)</f>
        <v>0</v>
      </c>
      <c r="P197" s="73" t="n">
        <f aca="false">SUM(P196:P196)</f>
        <v>0</v>
      </c>
      <c r="Q197" s="216"/>
      <c r="R197" s="282"/>
    </row>
    <row r="198" customFormat="false" ht="12.75" hidden="false" customHeight="false" outlineLevel="0" collapsed="false">
      <c r="A198" s="219" t="s">
        <v>280</v>
      </c>
      <c r="B198" s="1473" t="s">
        <v>281</v>
      </c>
      <c r="C198" s="1473"/>
      <c r="D198" s="1473"/>
      <c r="E198" s="1473"/>
      <c r="F198" s="1473"/>
      <c r="G198" s="1473"/>
      <c r="H198" s="1473"/>
      <c r="I198" s="1473"/>
      <c r="J198" s="1473"/>
      <c r="K198" s="48"/>
      <c r="L198" s="49"/>
      <c r="M198" s="49"/>
      <c r="N198" s="50"/>
      <c r="O198" s="49"/>
      <c r="P198" s="49"/>
      <c r="Q198" s="216"/>
      <c r="R198" s="282"/>
    </row>
    <row r="199" customFormat="false" ht="12.75" hidden="false" customHeight="false" outlineLevel="0" collapsed="false">
      <c r="A199" s="157"/>
      <c r="B199" s="449" t="s">
        <v>1379</v>
      </c>
      <c r="C199" s="67"/>
      <c r="D199" s="67"/>
      <c r="E199" s="67"/>
      <c r="F199" s="216" t="s">
        <v>207</v>
      </c>
      <c r="G199" s="67" t="n">
        <v>27</v>
      </c>
      <c r="H199" s="67"/>
      <c r="I199" s="4" t="n">
        <v>875596</v>
      </c>
      <c r="J199" s="4" t="s">
        <v>97</v>
      </c>
      <c r="K199" s="48"/>
      <c r="L199" s="49"/>
      <c r="M199" s="49"/>
      <c r="N199" s="50" t="n">
        <v>875596</v>
      </c>
      <c r="O199" s="49"/>
      <c r="P199" s="49"/>
      <c r="Q199" s="216" t="s">
        <v>1233</v>
      </c>
      <c r="R199" s="282" t="n">
        <f aca="false">I199*G199/100</f>
        <v>236410.92</v>
      </c>
    </row>
    <row r="200" customFormat="false" ht="12.75" hidden="false" customHeight="false" outlineLevel="0" collapsed="false">
      <c r="A200" s="68"/>
      <c r="B200" s="1426" t="s">
        <v>103</v>
      </c>
      <c r="C200" s="1426"/>
      <c r="D200" s="1426"/>
      <c r="E200" s="1426"/>
      <c r="F200" s="1426"/>
      <c r="G200" s="1426"/>
      <c r="H200" s="1426"/>
      <c r="I200" s="224" t="n">
        <f aca="false">SUM(I199:I199)</f>
        <v>875596</v>
      </c>
      <c r="J200" s="224" t="s">
        <v>97</v>
      </c>
      <c r="K200" s="114" t="n">
        <f aca="false">SUM(L200:P200)</f>
        <v>875596</v>
      </c>
      <c r="L200" s="73" t="n">
        <f aca="false">SUM(L199:L199)</f>
        <v>0</v>
      </c>
      <c r="M200" s="73" t="n">
        <f aca="false">SUM(M199:M199)</f>
        <v>0</v>
      </c>
      <c r="N200" s="73" t="n">
        <f aca="false">SUM(N199:N199)</f>
        <v>875596</v>
      </c>
      <c r="O200" s="73" t="n">
        <f aca="false">SUM(O199:O199)</f>
        <v>0</v>
      </c>
      <c r="P200" s="73" t="n">
        <f aca="false">SUM(P199:P199)</f>
        <v>0</v>
      </c>
      <c r="Q200" s="216"/>
      <c r="R200" s="282"/>
    </row>
    <row r="201" customFormat="false" ht="12.75" hidden="false" customHeight="false" outlineLevel="0" collapsed="false">
      <c r="A201" s="1609" t="s">
        <v>332</v>
      </c>
      <c r="B201" s="1473" t="s">
        <v>333</v>
      </c>
      <c r="C201" s="1473"/>
      <c r="D201" s="1473"/>
      <c r="E201" s="1473"/>
      <c r="F201" s="1473"/>
      <c r="G201" s="1473"/>
      <c r="H201" s="1473"/>
      <c r="I201" s="1473"/>
      <c r="J201" s="1473"/>
      <c r="K201" s="48"/>
      <c r="L201" s="55"/>
      <c r="M201" s="55"/>
      <c r="N201" s="56"/>
      <c r="O201" s="55"/>
      <c r="P201" s="55"/>
      <c r="Q201" s="216"/>
      <c r="R201" s="282"/>
    </row>
    <row r="202" customFormat="false" ht="12.75" hidden="false" customHeight="false" outlineLevel="0" collapsed="false">
      <c r="A202" s="46"/>
      <c r="B202" s="449"/>
      <c r="C202" s="67"/>
      <c r="D202" s="67"/>
      <c r="E202" s="67"/>
      <c r="F202" s="216" t="s">
        <v>207</v>
      </c>
      <c r="G202" s="67" t="n">
        <v>27</v>
      </c>
      <c r="H202" s="67"/>
      <c r="I202" s="4" t="n">
        <v>85000</v>
      </c>
      <c r="J202" s="4" t="s">
        <v>97</v>
      </c>
      <c r="K202" s="48"/>
      <c r="L202" s="49"/>
      <c r="M202" s="49"/>
      <c r="N202" s="50" t="n">
        <f aca="false">I202</f>
        <v>85000</v>
      </c>
      <c r="O202" s="49"/>
      <c r="P202" s="49"/>
      <c r="Q202" s="216" t="s">
        <v>1233</v>
      </c>
      <c r="R202" s="282" t="n">
        <f aca="false">I202*G202/100</f>
        <v>22950</v>
      </c>
    </row>
    <row r="203" customFormat="false" ht="12.75" hidden="false" customHeight="false" outlineLevel="0" collapsed="false">
      <c r="A203" s="186"/>
      <c r="B203" s="69" t="s">
        <v>337</v>
      </c>
      <c r="C203" s="69"/>
      <c r="D203" s="69"/>
      <c r="E203" s="69"/>
      <c r="F203" s="69"/>
      <c r="G203" s="69"/>
      <c r="H203" s="69"/>
      <c r="I203" s="355" t="n">
        <f aca="false">SUM(I202:I202)</f>
        <v>85000</v>
      </c>
      <c r="J203" s="356" t="s">
        <v>97</v>
      </c>
      <c r="K203" s="114" t="n">
        <f aca="false">SUM(L203:P203)</f>
        <v>85000</v>
      </c>
      <c r="L203" s="73" t="n">
        <f aca="false">SUM(L202:L202)</f>
        <v>0</v>
      </c>
      <c r="M203" s="73" t="n">
        <f aca="false">SUM(M202:M202)</f>
        <v>0</v>
      </c>
      <c r="N203" s="73" t="n">
        <f aca="false">SUM(N202:N202)</f>
        <v>85000</v>
      </c>
      <c r="O203" s="73" t="n">
        <f aca="false">SUM(O202:O202)</f>
        <v>0</v>
      </c>
      <c r="P203" s="73" t="n">
        <f aca="false">SUM(P202:P202)</f>
        <v>0</v>
      </c>
      <c r="Q203" s="216"/>
      <c r="R203" s="282"/>
    </row>
    <row r="204" customFormat="false" ht="12.75" hidden="false" customHeight="false" outlineLevel="0" collapsed="false">
      <c r="A204" s="1664" t="s">
        <v>274</v>
      </c>
      <c r="B204" s="1757" t="s">
        <v>1011</v>
      </c>
      <c r="C204" s="1445"/>
      <c r="D204" s="1445"/>
      <c r="E204" s="1445"/>
      <c r="F204" s="1445"/>
      <c r="G204" s="1445"/>
      <c r="H204" s="1445"/>
      <c r="I204" s="1445" t="n">
        <f aca="false">SUM(I197,I200,I203)</f>
        <v>5010275</v>
      </c>
      <c r="J204" s="1758" t="s">
        <v>97</v>
      </c>
      <c r="K204" s="1434" t="n">
        <f aca="false">SUM(L204:P204)</f>
        <v>5010275</v>
      </c>
      <c r="L204" s="1435" t="n">
        <f aca="false">SUM(L197,L200,L203)</f>
        <v>0</v>
      </c>
      <c r="M204" s="1435" t="n">
        <f aca="false">SUM(M197,M200,M203)</f>
        <v>0</v>
      </c>
      <c r="N204" s="1435" t="n">
        <f aca="false">SUM(N197,N200,N203)</f>
        <v>5010275</v>
      </c>
      <c r="O204" s="1435" t="n">
        <f aca="false">SUM(O197,O200,O203)</f>
        <v>0</v>
      </c>
      <c r="P204" s="1435" t="n">
        <f aca="false">SUM(P197,P200,P203)</f>
        <v>0</v>
      </c>
      <c r="Q204" s="216"/>
      <c r="R204" s="282"/>
    </row>
    <row r="205" customFormat="false" ht="12.75" hidden="false" customHeight="false" outlineLevel="0" collapsed="false">
      <c r="A205" s="1386" t="s">
        <v>339</v>
      </c>
      <c r="B205" s="1538" t="s">
        <v>1380</v>
      </c>
      <c r="C205" s="1539"/>
      <c r="D205" s="1452"/>
      <c r="E205" s="1452"/>
      <c r="F205" s="1452"/>
      <c r="G205" s="1452"/>
      <c r="H205" s="1452"/>
      <c r="I205" s="1759"/>
      <c r="J205" s="1541"/>
      <c r="K205" s="48"/>
      <c r="L205" s="49"/>
      <c r="M205" s="49"/>
      <c r="N205" s="50"/>
      <c r="O205" s="49"/>
      <c r="P205" s="49"/>
      <c r="Q205" s="216"/>
      <c r="R205" s="282"/>
    </row>
    <row r="206" customFormat="false" ht="12.75" hidden="false" customHeight="false" outlineLevel="0" collapsed="false">
      <c r="A206" s="157"/>
      <c r="B206" s="455" t="s">
        <v>1381</v>
      </c>
      <c r="C206" s="1760"/>
      <c r="D206" s="67"/>
      <c r="E206" s="105"/>
      <c r="F206" s="216" t="s">
        <v>207</v>
      </c>
      <c r="G206" s="67" t="n">
        <v>27</v>
      </c>
      <c r="H206" s="67"/>
      <c r="I206" s="4" t="n">
        <f aca="false">30*251*932</f>
        <v>7017960</v>
      </c>
      <c r="J206" s="4" t="s">
        <v>97</v>
      </c>
      <c r="K206" s="1761"/>
      <c r="L206" s="49"/>
      <c r="M206" s="49"/>
      <c r="N206" s="50"/>
      <c r="O206" s="49" t="n">
        <f aca="false">(I206)</f>
        <v>7017960</v>
      </c>
      <c r="P206" s="49"/>
      <c r="Q206" s="216" t="s">
        <v>1233</v>
      </c>
      <c r="R206" s="282" t="n">
        <f aca="false">I206*G206/100</f>
        <v>1894849.2</v>
      </c>
    </row>
    <row r="207" customFormat="false" ht="12.75" hidden="false" customHeight="false" outlineLevel="0" collapsed="false">
      <c r="A207" s="157"/>
      <c r="B207" s="455"/>
      <c r="C207" s="1760"/>
      <c r="D207" s="67"/>
      <c r="E207" s="105"/>
      <c r="F207" s="216" t="s">
        <v>207</v>
      </c>
      <c r="G207" s="67" t="n">
        <v>27</v>
      </c>
      <c r="H207" s="67"/>
      <c r="I207" s="4"/>
      <c r="J207" s="4" t="s">
        <v>97</v>
      </c>
      <c r="K207" s="1761"/>
      <c r="L207" s="49"/>
      <c r="M207" s="49"/>
      <c r="N207" s="50"/>
      <c r="O207" s="49" t="n">
        <f aca="false">(I207)</f>
        <v>0</v>
      </c>
      <c r="P207" s="49"/>
      <c r="Q207" s="216" t="s">
        <v>1233</v>
      </c>
      <c r="R207" s="282" t="n">
        <f aca="false">I207*G207/100</f>
        <v>0</v>
      </c>
    </row>
    <row r="208" customFormat="false" ht="12.75" hidden="false" customHeight="false" outlineLevel="0" collapsed="false">
      <c r="A208" s="1530" t="s">
        <v>339</v>
      </c>
      <c r="B208" s="1431" t="s">
        <v>345</v>
      </c>
      <c r="C208" s="1431"/>
      <c r="D208" s="1431"/>
      <c r="E208" s="1431"/>
      <c r="F208" s="1431"/>
      <c r="G208" s="1431"/>
      <c r="H208" s="1431"/>
      <c r="I208" s="1536" t="n">
        <f aca="false">SUM(I206:I207)</f>
        <v>7017960</v>
      </c>
      <c r="J208" s="1762" t="s">
        <v>97</v>
      </c>
      <c r="K208" s="1434" t="n">
        <f aca="false">SUM(L208:P208)</f>
        <v>7017960</v>
      </c>
      <c r="L208" s="1435" t="n">
        <f aca="false">SUM(L206)</f>
        <v>0</v>
      </c>
      <c r="M208" s="1435" t="n">
        <f aca="false">SUM(M206)</f>
        <v>0</v>
      </c>
      <c r="N208" s="1435" t="n">
        <f aca="false">SUM(N206)</f>
        <v>0</v>
      </c>
      <c r="O208" s="1435" t="n">
        <f aca="false">SUM(O206:O207)</f>
        <v>7017960</v>
      </c>
      <c r="P208" s="1435" t="n">
        <f aca="false">SUM(P206)</f>
        <v>0</v>
      </c>
      <c r="Q208" s="216"/>
      <c r="R208" s="282"/>
    </row>
    <row r="209" customFormat="false" ht="12.75" hidden="true" customHeight="false" outlineLevel="0" collapsed="false">
      <c r="A209" s="1429" t="s">
        <v>346</v>
      </c>
      <c r="B209" s="1451" t="s">
        <v>1382</v>
      </c>
      <c r="C209" s="1451"/>
      <c r="D209" s="1451"/>
      <c r="E209" s="1451"/>
      <c r="F209" s="1451"/>
      <c r="G209" s="1451"/>
      <c r="H209" s="1451"/>
      <c r="I209" s="1451"/>
      <c r="J209" s="1451"/>
      <c r="K209" s="48"/>
      <c r="L209" s="49"/>
      <c r="M209" s="49"/>
      <c r="N209" s="50"/>
      <c r="O209" s="49"/>
      <c r="P209" s="49"/>
      <c r="Q209" s="216" t="s">
        <v>1233</v>
      </c>
      <c r="R209" s="282" t="n">
        <f aca="false">I209*G209/100</f>
        <v>0</v>
      </c>
    </row>
    <row r="210" customFormat="false" ht="12.75" hidden="true" customHeight="false" outlineLevel="0" collapsed="false">
      <c r="A210" s="147"/>
      <c r="B210" s="61"/>
      <c r="C210" s="61"/>
      <c r="D210" s="61"/>
      <c r="E210" s="61"/>
      <c r="F210" s="176" t="s">
        <v>207</v>
      </c>
      <c r="G210" s="61" t="n">
        <v>27</v>
      </c>
      <c r="H210" s="61"/>
      <c r="I210" s="61"/>
      <c r="J210" s="61" t="s">
        <v>97</v>
      </c>
      <c r="K210" s="48"/>
      <c r="L210" s="49"/>
      <c r="M210" s="49"/>
      <c r="N210" s="50"/>
      <c r="O210" s="49"/>
      <c r="P210" s="49"/>
      <c r="Q210" s="216" t="s">
        <v>1233</v>
      </c>
      <c r="R210" s="282" t="n">
        <f aca="false">I210*G210/100</f>
        <v>0</v>
      </c>
    </row>
    <row r="211" customFormat="false" ht="12.75" hidden="true" customHeight="false" outlineLevel="0" collapsed="false">
      <c r="A211" s="147"/>
      <c r="B211" s="406"/>
      <c r="C211" s="61"/>
      <c r="D211" s="61"/>
      <c r="E211" s="61"/>
      <c r="F211" s="176" t="s">
        <v>207</v>
      </c>
      <c r="G211" s="61" t="n">
        <v>27</v>
      </c>
      <c r="H211" s="61"/>
      <c r="I211" s="61"/>
      <c r="J211" s="61" t="s">
        <v>97</v>
      </c>
      <c r="K211" s="48"/>
      <c r="L211" s="49"/>
      <c r="M211" s="49"/>
      <c r="N211" s="50"/>
      <c r="O211" s="49"/>
      <c r="P211" s="49"/>
      <c r="Q211" s="216" t="s">
        <v>1233</v>
      </c>
      <c r="R211" s="282" t="n">
        <f aca="false">I211*G211/100</f>
        <v>0</v>
      </c>
    </row>
    <row r="212" customFormat="false" ht="12.75" hidden="true" customHeight="false" outlineLevel="0" collapsed="false">
      <c r="A212" s="147"/>
      <c r="B212" s="61"/>
      <c r="C212" s="61"/>
      <c r="D212" s="61"/>
      <c r="E212" s="61"/>
      <c r="F212" s="176" t="s">
        <v>207</v>
      </c>
      <c r="G212" s="61" t="n">
        <v>27</v>
      </c>
      <c r="H212" s="61"/>
      <c r="I212" s="61"/>
      <c r="J212" s="61" t="s">
        <v>97</v>
      </c>
      <c r="K212" s="48"/>
      <c r="L212" s="49"/>
      <c r="M212" s="49"/>
      <c r="N212" s="50"/>
      <c r="O212" s="49"/>
      <c r="P212" s="49"/>
      <c r="Q212" s="216" t="s">
        <v>1233</v>
      </c>
      <c r="R212" s="282" t="n">
        <f aca="false">I212*G212/100</f>
        <v>0</v>
      </c>
    </row>
    <row r="213" customFormat="false" ht="12.75" hidden="true" customHeight="false" outlineLevel="0" collapsed="false">
      <c r="A213" s="147"/>
      <c r="B213" s="61"/>
      <c r="C213" s="61"/>
      <c r="D213" s="61"/>
      <c r="E213" s="61"/>
      <c r="F213" s="176" t="s">
        <v>207</v>
      </c>
      <c r="G213" s="61" t="n">
        <v>27</v>
      </c>
      <c r="H213" s="61"/>
      <c r="I213" s="61"/>
      <c r="J213" s="64" t="s">
        <v>97</v>
      </c>
      <c r="K213" s="48"/>
      <c r="L213" s="49"/>
      <c r="M213" s="49"/>
      <c r="N213" s="50"/>
      <c r="O213" s="49"/>
      <c r="P213" s="49"/>
      <c r="Q213" s="216" t="s">
        <v>1233</v>
      </c>
      <c r="R213" s="282" t="n">
        <f aca="false">I213*G213/100</f>
        <v>0</v>
      </c>
    </row>
    <row r="214" customFormat="false" ht="12.75" hidden="true" customHeight="false" outlineLevel="0" collapsed="false">
      <c r="A214" s="1453" t="s">
        <v>346</v>
      </c>
      <c r="B214" s="1431" t="s">
        <v>1383</v>
      </c>
      <c r="C214" s="1431"/>
      <c r="D214" s="1431"/>
      <c r="E214" s="1431"/>
      <c r="F214" s="1431"/>
      <c r="G214" s="1431"/>
      <c r="H214" s="1431"/>
      <c r="I214" s="1433" t="n">
        <f aca="false">SUM(I210:I213)</f>
        <v>0</v>
      </c>
      <c r="J214" s="1433" t="s">
        <v>97</v>
      </c>
      <c r="K214" s="1434" t="n">
        <f aca="false">SUM(L214:P214)</f>
        <v>0</v>
      </c>
      <c r="L214" s="1435" t="n">
        <f aca="false">SUM(L210:L213)</f>
        <v>0</v>
      </c>
      <c r="M214" s="1435" t="n">
        <f aca="false">SUM(M210:M213)</f>
        <v>0</v>
      </c>
      <c r="N214" s="1435" t="n">
        <f aca="false">SUM(N210:N213)</f>
        <v>0</v>
      </c>
      <c r="O214" s="1435" t="n">
        <f aca="false">SUM(O210:O213)</f>
        <v>0</v>
      </c>
      <c r="P214" s="1435" t="n">
        <f aca="false">SUM(P210:P213)</f>
        <v>0</v>
      </c>
      <c r="Q214" s="216"/>
      <c r="R214" s="282"/>
    </row>
    <row r="215" customFormat="false" ht="12.75" hidden="false" customHeight="false" outlineLevel="0" collapsed="false">
      <c r="A215" s="1472" t="s">
        <v>349</v>
      </c>
      <c r="B215" s="1473" t="s">
        <v>350</v>
      </c>
      <c r="C215" s="1473"/>
      <c r="D215" s="1473"/>
      <c r="E215" s="1473"/>
      <c r="F215" s="1473"/>
      <c r="G215" s="1473"/>
      <c r="H215" s="1473"/>
      <c r="I215" s="1473"/>
      <c r="J215" s="1473"/>
      <c r="K215" s="48"/>
      <c r="L215" s="49"/>
      <c r="M215" s="49"/>
      <c r="N215" s="50"/>
      <c r="O215" s="49"/>
      <c r="P215" s="49"/>
      <c r="Q215" s="216"/>
      <c r="R215" s="282"/>
    </row>
    <row r="216" s="5" customFormat="true" ht="12.75" hidden="true" customHeight="false" outlineLevel="0" collapsed="false">
      <c r="A216" s="46"/>
      <c r="B216" s="524" t="s">
        <v>358</v>
      </c>
      <c r="C216" s="201"/>
      <c r="D216" s="201"/>
      <c r="E216" s="201"/>
      <c r="F216" s="216" t="s">
        <v>207</v>
      </c>
      <c r="G216" s="67" t="n">
        <v>27</v>
      </c>
      <c r="H216" s="201"/>
      <c r="I216" s="202" t="n">
        <v>0</v>
      </c>
      <c r="J216" s="1763" t="s">
        <v>97</v>
      </c>
      <c r="K216" s="240"/>
      <c r="L216" s="50"/>
      <c r="M216" s="50"/>
      <c r="N216" s="50" t="n">
        <f aca="false">(I216)</f>
        <v>0</v>
      </c>
      <c r="O216" s="50"/>
      <c r="P216" s="50"/>
      <c r="Q216" s="216" t="s">
        <v>1233</v>
      </c>
      <c r="R216" s="282" t="n">
        <f aca="false">I216*G216/100</f>
        <v>0</v>
      </c>
    </row>
    <row r="217" customFormat="false" ht="12.75" hidden="false" customHeight="true" outlineLevel="0" collapsed="false">
      <c r="A217" s="46"/>
      <c r="B217" s="1764" t="s">
        <v>1384</v>
      </c>
      <c r="C217" s="1764"/>
      <c r="D217" s="1764"/>
      <c r="E217" s="1764"/>
      <c r="F217" s="391" t="s">
        <v>207</v>
      </c>
      <c r="G217" s="162" t="n">
        <v>27</v>
      </c>
      <c r="H217" s="162"/>
      <c r="I217" s="304" t="n">
        <v>640000</v>
      </c>
      <c r="J217" s="380" t="s">
        <v>97</v>
      </c>
      <c r="K217" s="48"/>
      <c r="L217" s="49"/>
      <c r="M217" s="49"/>
      <c r="N217" s="50" t="n">
        <f aca="false">(I217)</f>
        <v>640000</v>
      </c>
      <c r="O217" s="49"/>
      <c r="P217" s="49"/>
      <c r="Q217" s="216" t="s">
        <v>1233</v>
      </c>
      <c r="R217" s="282" t="n">
        <f aca="false">I217*G217/100</f>
        <v>172800</v>
      </c>
    </row>
    <row r="218" customFormat="false" ht="12.75" hidden="false" customHeight="false" outlineLevel="0" collapsed="false">
      <c r="A218" s="1631" t="s">
        <v>349</v>
      </c>
      <c r="B218" s="1749" t="s">
        <v>1385</v>
      </c>
      <c r="C218" s="1749"/>
      <c r="D218" s="1749"/>
      <c r="E218" s="1749"/>
      <c r="F218" s="1749"/>
      <c r="G218" s="1749"/>
      <c r="H218" s="1749"/>
      <c r="I218" s="1742" t="n">
        <f aca="false">SUM(I216:I217)</f>
        <v>640000</v>
      </c>
      <c r="J218" s="1765" t="s">
        <v>97</v>
      </c>
      <c r="K218" s="1434" t="n">
        <f aca="false">SUM(L218:P218)</f>
        <v>640000</v>
      </c>
      <c r="L218" s="1435" t="n">
        <f aca="false">SUM(L216:L217)</f>
        <v>0</v>
      </c>
      <c r="M218" s="1435" t="n">
        <f aca="false">SUM(M216:M217)</f>
        <v>0</v>
      </c>
      <c r="N218" s="1435" t="n">
        <f aca="false">SUM(N216:N217)</f>
        <v>640000</v>
      </c>
      <c r="O218" s="1435" t="n">
        <f aca="false">SUM(O216:O217)</f>
        <v>0</v>
      </c>
      <c r="P218" s="1435" t="n">
        <f aca="false">SUM(P216:P217)</f>
        <v>0</v>
      </c>
      <c r="Q218" s="216"/>
      <c r="R218" s="282"/>
    </row>
    <row r="219" customFormat="false" ht="12.75" hidden="true" customHeight="false" outlineLevel="0" collapsed="false">
      <c r="A219" s="1766" t="s">
        <v>364</v>
      </c>
      <c r="B219" s="1767" t="s">
        <v>365</v>
      </c>
      <c r="C219" s="1549"/>
      <c r="D219" s="1549"/>
      <c r="E219" s="1549"/>
      <c r="F219" s="1549"/>
      <c r="G219" s="1561"/>
      <c r="H219" s="1710"/>
      <c r="I219" s="1768"/>
      <c r="J219" s="1769"/>
      <c r="K219" s="1770"/>
      <c r="L219" s="49"/>
      <c r="M219" s="49"/>
      <c r="N219" s="50"/>
      <c r="O219" s="49"/>
      <c r="P219" s="49"/>
      <c r="Q219" s="216"/>
      <c r="R219" s="282"/>
    </row>
    <row r="220" customFormat="false" ht="12.75" hidden="true" customHeight="false" outlineLevel="0" collapsed="false">
      <c r="A220" s="1609"/>
      <c r="B220" s="1771"/>
      <c r="C220" s="1772"/>
      <c r="D220" s="1772"/>
      <c r="E220" s="1772"/>
      <c r="F220" s="391" t="s">
        <v>207</v>
      </c>
      <c r="G220" s="162" t="n">
        <v>27</v>
      </c>
      <c r="H220" s="1772"/>
      <c r="I220" s="1772"/>
      <c r="J220" s="1773" t="s">
        <v>97</v>
      </c>
      <c r="K220" s="48"/>
      <c r="L220" s="49"/>
      <c r="M220" s="49"/>
      <c r="N220" s="50"/>
      <c r="O220" s="49"/>
      <c r="P220" s="49"/>
      <c r="Q220" s="216" t="s">
        <v>1233</v>
      </c>
      <c r="R220" s="282" t="n">
        <f aca="false">I220*G220/100</f>
        <v>0</v>
      </c>
    </row>
    <row r="221" customFormat="false" ht="12.75" hidden="true" customHeight="false" outlineLevel="0" collapsed="false">
      <c r="A221" s="46"/>
      <c r="B221" s="1441"/>
      <c r="C221" s="4"/>
      <c r="D221" s="4"/>
      <c r="E221" s="4"/>
      <c r="F221" s="391" t="s">
        <v>207</v>
      </c>
      <c r="G221" s="162" t="n">
        <v>27</v>
      </c>
      <c r="H221" s="4"/>
      <c r="I221" s="4"/>
      <c r="J221" s="388" t="s">
        <v>97</v>
      </c>
      <c r="K221" s="48"/>
      <c r="L221" s="49"/>
      <c r="M221" s="49"/>
      <c r="N221" s="50"/>
      <c r="O221" s="49"/>
      <c r="P221" s="49"/>
      <c r="Q221" s="216" t="s">
        <v>1233</v>
      </c>
      <c r="R221" s="282" t="n">
        <f aca="false">I221*G221/100</f>
        <v>0</v>
      </c>
    </row>
    <row r="222" customFormat="false" ht="12.75" hidden="true" customHeight="false" outlineLevel="0" collapsed="false">
      <c r="A222" s="1386" t="s">
        <v>364</v>
      </c>
      <c r="B222" s="1542" t="s">
        <v>1386</v>
      </c>
      <c r="C222" s="1543"/>
      <c r="D222" s="1543"/>
      <c r="E222" s="1543"/>
      <c r="F222" s="1543"/>
      <c r="G222" s="1562"/>
      <c r="H222" s="1562"/>
      <c r="I222" s="1433" t="n">
        <f aca="false">SUM(I220:I221)</f>
        <v>0</v>
      </c>
      <c r="J222" s="1668" t="s">
        <v>97</v>
      </c>
      <c r="K222" s="1434" t="n">
        <f aca="false">SUM(L222:P222)</f>
        <v>0</v>
      </c>
      <c r="L222" s="1435" t="n">
        <f aca="false">SUM(L220:L221)</f>
        <v>0</v>
      </c>
      <c r="M222" s="1435" t="n">
        <f aca="false">SUM(M220:M221)</f>
        <v>0</v>
      </c>
      <c r="N222" s="1435" t="n">
        <f aca="false">SUM(N220:N221)</f>
        <v>0</v>
      </c>
      <c r="O222" s="1435" t="n">
        <f aca="false">SUM(O220:O221)</f>
        <v>0</v>
      </c>
      <c r="P222" s="1435" t="n">
        <f aca="false">SUM(P220:P221)</f>
        <v>0</v>
      </c>
      <c r="Q222" s="216"/>
      <c r="R222" s="282"/>
    </row>
    <row r="223" customFormat="false" ht="12.75" hidden="false" customHeight="false" outlineLevel="0" collapsed="false">
      <c r="A223" s="1449" t="s">
        <v>381</v>
      </c>
      <c r="B223" s="1561" t="s">
        <v>382</v>
      </c>
      <c r="C223" s="1561"/>
      <c r="D223" s="1561"/>
      <c r="E223" s="1561"/>
      <c r="F223" s="1561"/>
      <c r="G223" s="1561"/>
      <c r="H223" s="1561"/>
      <c r="I223" s="1499"/>
      <c r="J223" s="1499"/>
      <c r="K223" s="48"/>
      <c r="L223" s="49"/>
      <c r="M223" s="49"/>
      <c r="N223" s="50"/>
      <c r="O223" s="49"/>
      <c r="P223" s="49"/>
      <c r="Q223" s="216"/>
      <c r="R223" s="282"/>
    </row>
    <row r="224" customFormat="false" ht="12.75" hidden="false" customHeight="false" outlineLevel="0" collapsed="false">
      <c r="A224" s="147"/>
      <c r="B224" s="387" t="s">
        <v>389</v>
      </c>
      <c r="C224" s="387"/>
      <c r="D224" s="387"/>
      <c r="E224" s="387"/>
      <c r="F224" s="387"/>
      <c r="G224" s="387"/>
      <c r="H224" s="387"/>
      <c r="I224" s="325"/>
      <c r="J224" s="325"/>
      <c r="K224" s="48"/>
      <c r="L224" s="49"/>
      <c r="M224" s="49"/>
      <c r="N224" s="50"/>
      <c r="O224" s="49"/>
      <c r="P224" s="49"/>
      <c r="Q224" s="216"/>
      <c r="R224" s="282"/>
    </row>
    <row r="225" customFormat="false" ht="12.75" hidden="false" customHeight="false" outlineLevel="0" collapsed="false">
      <c r="A225" s="147"/>
      <c r="B225" s="1563" t="s">
        <v>1273</v>
      </c>
      <c r="C225" s="390"/>
      <c r="D225" s="390"/>
      <c r="E225" s="390"/>
      <c r="F225" s="391" t="s">
        <v>207</v>
      </c>
      <c r="G225" s="162" t="n">
        <v>0</v>
      </c>
      <c r="H225" s="390"/>
      <c r="I225" s="99" t="n">
        <v>140000</v>
      </c>
      <c r="J225" s="304" t="s">
        <v>97</v>
      </c>
      <c r="K225" s="48"/>
      <c r="L225" s="49"/>
      <c r="M225" s="49"/>
      <c r="N225" s="50" t="n">
        <f aca="false">(I225)</f>
        <v>140000</v>
      </c>
      <c r="O225" s="49"/>
      <c r="P225" s="49"/>
      <c r="Q225" s="216" t="s">
        <v>1233</v>
      </c>
      <c r="R225" s="282" t="n">
        <f aca="false">I225*G225/100</f>
        <v>0</v>
      </c>
    </row>
    <row r="226" customFormat="false" ht="12.75" hidden="false" customHeight="false" outlineLevel="0" collapsed="false">
      <c r="A226" s="147"/>
      <c r="B226" s="642" t="s">
        <v>394</v>
      </c>
      <c r="C226" s="642"/>
      <c r="D226" s="642"/>
      <c r="E226" s="642"/>
      <c r="F226" s="642"/>
      <c r="G226" s="642"/>
      <c r="H226" s="642"/>
      <c r="I226" s="70" t="n">
        <f aca="false">SUM(I225:I225)</f>
        <v>140000</v>
      </c>
      <c r="J226" s="192" t="s">
        <v>97</v>
      </c>
      <c r="K226" s="114" t="n">
        <f aca="false">SUM(L226:P226)</f>
        <v>140000</v>
      </c>
      <c r="L226" s="73" t="n">
        <f aca="false">SUM(L225:L225)</f>
        <v>0</v>
      </c>
      <c r="M226" s="73" t="n">
        <f aca="false">SUM(M225:M225)</f>
        <v>0</v>
      </c>
      <c r="N226" s="73" t="n">
        <f aca="false">SUM(N225:N225)</f>
        <v>140000</v>
      </c>
      <c r="O226" s="73" t="n">
        <f aca="false">SUM(O225:O225)</f>
        <v>0</v>
      </c>
      <c r="P226" s="73" t="n">
        <f aca="false">SUM(P225:P225)</f>
        <v>0</v>
      </c>
      <c r="Q226" s="216"/>
      <c r="R226" s="282"/>
    </row>
    <row r="227" customFormat="false" ht="12.75" hidden="false" customHeight="false" outlineLevel="0" collapsed="false">
      <c r="A227" s="147"/>
      <c r="B227" s="1774" t="s">
        <v>395</v>
      </c>
      <c r="C227" s="645"/>
      <c r="D227" s="645"/>
      <c r="E227" s="645"/>
      <c r="F227" s="645"/>
      <c r="G227" s="645"/>
      <c r="H227" s="645"/>
      <c r="I227" s="224"/>
      <c r="J227" s="551"/>
      <c r="K227" s="48"/>
      <c r="L227" s="49"/>
      <c r="M227" s="49"/>
      <c r="N227" s="50"/>
      <c r="O227" s="49"/>
      <c r="P227" s="49"/>
      <c r="Q227" s="216"/>
      <c r="R227" s="282"/>
    </row>
    <row r="228" customFormat="false" ht="12.75" hidden="false" customHeight="false" outlineLevel="0" collapsed="false">
      <c r="A228" s="147"/>
      <c r="B228" s="67" t="s">
        <v>1387</v>
      </c>
      <c r="C228" s="67"/>
      <c r="D228" s="67"/>
      <c r="E228" s="67"/>
      <c r="F228" s="216" t="s">
        <v>207</v>
      </c>
      <c r="G228" s="67" t="n">
        <v>27</v>
      </c>
      <c r="H228" s="67"/>
      <c r="I228" s="4" t="n">
        <v>250000</v>
      </c>
      <c r="J228" s="4" t="s">
        <v>97</v>
      </c>
      <c r="K228" s="48"/>
      <c r="L228" s="49"/>
      <c r="M228" s="49"/>
      <c r="N228" s="50" t="n">
        <f aca="false">(I228)</f>
        <v>250000</v>
      </c>
      <c r="O228" s="49"/>
      <c r="P228" s="49"/>
      <c r="Q228" s="216" t="s">
        <v>1233</v>
      </c>
      <c r="R228" s="282" t="n">
        <f aca="false">I228*G228/100</f>
        <v>67500</v>
      </c>
    </row>
    <row r="229" customFormat="false" ht="12.75" hidden="false" customHeight="false" outlineLevel="0" collapsed="false">
      <c r="A229" s="147"/>
      <c r="B229" s="1162" t="s">
        <v>103</v>
      </c>
      <c r="C229" s="1162"/>
      <c r="D229" s="1162"/>
      <c r="E229" s="1162"/>
      <c r="F229" s="1162"/>
      <c r="G229" s="1162"/>
      <c r="H229" s="1162"/>
      <c r="I229" s="224" t="n">
        <f aca="false">SUM(I228)</f>
        <v>250000</v>
      </c>
      <c r="J229" s="551" t="s">
        <v>97</v>
      </c>
      <c r="K229" s="114" t="n">
        <f aca="false">SUM(L229:P229)</f>
        <v>250000</v>
      </c>
      <c r="L229" s="73" t="n">
        <f aca="false">SUM(L228)</f>
        <v>0</v>
      </c>
      <c r="M229" s="73" t="n">
        <f aca="false">SUM(M228)</f>
        <v>0</v>
      </c>
      <c r="N229" s="73" t="n">
        <f aca="false">SUM(N228)</f>
        <v>250000</v>
      </c>
      <c r="O229" s="73" t="n">
        <f aca="false">SUM(O228)</f>
        <v>0</v>
      </c>
      <c r="P229" s="73" t="n">
        <f aca="false">SUM(P228)</f>
        <v>0</v>
      </c>
      <c r="Q229" s="216"/>
      <c r="R229" s="282"/>
    </row>
    <row r="230" customFormat="false" ht="12.75" hidden="false" customHeight="false" outlineLevel="0" collapsed="false">
      <c r="A230" s="189"/>
      <c r="B230" s="158" t="s">
        <v>398</v>
      </c>
      <c r="C230" s="158"/>
      <c r="D230" s="158"/>
      <c r="E230" s="158"/>
      <c r="F230" s="158"/>
      <c r="G230" s="158"/>
      <c r="H230" s="158"/>
      <c r="I230" s="158"/>
      <c r="J230" s="158"/>
      <c r="K230" s="351"/>
      <c r="L230" s="49"/>
      <c r="M230" s="49"/>
      <c r="N230" s="50"/>
      <c r="O230" s="49"/>
      <c r="P230" s="49"/>
      <c r="Q230" s="216"/>
      <c r="R230" s="282"/>
    </row>
    <row r="231" customFormat="false" ht="12.75" hidden="false" customHeight="false" outlineLevel="0" collapsed="false">
      <c r="A231" s="147"/>
      <c r="B231" s="67" t="s">
        <v>1388</v>
      </c>
      <c r="C231" s="67"/>
      <c r="D231" s="67"/>
      <c r="E231" s="67"/>
      <c r="F231" s="216" t="s">
        <v>207</v>
      </c>
      <c r="G231" s="67" t="n">
        <v>27</v>
      </c>
      <c r="H231" s="67"/>
      <c r="I231" s="4" t="n">
        <v>35000</v>
      </c>
      <c r="J231" s="4" t="s">
        <v>97</v>
      </c>
      <c r="K231" s="48"/>
      <c r="L231" s="49"/>
      <c r="M231" s="4"/>
      <c r="N231" s="50" t="n">
        <f aca="false">I231</f>
        <v>35000</v>
      </c>
      <c r="O231" s="49"/>
      <c r="P231" s="4"/>
      <c r="Q231" s="216" t="s">
        <v>1233</v>
      </c>
      <c r="R231" s="282" t="n">
        <f aca="false">I231*G231/100</f>
        <v>9450</v>
      </c>
    </row>
    <row r="232" customFormat="false" ht="12.75" hidden="false" customHeight="false" outlineLevel="0" collapsed="false">
      <c r="A232" s="147"/>
      <c r="B232" s="67" t="s">
        <v>1275</v>
      </c>
      <c r="C232" s="67"/>
      <c r="D232" s="67"/>
      <c r="E232" s="67"/>
      <c r="F232" s="216" t="s">
        <v>207</v>
      </c>
      <c r="G232" s="67" t="n">
        <v>0</v>
      </c>
      <c r="H232" s="67"/>
      <c r="I232" s="4" t="n">
        <v>50000</v>
      </c>
      <c r="J232" s="4" t="s">
        <v>97</v>
      </c>
      <c r="K232" s="48"/>
      <c r="L232" s="49"/>
      <c r="M232" s="4"/>
      <c r="N232" s="50" t="n">
        <f aca="false">I232</f>
        <v>50000</v>
      </c>
      <c r="O232" s="49"/>
      <c r="P232" s="4"/>
      <c r="Q232" s="216" t="s">
        <v>1233</v>
      </c>
      <c r="R232" s="282" t="n">
        <f aca="false">I232*G232/100</f>
        <v>0</v>
      </c>
    </row>
    <row r="233" customFormat="false" ht="12.75" hidden="false" customHeight="false" outlineLevel="0" collapsed="false">
      <c r="A233" s="147"/>
      <c r="B233" s="67" t="s">
        <v>1389</v>
      </c>
      <c r="C233" s="67"/>
      <c r="D233" s="67"/>
      <c r="E233" s="67"/>
      <c r="F233" s="216" t="s">
        <v>207</v>
      </c>
      <c r="G233" s="67" t="n">
        <v>27</v>
      </c>
      <c r="H233" s="67"/>
      <c r="I233" s="4" t="n">
        <v>10000</v>
      </c>
      <c r="J233" s="4" t="s">
        <v>97</v>
      </c>
      <c r="K233" s="159"/>
      <c r="L233" s="49"/>
      <c r="M233" s="4"/>
      <c r="N233" s="50" t="n">
        <f aca="false">I233</f>
        <v>10000</v>
      </c>
      <c r="O233" s="49"/>
      <c r="P233" s="4"/>
      <c r="Q233" s="216" t="s">
        <v>1233</v>
      </c>
      <c r="R233" s="282" t="n">
        <f aca="false">I233*G233/100</f>
        <v>2700</v>
      </c>
    </row>
    <row r="234" customFormat="false" ht="12.75" hidden="false" customHeight="false" outlineLevel="0" collapsed="false">
      <c r="A234" s="147"/>
      <c r="B234" s="67" t="s">
        <v>1390</v>
      </c>
      <c r="C234" s="67"/>
      <c r="D234" s="67"/>
      <c r="E234" s="67"/>
      <c r="F234" s="216" t="s">
        <v>207</v>
      </c>
      <c r="G234" s="67" t="n">
        <v>27</v>
      </c>
      <c r="H234" s="67"/>
      <c r="I234" s="4" t="n">
        <v>35000</v>
      </c>
      <c r="J234" s="4" t="s">
        <v>97</v>
      </c>
      <c r="K234" s="159"/>
      <c r="L234" s="49"/>
      <c r="M234" s="4"/>
      <c r="N234" s="50" t="n">
        <f aca="false">I234</f>
        <v>35000</v>
      </c>
      <c r="O234" s="49"/>
      <c r="P234" s="4"/>
      <c r="Q234" s="216" t="s">
        <v>1233</v>
      </c>
      <c r="R234" s="282" t="n">
        <f aca="false">I234*G234/100</f>
        <v>9450</v>
      </c>
    </row>
    <row r="235" customFormat="false" ht="12.75" hidden="false" customHeight="false" outlineLevel="0" collapsed="false">
      <c r="A235" s="147"/>
      <c r="B235" s="67" t="s">
        <v>1391</v>
      </c>
      <c r="C235" s="67"/>
      <c r="D235" s="67"/>
      <c r="E235" s="67"/>
      <c r="F235" s="216" t="s">
        <v>207</v>
      </c>
      <c r="G235" s="67" t="n">
        <v>27</v>
      </c>
      <c r="H235" s="67"/>
      <c r="I235" s="4" t="n">
        <v>144000</v>
      </c>
      <c r="J235" s="4" t="s">
        <v>97</v>
      </c>
      <c r="K235" s="159"/>
      <c r="L235" s="49"/>
      <c r="M235" s="4"/>
      <c r="N235" s="50" t="n">
        <f aca="false">I235</f>
        <v>144000</v>
      </c>
      <c r="O235" s="49"/>
      <c r="P235" s="4"/>
      <c r="Q235" s="216" t="s">
        <v>1233</v>
      </c>
      <c r="R235" s="282" t="n">
        <f aca="false">I235*G235/100</f>
        <v>38880</v>
      </c>
    </row>
    <row r="236" customFormat="false" ht="12.75" hidden="false" customHeight="false" outlineLevel="0" collapsed="false">
      <c r="A236" s="147"/>
      <c r="B236" s="67" t="s">
        <v>1392</v>
      </c>
      <c r="C236" s="67"/>
      <c r="D236" s="67"/>
      <c r="E236" s="67"/>
      <c r="F236" s="216" t="s">
        <v>207</v>
      </c>
      <c r="G236" s="67" t="n">
        <v>27</v>
      </c>
      <c r="H236" s="67"/>
      <c r="I236" s="4" t="n">
        <v>40000</v>
      </c>
      <c r="J236" s="4" t="s">
        <v>97</v>
      </c>
      <c r="K236" s="48"/>
      <c r="L236" s="49"/>
      <c r="M236" s="4"/>
      <c r="N236" s="50" t="n">
        <f aca="false">I236</f>
        <v>40000</v>
      </c>
      <c r="O236" s="49"/>
      <c r="P236" s="4"/>
      <c r="Q236" s="216" t="s">
        <v>1233</v>
      </c>
      <c r="R236" s="282" t="n">
        <f aca="false">I236*G236/100</f>
        <v>10800</v>
      </c>
    </row>
    <row r="237" customFormat="false" ht="12.75" hidden="false" customHeight="false" outlineLevel="0" collapsed="false">
      <c r="A237" s="147"/>
      <c r="B237" s="67" t="s">
        <v>1282</v>
      </c>
      <c r="C237" s="67"/>
      <c r="D237" s="67"/>
      <c r="E237" s="67"/>
      <c r="F237" s="216" t="s">
        <v>207</v>
      </c>
      <c r="G237" s="67" t="n">
        <v>0</v>
      </c>
      <c r="H237" s="67"/>
      <c r="I237" s="4" t="n">
        <v>131000</v>
      </c>
      <c r="J237" s="4" t="s">
        <v>97</v>
      </c>
      <c r="K237" s="48"/>
      <c r="L237" s="49"/>
      <c r="M237" s="4"/>
      <c r="N237" s="50" t="n">
        <f aca="false">I237</f>
        <v>131000</v>
      </c>
      <c r="O237" s="49"/>
      <c r="P237" s="4"/>
      <c r="Q237" s="216" t="s">
        <v>1233</v>
      </c>
      <c r="R237" s="282" t="n">
        <f aca="false">I237*G237/100</f>
        <v>0</v>
      </c>
    </row>
    <row r="238" customFormat="false" ht="12.75" hidden="false" customHeight="false" outlineLevel="0" collapsed="false">
      <c r="A238" s="147"/>
      <c r="B238" s="67" t="s">
        <v>1393</v>
      </c>
      <c r="C238" s="67"/>
      <c r="D238" s="67"/>
      <c r="E238" s="67"/>
      <c r="F238" s="216" t="s">
        <v>207</v>
      </c>
      <c r="G238" s="67" t="n">
        <v>27</v>
      </c>
      <c r="H238" s="67"/>
      <c r="I238" s="4" t="n">
        <v>400000</v>
      </c>
      <c r="J238" s="4" t="s">
        <v>97</v>
      </c>
      <c r="K238" s="48"/>
      <c r="L238" s="49"/>
      <c r="M238" s="4"/>
      <c r="N238" s="50" t="n">
        <f aca="false">I238</f>
        <v>400000</v>
      </c>
      <c r="O238" s="49"/>
      <c r="P238" s="4"/>
      <c r="Q238" s="216" t="s">
        <v>1233</v>
      </c>
      <c r="R238" s="282" t="n">
        <f aca="false">I238*G238/100</f>
        <v>108000</v>
      </c>
    </row>
    <row r="239" customFormat="false" ht="12.75" hidden="false" customHeight="false" outlineLevel="0" collapsed="false">
      <c r="A239" s="147"/>
      <c r="B239" s="67" t="s">
        <v>1394</v>
      </c>
      <c r="C239" s="67"/>
      <c r="D239" s="67"/>
      <c r="E239" s="67"/>
      <c r="F239" s="216" t="s">
        <v>207</v>
      </c>
      <c r="G239" s="67" t="n">
        <v>27</v>
      </c>
      <c r="H239" s="67"/>
      <c r="I239" s="4" t="n">
        <v>240000</v>
      </c>
      <c r="J239" s="4" t="s">
        <v>97</v>
      </c>
      <c r="K239" s="351"/>
      <c r="L239" s="49"/>
      <c r="M239" s="4"/>
      <c r="N239" s="50" t="n">
        <f aca="false">I239</f>
        <v>240000</v>
      </c>
      <c r="O239" s="49"/>
      <c r="P239" s="4"/>
      <c r="Q239" s="216" t="s">
        <v>1233</v>
      </c>
      <c r="R239" s="282" t="n">
        <f aca="false">I239*G239/100</f>
        <v>64800</v>
      </c>
    </row>
    <row r="240" customFormat="false" ht="12.75" hidden="false" customHeight="false" outlineLevel="0" collapsed="false">
      <c r="A240" s="186"/>
      <c r="B240" s="69" t="s">
        <v>451</v>
      </c>
      <c r="C240" s="69"/>
      <c r="D240" s="69"/>
      <c r="E240" s="69"/>
      <c r="F240" s="69"/>
      <c r="G240" s="69"/>
      <c r="H240" s="69"/>
      <c r="I240" s="70" t="n">
        <f aca="false">SUM(I231:I239)</f>
        <v>1085000</v>
      </c>
      <c r="J240" s="70" t="s">
        <v>97</v>
      </c>
      <c r="K240" s="114" t="n">
        <f aca="false">SUM(L240:P240)</f>
        <v>1085000</v>
      </c>
      <c r="L240" s="73" t="n">
        <f aca="false">SUM(L232:L239)</f>
        <v>0</v>
      </c>
      <c r="M240" s="73" t="n">
        <f aca="false">SUM(M232:M239)</f>
        <v>0</v>
      </c>
      <c r="N240" s="73" t="n">
        <f aca="false">SUM(N231:N239)</f>
        <v>1085000</v>
      </c>
      <c r="O240" s="73" t="n">
        <f aca="false">SUM(O232:O239)</f>
        <v>0</v>
      </c>
      <c r="P240" s="73" t="n">
        <f aca="false">SUM(P232:P239)</f>
        <v>0</v>
      </c>
      <c r="Q240" s="216"/>
      <c r="R240" s="1375"/>
    </row>
    <row r="241" s="21" customFormat="true" ht="12.75" hidden="false" customHeight="false" outlineLevel="0" collapsed="false">
      <c r="A241" s="1453" t="s">
        <v>381</v>
      </c>
      <c r="B241" s="1544" t="s">
        <v>1052</v>
      </c>
      <c r="C241" s="1544"/>
      <c r="D241" s="1544"/>
      <c r="E241" s="1544"/>
      <c r="F241" s="1544"/>
      <c r="G241" s="1544"/>
      <c r="H241" s="1544"/>
      <c r="I241" s="1423" t="n">
        <f aca="false">SUM(I226,I229,I240)</f>
        <v>1475000</v>
      </c>
      <c r="J241" s="1432" t="s">
        <v>97</v>
      </c>
      <c r="K241" s="1434" t="n">
        <f aca="false">SUM(L241:P241)</f>
        <v>1475000</v>
      </c>
      <c r="L241" s="1435" t="n">
        <f aca="false">SUM(L226,L229,L240)</f>
        <v>0</v>
      </c>
      <c r="M241" s="1435" t="n">
        <f aca="false">SUM(M226,M229,M240)</f>
        <v>0</v>
      </c>
      <c r="N241" s="1435" t="n">
        <f aca="false">SUM(N226,N229,N240)</f>
        <v>1475000</v>
      </c>
      <c r="O241" s="1435" t="n">
        <f aca="false">SUM(O226,O229,O240)</f>
        <v>0</v>
      </c>
      <c r="P241" s="1435" t="n">
        <f aca="false">SUM(P226,P229,P240)</f>
        <v>0</v>
      </c>
      <c r="Q241" s="1612"/>
      <c r="R241" s="1613"/>
    </row>
    <row r="242" customFormat="false" ht="12.75" hidden="false" customHeight="false" outlineLevel="0" collapsed="false">
      <c r="A242" s="1719" t="s">
        <v>272</v>
      </c>
      <c r="B242" s="1543" t="s">
        <v>452</v>
      </c>
      <c r="C242" s="1543"/>
      <c r="D242" s="1543"/>
      <c r="E242" s="1775"/>
      <c r="F242" s="1649"/>
      <c r="G242" s="1650"/>
      <c r="H242" s="1544"/>
      <c r="I242" s="1656" t="n">
        <f aca="false">SUM(I222,I218,I214,I208,I204,I241,)</f>
        <v>14143235</v>
      </c>
      <c r="J242" s="1433" t="s">
        <v>97</v>
      </c>
      <c r="K242" s="1525" t="n">
        <f aca="false">SUM(L242:P242)</f>
        <v>14143235</v>
      </c>
      <c r="L242" s="1435" t="n">
        <f aca="false">SUM(L222,L218,L214,L208,L204,L241)</f>
        <v>0</v>
      </c>
      <c r="M242" s="1435" t="n">
        <f aca="false">SUM(M222,M218,M214,M208,M204,M241)</f>
        <v>0</v>
      </c>
      <c r="N242" s="1435" t="n">
        <f aca="false">SUM(N222,N218,N214,N208,N204,N241)</f>
        <v>7125275</v>
      </c>
      <c r="O242" s="1435" t="n">
        <f aca="false">SUM(O222,O218,O214,O208,O204,O241)</f>
        <v>7017960</v>
      </c>
      <c r="P242" s="1435" t="n">
        <f aca="false">SUM(P222,P218,P214,P208,P204,P241)</f>
        <v>0</v>
      </c>
      <c r="Q242" s="216"/>
      <c r="R242" s="1375"/>
    </row>
    <row r="243" customFormat="false" ht="12.75" hidden="false" customHeight="false" outlineLevel="0" collapsed="false">
      <c r="A243" s="1572" t="s">
        <v>1395</v>
      </c>
      <c r="B243" s="1460" t="s">
        <v>454</v>
      </c>
      <c r="C243" s="1573"/>
      <c r="D243" s="1461"/>
      <c r="E243" s="1461"/>
      <c r="F243" s="1461"/>
      <c r="G243" s="1461"/>
      <c r="H243" s="1461"/>
      <c r="I243" s="1461"/>
      <c r="J243" s="1461"/>
      <c r="K243" s="1770"/>
      <c r="L243" s="594"/>
      <c r="M243" s="594"/>
      <c r="N243" s="595"/>
      <c r="O243" s="594"/>
      <c r="P243" s="594"/>
      <c r="Q243" s="216"/>
      <c r="R243" s="1375"/>
    </row>
    <row r="244" customFormat="false" ht="12.75" hidden="false" customHeight="false" outlineLevel="0" collapsed="false">
      <c r="A244" s="1586" t="s">
        <v>455</v>
      </c>
      <c r="B244" s="1460" t="s">
        <v>1396</v>
      </c>
      <c r="C244" s="1573"/>
      <c r="D244" s="1461"/>
      <c r="E244" s="1461"/>
      <c r="F244" s="1461"/>
      <c r="G244" s="1461"/>
      <c r="H244" s="1461"/>
      <c r="I244" s="1461"/>
      <c r="J244" s="1461"/>
      <c r="K244" s="48"/>
      <c r="L244" s="49"/>
      <c r="M244" s="49"/>
      <c r="N244" s="50"/>
      <c r="O244" s="49"/>
      <c r="P244" s="49"/>
      <c r="Q244" s="216"/>
      <c r="R244" s="1375"/>
    </row>
    <row r="245" customFormat="false" ht="12.75" hidden="false" customHeight="false" outlineLevel="0" collapsed="false">
      <c r="A245" s="189"/>
      <c r="B245" s="201" t="s">
        <v>1397</v>
      </c>
      <c r="C245" s="205"/>
      <c r="D245" s="205"/>
      <c r="E245" s="205"/>
      <c r="F245" s="205"/>
      <c r="G245" s="205"/>
      <c r="H245" s="205"/>
      <c r="I245" s="202" t="n">
        <v>2218000</v>
      </c>
      <c r="J245" s="4" t="s">
        <v>97</v>
      </c>
      <c r="K245" s="48"/>
      <c r="L245" s="49"/>
      <c r="M245" s="49" t="n">
        <v>278000</v>
      </c>
      <c r="N245" s="50" t="n">
        <v>1192000</v>
      </c>
      <c r="O245" s="49"/>
      <c r="P245" s="49" t="n">
        <v>748000</v>
      </c>
      <c r="Q245" s="216"/>
      <c r="R245" s="1375"/>
    </row>
    <row r="246" customFormat="false" ht="12.75" hidden="false" customHeight="false" outlineLevel="0" collapsed="false">
      <c r="A246" s="1776" t="s">
        <v>455</v>
      </c>
      <c r="B246" s="1594" t="s">
        <v>1398</v>
      </c>
      <c r="C246" s="1747"/>
      <c r="D246" s="1747"/>
      <c r="E246" s="1747"/>
      <c r="F246" s="1747"/>
      <c r="G246" s="1747"/>
      <c r="H246" s="1747"/>
      <c r="I246" s="1432" t="n">
        <f aca="false">SUM(I245)</f>
        <v>2218000</v>
      </c>
      <c r="J246" s="1747" t="s">
        <v>97</v>
      </c>
      <c r="K246" s="1424" t="n">
        <f aca="false">SUM(L246:P246)</f>
        <v>2218000</v>
      </c>
      <c r="L246" s="1425" t="n">
        <f aca="false">SUM(L245)</f>
        <v>0</v>
      </c>
      <c r="M246" s="1425" t="n">
        <f aca="false">SUM(M245)</f>
        <v>278000</v>
      </c>
      <c r="N246" s="1425" t="n">
        <f aca="false">SUM(N245)</f>
        <v>1192000</v>
      </c>
      <c r="O246" s="1425" t="n">
        <f aca="false">SUM(O245)</f>
        <v>0</v>
      </c>
      <c r="P246" s="1425" t="n">
        <f aca="false">SUM(P245)</f>
        <v>748000</v>
      </c>
      <c r="Q246" s="216"/>
      <c r="R246" s="1375"/>
    </row>
    <row r="247" customFormat="false" ht="12.75" hidden="true" customHeight="false" outlineLevel="0" collapsed="false">
      <c r="A247" s="1586" t="s">
        <v>457</v>
      </c>
      <c r="B247" s="1460" t="s">
        <v>458</v>
      </c>
      <c r="C247" s="1573"/>
      <c r="D247" s="1573"/>
      <c r="E247" s="1573"/>
      <c r="F247" s="1461"/>
      <c r="G247" s="1461"/>
      <c r="H247" s="1461"/>
      <c r="I247" s="1432"/>
      <c r="J247" s="1461"/>
      <c r="K247" s="48"/>
      <c r="L247" s="49"/>
      <c r="M247" s="49"/>
      <c r="N247" s="50"/>
      <c r="O247" s="49"/>
      <c r="P247" s="49"/>
      <c r="Q247" s="216"/>
      <c r="R247" s="1375"/>
    </row>
    <row r="248" customFormat="false" ht="12.75" hidden="true" customHeight="false" outlineLevel="0" collapsed="false">
      <c r="A248" s="421"/>
      <c r="B248" s="449" t="s">
        <v>1054</v>
      </c>
      <c r="C248" s="67"/>
      <c r="D248" s="67"/>
      <c r="E248" s="67"/>
      <c r="F248" s="67"/>
      <c r="G248" s="67"/>
      <c r="H248" s="67"/>
      <c r="I248" s="1432"/>
      <c r="J248" s="67" t="s">
        <v>97</v>
      </c>
      <c r="K248" s="48"/>
      <c r="L248" s="49"/>
      <c r="M248" s="49"/>
      <c r="N248" s="50"/>
      <c r="O248" s="49"/>
      <c r="P248" s="49"/>
      <c r="Q248" s="216"/>
      <c r="R248" s="1375"/>
    </row>
    <row r="249" s="21" customFormat="true" ht="12.75" hidden="true" customHeight="false" outlineLevel="0" collapsed="false">
      <c r="A249" s="1574" t="s">
        <v>457</v>
      </c>
      <c r="B249" s="1594" t="s">
        <v>1399</v>
      </c>
      <c r="C249" s="1747"/>
      <c r="D249" s="1747"/>
      <c r="E249" s="1747"/>
      <c r="F249" s="1747"/>
      <c r="G249" s="1747"/>
      <c r="H249" s="1747"/>
      <c r="I249" s="1432" t="n">
        <f aca="false">SUM(I248)</f>
        <v>0</v>
      </c>
      <c r="J249" s="1777" t="s">
        <v>97</v>
      </c>
      <c r="K249" s="1751" t="n">
        <f aca="false">SUM(L249:P249)</f>
        <v>0</v>
      </c>
      <c r="L249" s="1752" t="n">
        <f aca="false">SUM(L248)</f>
        <v>0</v>
      </c>
      <c r="M249" s="1752" t="n">
        <f aca="false">SUM(M248)</f>
        <v>0</v>
      </c>
      <c r="N249" s="1752" t="n">
        <f aca="false">SUM(N248)</f>
        <v>0</v>
      </c>
      <c r="O249" s="1752" t="n">
        <f aca="false">SUM(O248)</f>
        <v>0</v>
      </c>
      <c r="P249" s="1752" t="n">
        <f aca="false">SUM(P248)</f>
        <v>0</v>
      </c>
      <c r="Q249" s="1612"/>
      <c r="R249" s="1613"/>
    </row>
    <row r="250" customFormat="false" ht="12.75" hidden="false" customHeight="false" outlineLevel="0" collapsed="false">
      <c r="A250" s="1596" t="s">
        <v>453</v>
      </c>
      <c r="B250" s="1778" t="s">
        <v>466</v>
      </c>
      <c r="C250" s="1779"/>
      <c r="D250" s="1595"/>
      <c r="E250" s="1595"/>
      <c r="F250" s="1595"/>
      <c r="G250" s="1595"/>
      <c r="H250" s="1595"/>
      <c r="I250" s="1432" t="n">
        <f aca="false">SUM(I246+I249)</f>
        <v>2218000</v>
      </c>
      <c r="J250" s="1779" t="s">
        <v>97</v>
      </c>
      <c r="K250" s="1434" t="n">
        <f aca="false">SUM(L250:P250)</f>
        <v>2218000</v>
      </c>
      <c r="L250" s="1435" t="n">
        <f aca="false">SUM(L246+L249)</f>
        <v>0</v>
      </c>
      <c r="M250" s="1435" t="n">
        <f aca="false">SUM(M246+M249)</f>
        <v>278000</v>
      </c>
      <c r="N250" s="1435" t="n">
        <f aca="false">SUM(N246+N249)</f>
        <v>1192000</v>
      </c>
      <c r="O250" s="1435" t="n">
        <f aca="false">SUM(O246+O249)</f>
        <v>0</v>
      </c>
      <c r="P250" s="1435" t="n">
        <f aca="false">SUM(P246+P249)</f>
        <v>748000</v>
      </c>
      <c r="Q250" s="216"/>
      <c r="R250" s="1375"/>
    </row>
    <row r="251" customFormat="false" ht="12.75" hidden="false" customHeight="false" outlineLevel="0" collapsed="false">
      <c r="A251" s="1596" t="s">
        <v>467</v>
      </c>
      <c r="B251" s="1597" t="s">
        <v>468</v>
      </c>
      <c r="C251" s="1591"/>
      <c r="D251" s="1591"/>
      <c r="E251" s="1591"/>
      <c r="F251" s="1591"/>
      <c r="G251" s="1591"/>
      <c r="H251" s="1591"/>
      <c r="I251" s="1591"/>
      <c r="J251" s="1591"/>
      <c r="K251" s="1780"/>
      <c r="L251" s="1553"/>
      <c r="M251" s="1553"/>
      <c r="N251" s="531"/>
      <c r="O251" s="1553"/>
      <c r="P251" s="1553"/>
      <c r="Q251" s="216"/>
      <c r="R251" s="1375"/>
    </row>
    <row r="252" customFormat="false" ht="12.75" hidden="false" customHeight="false" outlineLevel="0" collapsed="false">
      <c r="A252" s="1586" t="s">
        <v>469</v>
      </c>
      <c r="B252" s="1587" t="s">
        <v>470</v>
      </c>
      <c r="C252" s="1573"/>
      <c r="D252" s="1573"/>
      <c r="E252" s="1573"/>
      <c r="F252" s="1573"/>
      <c r="G252" s="1573"/>
      <c r="H252" s="1573"/>
      <c r="I252" s="1573"/>
      <c r="J252" s="1573"/>
      <c r="K252" s="432"/>
      <c r="L252" s="49"/>
      <c r="M252" s="49"/>
      <c r="N252" s="50"/>
      <c r="O252" s="49"/>
      <c r="P252" s="49"/>
      <c r="Q252" s="216"/>
      <c r="R252" s="1375"/>
    </row>
    <row r="253" customFormat="false" ht="12.75" hidden="false" customHeight="false" outlineLevel="0" collapsed="false">
      <c r="A253" s="421"/>
      <c r="B253" s="91" t="s">
        <v>471</v>
      </c>
      <c r="C253" s="190"/>
      <c r="D253" s="190"/>
      <c r="E253" s="176" t="n">
        <f aca="false">ROUND(SUM(I267:I269,I238:I239,I233:I236,I228,I222,I218,I214,I208,I203,I200,I191,I197,I184,I186,I179,I173,I170,I167,I156:I161,I153,I231),0)</f>
        <v>15916785</v>
      </c>
      <c r="F253" s="434" t="s">
        <v>97</v>
      </c>
      <c r="G253" s="434"/>
      <c r="H253" s="434" t="s">
        <v>472</v>
      </c>
      <c r="I253" s="176" t="n">
        <f aca="false">ROUND(E253*0.27,0)</f>
        <v>4297532</v>
      </c>
      <c r="J253" s="180" t="s">
        <v>97</v>
      </c>
      <c r="K253" s="48"/>
      <c r="L253" s="49" t="n">
        <f aca="false">ROUND(SUM(L267:L269,L238:L239,L233:L236,L231,L229,L222,L218,L214,L208,L203,L200,L197,L191,L184,L186,L179,L173,L170,L167,L156:L161,L153)*0.27,0)</f>
        <v>0</v>
      </c>
      <c r="M253" s="49" t="n">
        <f aca="false">ROUND(SUM(M267:M269,M238:M239,M233:M236,M231,M229,M222,M218,M214,M208,M203,M200,M197,M191,M184,M186,M179,M173,M170,M167,M156:M161,M153)*0.27,0)</f>
        <v>99390</v>
      </c>
      <c r="N253" s="49" t="n">
        <f aca="false">ROUND(SUM(N267:N269,N238:N239,N233:N236,N231,N229,N222,N218,N214,N208,N203,N200,N197,N191,N184,N186,N179,N173,N170,N167,N156:N161,N153)*0.27,0)</f>
        <v>2156047</v>
      </c>
      <c r="O253" s="49" t="n">
        <f aca="false">ROUND(SUM(O267:O269,O238:O239,O233:O236,O231,O229,O222,O218,O214,O208,O203,O200,O197,O191,O184,O186,O179,O173,O170,O167,O156:O161,O153)*0.27,0)</f>
        <v>1979527</v>
      </c>
      <c r="P253" s="49" t="n">
        <f aca="false">ROUND(SUM(P267:P269,P238:P239,P233:P236,P231,P229,P222,P218,P214,P208,P203,P200,P197,P191,P184,P186,P179,P173,P170,P167,P156:P161,P153)*0.27,0)</f>
        <v>62568</v>
      </c>
      <c r="Q253" s="216"/>
      <c r="R253" s="282"/>
    </row>
    <row r="254" customFormat="false" ht="12.75" hidden="true" customHeight="false" outlineLevel="0" collapsed="false">
      <c r="A254" s="421"/>
      <c r="B254" s="91" t="s">
        <v>473</v>
      </c>
      <c r="C254" s="190"/>
      <c r="D254" s="190"/>
      <c r="E254" s="176" t="n">
        <v>0</v>
      </c>
      <c r="F254" s="434" t="s">
        <v>97</v>
      </c>
      <c r="G254" s="434"/>
      <c r="H254" s="434" t="s">
        <v>472</v>
      </c>
      <c r="I254" s="176" t="n">
        <f aca="false">ROUND(E254*0.18,0)</f>
        <v>0</v>
      </c>
      <c r="J254" s="180" t="s">
        <v>97</v>
      </c>
      <c r="K254" s="48"/>
      <c r="L254" s="49" t="n">
        <v>0</v>
      </c>
      <c r="M254" s="49" t="n">
        <v>0</v>
      </c>
      <c r="N254" s="49" t="n">
        <v>0</v>
      </c>
      <c r="O254" s="49" t="n">
        <v>0</v>
      </c>
      <c r="P254" s="49" t="n">
        <v>0</v>
      </c>
      <c r="Q254" s="216"/>
      <c r="R254" s="282"/>
    </row>
    <row r="255" customFormat="false" ht="12.75" hidden="false" customHeight="false" outlineLevel="0" collapsed="false">
      <c r="A255" s="421"/>
      <c r="B255" s="700" t="s">
        <v>474</v>
      </c>
      <c r="C255" s="460"/>
      <c r="D255" s="460"/>
      <c r="E255" s="395" t="n">
        <f aca="false">ROUND(SUM(I154:I155,I185),0)</f>
        <v>160000</v>
      </c>
      <c r="F255" s="437" t="s">
        <v>97</v>
      </c>
      <c r="G255" s="437"/>
      <c r="H255" s="437" t="s">
        <v>472</v>
      </c>
      <c r="I255" s="176" t="n">
        <f aca="false">ROUND(E255*0.05,0)</f>
        <v>8000</v>
      </c>
      <c r="J255" s="439" t="s">
        <v>97</v>
      </c>
      <c r="K255" s="48"/>
      <c r="L255" s="49" t="n">
        <f aca="false">ROUND(SUM(L154:L155,L185)*0.05,0)</f>
        <v>0</v>
      </c>
      <c r="M255" s="49" t="n">
        <f aca="false">ROUND(SUM(M154:M155,M185)*0.05,0)</f>
        <v>0</v>
      </c>
      <c r="N255" s="49" t="n">
        <f aca="false">ROUND(SUM(N154:N155,N185)*0.05,0)</f>
        <v>8000</v>
      </c>
      <c r="O255" s="49" t="n">
        <f aca="false">ROUND(SUM(O154:O155,O185)*0.05,0)</f>
        <v>0</v>
      </c>
      <c r="P255" s="49" t="n">
        <f aca="false">ROUND(SUM(P154:P155,P185)*0.05,0)</f>
        <v>0</v>
      </c>
      <c r="Q255" s="216"/>
      <c r="R255" s="1375"/>
    </row>
    <row r="256" customFormat="false" ht="12.75" hidden="false" customHeight="false" outlineLevel="0" collapsed="false">
      <c r="A256" s="1586" t="s">
        <v>469</v>
      </c>
      <c r="B256" s="1589" t="s">
        <v>475</v>
      </c>
      <c r="C256" s="1590"/>
      <c r="D256" s="1590"/>
      <c r="E256" s="1590"/>
      <c r="F256" s="1590"/>
      <c r="G256" s="1590"/>
      <c r="H256" s="1590"/>
      <c r="I256" s="1432" t="n">
        <f aca="false">SUM(I253:I255)</f>
        <v>4305532</v>
      </c>
      <c r="J256" s="1591" t="s">
        <v>97</v>
      </c>
      <c r="K256" s="1434" t="n">
        <f aca="false">SUM(L256:P256)</f>
        <v>4305532</v>
      </c>
      <c r="L256" s="1435" t="n">
        <f aca="false">SUM(L253:L255)</f>
        <v>0</v>
      </c>
      <c r="M256" s="1435" t="n">
        <f aca="false">SUM(M253:M255)</f>
        <v>99390</v>
      </c>
      <c r="N256" s="1435" t="n">
        <f aca="false">SUM(N253:N255)</f>
        <v>2164047</v>
      </c>
      <c r="O256" s="1435" t="n">
        <f aca="false">SUM(O253:O255)</f>
        <v>1979527</v>
      </c>
      <c r="P256" s="1435" t="n">
        <f aca="false">SUM(P253:P255)</f>
        <v>62568</v>
      </c>
      <c r="Q256" s="1403" t="s">
        <v>1061</v>
      </c>
      <c r="R256" s="1315" t="n">
        <f aca="false">SUM(R153:R255,R267:R269)</f>
        <v>4305531.95</v>
      </c>
    </row>
    <row r="257" customFormat="false" ht="12.75" hidden="true" customHeight="false" outlineLevel="0" collapsed="false">
      <c r="A257" s="1586" t="s">
        <v>476</v>
      </c>
      <c r="B257" s="1592" t="s">
        <v>477</v>
      </c>
      <c r="C257" s="1461"/>
      <c r="D257" s="1461"/>
      <c r="E257" s="1461"/>
      <c r="F257" s="1461"/>
      <c r="G257" s="1461"/>
      <c r="H257" s="1461"/>
      <c r="I257" s="1461"/>
      <c r="J257" s="1461"/>
      <c r="K257" s="159"/>
      <c r="L257" s="49"/>
      <c r="M257" s="49"/>
      <c r="N257" s="50"/>
      <c r="O257" s="49"/>
      <c r="P257" s="49"/>
      <c r="Q257" s="216"/>
      <c r="R257" s="1375"/>
    </row>
    <row r="258" customFormat="false" ht="12.75" hidden="true" customHeight="false" outlineLevel="0" collapsed="false">
      <c r="A258" s="421"/>
      <c r="B258" s="67" t="s">
        <v>479</v>
      </c>
      <c r="C258" s="67"/>
      <c r="D258" s="67"/>
      <c r="E258" s="67"/>
      <c r="F258" s="67"/>
      <c r="G258" s="67"/>
      <c r="H258" s="67"/>
      <c r="I258" s="4"/>
      <c r="J258" s="67" t="s">
        <v>97</v>
      </c>
      <c r="K258" s="159"/>
      <c r="L258" s="49"/>
      <c r="M258" s="49"/>
      <c r="N258" s="50"/>
      <c r="O258" s="49"/>
      <c r="P258" s="49"/>
      <c r="Q258" s="216"/>
      <c r="R258" s="1375"/>
    </row>
    <row r="259" customFormat="false" ht="12.75" hidden="true" customHeight="false" outlineLevel="0" collapsed="false">
      <c r="A259" s="1593" t="s">
        <v>476</v>
      </c>
      <c r="B259" s="1457" t="s">
        <v>485</v>
      </c>
      <c r="C259" s="1590"/>
      <c r="D259" s="1590"/>
      <c r="E259" s="1590"/>
      <c r="F259" s="1590"/>
      <c r="G259" s="1590"/>
      <c r="H259" s="1590"/>
      <c r="I259" s="1551" t="n">
        <f aca="false">SUM(I258:I258)</f>
        <v>0</v>
      </c>
      <c r="J259" s="1551" t="s">
        <v>97</v>
      </c>
      <c r="K259" s="1434" t="n">
        <f aca="false">SUM(L259:P259)</f>
        <v>0</v>
      </c>
      <c r="L259" s="1435" t="n">
        <f aca="false">SUM(L258)</f>
        <v>0</v>
      </c>
      <c r="M259" s="1435" t="n">
        <f aca="false">SUM(M258)</f>
        <v>0</v>
      </c>
      <c r="N259" s="1435" t="n">
        <f aca="false">SUM(N258)</f>
        <v>0</v>
      </c>
      <c r="O259" s="1435" t="n">
        <f aca="false">SUM(O258)</f>
        <v>0</v>
      </c>
      <c r="P259" s="1435" t="n">
        <f aca="false">SUM(P258)</f>
        <v>0</v>
      </c>
      <c r="Q259" s="216"/>
      <c r="R259" s="1375"/>
    </row>
    <row r="260" customFormat="false" ht="12.75" hidden="true" customHeight="false" outlineLevel="0" collapsed="false">
      <c r="A260" s="1429" t="s">
        <v>486</v>
      </c>
      <c r="B260" s="1451" t="s">
        <v>487</v>
      </c>
      <c r="C260" s="1451"/>
      <c r="D260" s="1451"/>
      <c r="E260" s="1451"/>
      <c r="F260" s="1451"/>
      <c r="G260" s="1451"/>
      <c r="H260" s="1451"/>
      <c r="I260" s="1451"/>
      <c r="J260" s="1451"/>
      <c r="K260" s="240"/>
      <c r="L260" s="49"/>
      <c r="M260" s="49"/>
      <c r="N260" s="50"/>
      <c r="O260" s="49"/>
      <c r="P260" s="49"/>
      <c r="Q260" s="216"/>
      <c r="R260" s="1375"/>
    </row>
    <row r="261" customFormat="false" ht="12.75" hidden="true" customHeight="false" outlineLevel="0" collapsed="false">
      <c r="A261" s="147"/>
      <c r="B261" s="1781"/>
      <c r="C261" s="61"/>
      <c r="D261" s="61"/>
      <c r="E261" s="61"/>
      <c r="F261" s="176"/>
      <c r="G261" s="61"/>
      <c r="H261" s="61"/>
      <c r="I261" s="61"/>
      <c r="J261" s="4" t="s">
        <v>97</v>
      </c>
      <c r="K261" s="432"/>
      <c r="L261" s="49"/>
      <c r="M261" s="49"/>
      <c r="N261" s="50"/>
      <c r="O261" s="49"/>
      <c r="P261" s="49"/>
      <c r="Q261" s="216"/>
      <c r="R261" s="1375"/>
    </row>
    <row r="262" customFormat="false" ht="12.75" hidden="true" customHeight="false" outlineLevel="0" collapsed="false">
      <c r="A262" s="147"/>
      <c r="B262" s="461"/>
      <c r="C262" s="64"/>
      <c r="D262" s="64"/>
      <c r="E262" s="64"/>
      <c r="F262" s="395"/>
      <c r="G262" s="64"/>
      <c r="H262" s="64"/>
      <c r="I262" s="64"/>
      <c r="J262" s="304" t="s">
        <v>97</v>
      </c>
      <c r="K262" s="432"/>
      <c r="L262" s="49"/>
      <c r="M262" s="49"/>
      <c r="N262" s="50"/>
      <c r="O262" s="49"/>
      <c r="P262" s="49"/>
      <c r="Q262" s="216"/>
      <c r="R262" s="1375"/>
    </row>
    <row r="263" customFormat="false" ht="12.75" hidden="true" customHeight="false" outlineLevel="0" collapsed="false">
      <c r="A263" s="1429" t="s">
        <v>486</v>
      </c>
      <c r="B263" s="1421" t="s">
        <v>496</v>
      </c>
      <c r="C263" s="1782"/>
      <c r="D263" s="1782"/>
      <c r="E263" s="1782"/>
      <c r="F263" s="1782"/>
      <c r="G263" s="1782"/>
      <c r="H263" s="1782"/>
      <c r="I263" s="1782" t="n">
        <f aca="false">SUM(I261:I262)</f>
        <v>0</v>
      </c>
      <c r="J263" s="1782" t="s">
        <v>97</v>
      </c>
      <c r="K263" s="1783" t="n">
        <f aca="false">SUM(L263:P263)</f>
        <v>0</v>
      </c>
      <c r="L263" s="1435" t="n">
        <f aca="false">SUM(L261:L262)</f>
        <v>0</v>
      </c>
      <c r="M263" s="1435" t="n">
        <f aca="false">SUM(M261:M262)</f>
        <v>0</v>
      </c>
      <c r="N263" s="1435" t="n">
        <f aca="false">SUM(N261:N262)</f>
        <v>0</v>
      </c>
      <c r="O263" s="1435" t="n">
        <f aca="false">SUM(O261:O262)</f>
        <v>0</v>
      </c>
      <c r="P263" s="1435" t="n">
        <f aca="false">SUM(P261:P262)</f>
        <v>0</v>
      </c>
      <c r="Q263" s="216"/>
      <c r="R263" s="1375"/>
    </row>
    <row r="264" customFormat="false" ht="12.75" hidden="true" customHeight="false" outlineLevel="0" collapsed="false">
      <c r="A264" s="1449" t="s">
        <v>497</v>
      </c>
      <c r="B264" s="1430" t="s">
        <v>504</v>
      </c>
      <c r="C264" s="1430"/>
      <c r="D264" s="1430"/>
      <c r="E264" s="1430"/>
      <c r="F264" s="1430"/>
      <c r="G264" s="1430"/>
      <c r="H264" s="1430"/>
      <c r="I264" s="1430"/>
      <c r="J264" s="1430"/>
      <c r="K264" s="240"/>
      <c r="L264" s="49"/>
      <c r="M264" s="49"/>
      <c r="N264" s="50"/>
      <c r="O264" s="49"/>
      <c r="P264" s="49"/>
      <c r="Q264" s="216"/>
      <c r="R264" s="1375"/>
    </row>
    <row r="265" customFormat="false" ht="12.75" hidden="true" customHeight="false" outlineLevel="0" collapsed="false">
      <c r="A265" s="147"/>
      <c r="B265" s="339" t="s">
        <v>1400</v>
      </c>
      <c r="C265" s="61"/>
      <c r="D265" s="61"/>
      <c r="E265" s="61"/>
      <c r="F265" s="176"/>
      <c r="G265" s="61"/>
      <c r="H265" s="61"/>
      <c r="I265" s="61"/>
      <c r="J265" s="61"/>
      <c r="K265" s="351"/>
      <c r="L265" s="49"/>
      <c r="M265" s="49"/>
      <c r="N265" s="50"/>
      <c r="O265" s="49"/>
      <c r="P265" s="49"/>
      <c r="Q265" s="216"/>
      <c r="R265" s="1375"/>
    </row>
    <row r="266" customFormat="false" ht="12.75" hidden="true" customHeight="false" outlineLevel="0" collapsed="false">
      <c r="A266" s="147"/>
      <c r="B266" s="61"/>
      <c r="C266" s="61"/>
      <c r="D266" s="61"/>
      <c r="E266" s="61"/>
      <c r="F266" s="176" t="s">
        <v>207</v>
      </c>
      <c r="G266" s="61" t="n">
        <v>0</v>
      </c>
      <c r="H266" s="61"/>
      <c r="I266" s="61"/>
      <c r="J266" s="61" t="s">
        <v>97</v>
      </c>
      <c r="K266" s="48"/>
      <c r="L266" s="49"/>
      <c r="M266" s="49"/>
      <c r="N266" s="50"/>
      <c r="O266" s="49"/>
      <c r="P266" s="49"/>
      <c r="Q266" s="216"/>
      <c r="R266" s="1375"/>
    </row>
    <row r="267" customFormat="false" ht="12.75" hidden="true" customHeight="false" outlineLevel="0" collapsed="false">
      <c r="A267" s="147"/>
      <c r="B267" s="61"/>
      <c r="C267" s="61"/>
      <c r="D267" s="61"/>
      <c r="E267" s="61"/>
      <c r="F267" s="176" t="s">
        <v>207</v>
      </c>
      <c r="G267" s="61" t="n">
        <v>27</v>
      </c>
      <c r="H267" s="61"/>
      <c r="I267" s="61"/>
      <c r="J267" s="61" t="s">
        <v>97</v>
      </c>
      <c r="K267" s="48"/>
      <c r="L267" s="49"/>
      <c r="M267" s="49"/>
      <c r="N267" s="50"/>
      <c r="O267" s="49"/>
      <c r="P267" s="49"/>
      <c r="Q267" s="216" t="s">
        <v>1233</v>
      </c>
      <c r="R267" s="282" t="n">
        <f aca="false">I267*G267/100</f>
        <v>0</v>
      </c>
    </row>
    <row r="268" customFormat="false" ht="12.75" hidden="true" customHeight="false" outlineLevel="0" collapsed="false">
      <c r="A268" s="147"/>
      <c r="B268" s="61"/>
      <c r="C268" s="61"/>
      <c r="D268" s="61"/>
      <c r="E268" s="61"/>
      <c r="F268" s="176" t="s">
        <v>207</v>
      </c>
      <c r="G268" s="61" t="n">
        <v>27</v>
      </c>
      <c r="H268" s="61"/>
      <c r="I268" s="61"/>
      <c r="J268" s="61" t="s">
        <v>97</v>
      </c>
      <c r="K268" s="48"/>
      <c r="L268" s="49"/>
      <c r="M268" s="49"/>
      <c r="N268" s="50"/>
      <c r="O268" s="49"/>
      <c r="P268" s="49"/>
      <c r="Q268" s="216" t="s">
        <v>1233</v>
      </c>
      <c r="R268" s="282" t="n">
        <f aca="false">I268*G268/100</f>
        <v>0</v>
      </c>
    </row>
    <row r="269" customFormat="false" ht="12.75" hidden="true" customHeight="false" outlineLevel="0" collapsed="false">
      <c r="A269" s="147"/>
      <c r="B269" s="61"/>
      <c r="C269" s="61"/>
      <c r="D269" s="61"/>
      <c r="E269" s="61"/>
      <c r="F269" s="176" t="s">
        <v>207</v>
      </c>
      <c r="G269" s="61" t="n">
        <v>27</v>
      </c>
      <c r="H269" s="61"/>
      <c r="I269" s="61"/>
      <c r="J269" s="61" t="s">
        <v>97</v>
      </c>
      <c r="K269" s="48"/>
      <c r="L269" s="49"/>
      <c r="M269" s="49"/>
      <c r="N269" s="50"/>
      <c r="O269" s="49"/>
      <c r="P269" s="49"/>
      <c r="Q269" s="216" t="s">
        <v>1233</v>
      </c>
      <c r="R269" s="282" t="n">
        <f aca="false">I269*G269/100</f>
        <v>0</v>
      </c>
    </row>
    <row r="270" customFormat="false" ht="12.75" hidden="true" customHeight="false" outlineLevel="0" collapsed="false">
      <c r="A270" s="186"/>
      <c r="B270" s="69" t="s">
        <v>519</v>
      </c>
      <c r="C270" s="69"/>
      <c r="D270" s="69"/>
      <c r="E270" s="69"/>
      <c r="F270" s="69"/>
      <c r="G270" s="69"/>
      <c r="H270" s="69"/>
      <c r="I270" s="70" t="n">
        <f aca="false">SUM(I265:I269)</f>
        <v>0</v>
      </c>
      <c r="J270" s="70" t="s">
        <v>97</v>
      </c>
      <c r="K270" s="114" t="n">
        <f aca="false">SUM(L270:P270)</f>
        <v>0</v>
      </c>
      <c r="L270" s="73" t="n">
        <f aca="false">SUM(L265:L269)</f>
        <v>0</v>
      </c>
      <c r="M270" s="73" t="n">
        <f aca="false">SUM(M265:M269)</f>
        <v>0</v>
      </c>
      <c r="N270" s="73" t="n">
        <f aca="false">SUM(N265:N269)</f>
        <v>0</v>
      </c>
      <c r="O270" s="73" t="n">
        <f aca="false">SUM(O265:O269)</f>
        <v>0</v>
      </c>
      <c r="P270" s="73" t="n">
        <f aca="false">SUM(P265:P269)</f>
        <v>0</v>
      </c>
      <c r="Q270" s="216"/>
      <c r="R270" s="1375"/>
    </row>
    <row r="271" customFormat="false" ht="12.75" hidden="true" customHeight="false" outlineLevel="0" collapsed="false">
      <c r="A271" s="189"/>
      <c r="B271" s="205" t="s">
        <v>498</v>
      </c>
      <c r="C271" s="205"/>
      <c r="D271" s="205"/>
      <c r="E271" s="205"/>
      <c r="F271" s="205"/>
      <c r="G271" s="205"/>
      <c r="H271" s="205"/>
      <c r="I271" s="205"/>
      <c r="J271" s="205"/>
      <c r="K271" s="432"/>
      <c r="L271" s="49"/>
      <c r="M271" s="49"/>
      <c r="N271" s="50"/>
      <c r="O271" s="49"/>
      <c r="P271" s="49"/>
      <c r="Q271" s="216"/>
      <c r="R271" s="1375"/>
    </row>
    <row r="272" customFormat="false" ht="12.75" hidden="true" customHeight="false" outlineLevel="0" collapsed="false">
      <c r="A272" s="189"/>
      <c r="B272" s="4"/>
      <c r="C272" s="80"/>
      <c r="D272" s="80"/>
      <c r="E272" s="80"/>
      <c r="F272" s="202"/>
      <c r="G272" s="80"/>
      <c r="H272" s="80"/>
      <c r="I272" s="80"/>
      <c r="J272" s="80" t="s">
        <v>97</v>
      </c>
      <c r="K272" s="48"/>
      <c r="L272" s="49"/>
      <c r="M272" s="49"/>
      <c r="N272" s="50"/>
      <c r="O272" s="49"/>
      <c r="P272" s="49"/>
      <c r="Q272" s="216"/>
      <c r="R272" s="1375"/>
    </row>
    <row r="273" customFormat="false" ht="12.75" hidden="true" customHeight="false" outlineLevel="0" collapsed="false">
      <c r="A273" s="189"/>
      <c r="B273" s="61"/>
      <c r="C273" s="61"/>
      <c r="D273" s="61"/>
      <c r="E273" s="61"/>
      <c r="F273" s="176"/>
      <c r="G273" s="61"/>
      <c r="H273" s="61"/>
      <c r="I273" s="61"/>
      <c r="J273" s="4" t="s">
        <v>97</v>
      </c>
      <c r="K273" s="48"/>
      <c r="L273" s="49"/>
      <c r="M273" s="49"/>
      <c r="N273" s="50"/>
      <c r="O273" s="49"/>
      <c r="P273" s="49"/>
      <c r="Q273" s="216"/>
      <c r="R273" s="1375"/>
    </row>
    <row r="274" customFormat="false" ht="12.75" hidden="true" customHeight="false" outlineLevel="0" collapsed="false">
      <c r="A274" s="147"/>
      <c r="B274" s="61"/>
      <c r="C274" s="61"/>
      <c r="D274" s="61"/>
      <c r="E274" s="61"/>
      <c r="F274" s="176"/>
      <c r="G274" s="61"/>
      <c r="H274" s="61"/>
      <c r="I274" s="61"/>
      <c r="J274" s="4" t="s">
        <v>97</v>
      </c>
      <c r="K274" s="48"/>
      <c r="L274" s="49"/>
      <c r="M274" s="49"/>
      <c r="N274" s="50"/>
      <c r="O274" s="49"/>
      <c r="P274" s="49"/>
      <c r="Q274" s="216"/>
      <c r="R274" s="1375"/>
    </row>
    <row r="275" customFormat="false" ht="12.75" hidden="true" customHeight="false" outlineLevel="0" collapsed="false">
      <c r="A275" s="186"/>
      <c r="B275" s="69" t="s">
        <v>503</v>
      </c>
      <c r="C275" s="69"/>
      <c r="D275" s="69"/>
      <c r="E275" s="69"/>
      <c r="F275" s="69"/>
      <c r="G275" s="69"/>
      <c r="H275" s="69"/>
      <c r="I275" s="70" t="n">
        <f aca="false">SUM(I272:I274)</f>
        <v>0</v>
      </c>
      <c r="J275" s="70" t="s">
        <v>97</v>
      </c>
      <c r="K275" s="114" t="n">
        <f aca="false">SUM(L275:P275)</f>
        <v>0</v>
      </c>
      <c r="L275" s="73" t="n">
        <f aca="false">SUM(L272:L274)</f>
        <v>0</v>
      </c>
      <c r="M275" s="73" t="n">
        <f aca="false">SUM(M272:M274)</f>
        <v>0</v>
      </c>
      <c r="N275" s="73" t="n">
        <f aca="false">SUM(N272:N274)</f>
        <v>0</v>
      </c>
      <c r="O275" s="73" t="n">
        <f aca="false">SUM(O272:O274)</f>
        <v>0</v>
      </c>
      <c r="P275" s="73" t="n">
        <f aca="false">SUM(P272:P274)</f>
        <v>0</v>
      </c>
      <c r="Q275" s="216"/>
      <c r="R275" s="1375"/>
    </row>
    <row r="276" customFormat="false" ht="12.75" hidden="true" customHeight="false" outlineLevel="0" collapsed="false">
      <c r="A276" s="1456" t="s">
        <v>497</v>
      </c>
      <c r="B276" s="1749" t="s">
        <v>518</v>
      </c>
      <c r="C276" s="1452"/>
      <c r="D276" s="1452"/>
      <c r="E276" s="1452"/>
      <c r="F276" s="1452"/>
      <c r="G276" s="1452"/>
      <c r="H276" s="1452"/>
      <c r="I276" s="1750" t="n">
        <f aca="false">SUM(I270,I275)</f>
        <v>0</v>
      </c>
      <c r="J276" s="1750" t="s">
        <v>97</v>
      </c>
      <c r="K276" s="1424" t="n">
        <f aca="false">SUM(L276:P276)</f>
        <v>0</v>
      </c>
      <c r="L276" s="1425" t="n">
        <f aca="false">SUM(L270,L275)</f>
        <v>0</v>
      </c>
      <c r="M276" s="1425" t="n">
        <f aca="false">SUM(M270,M275)</f>
        <v>0</v>
      </c>
      <c r="N276" s="1425" t="n">
        <f aca="false">SUM(N270,N275)</f>
        <v>0</v>
      </c>
      <c r="O276" s="1425" t="n">
        <f aca="false">SUM(O270,O275)</f>
        <v>0</v>
      </c>
      <c r="P276" s="1425" t="n">
        <f aca="false">SUM(P270,P275)</f>
        <v>0</v>
      </c>
      <c r="Q276" s="216"/>
      <c r="R276" s="1375"/>
    </row>
    <row r="277" customFormat="false" ht="12.75" hidden="false" customHeight="false" outlineLevel="0" collapsed="false">
      <c r="A277" s="1586" t="s">
        <v>467</v>
      </c>
      <c r="B277" s="1460" t="s">
        <v>468</v>
      </c>
      <c r="C277" s="1573"/>
      <c r="D277" s="1573"/>
      <c r="E277" s="1573"/>
      <c r="F277" s="1573"/>
      <c r="G277" s="1573"/>
      <c r="H277" s="1573"/>
      <c r="I277" s="1742" t="n">
        <f aca="false">SUM(I276,I263,I259,I256)</f>
        <v>4305532</v>
      </c>
      <c r="J277" s="1573" t="s">
        <v>97</v>
      </c>
      <c r="K277" s="1424" t="n">
        <f aca="false">K256</f>
        <v>4305532</v>
      </c>
      <c r="L277" s="1425" t="n">
        <f aca="false">SUM(L256,L259,L263,L276)</f>
        <v>0</v>
      </c>
      <c r="M277" s="1425" t="n">
        <f aca="false">SUM(M256,M259,M263,M276)</f>
        <v>99390</v>
      </c>
      <c r="N277" s="1425" t="n">
        <f aca="false">SUM(N256,N259,N263,N276)</f>
        <v>2164047</v>
      </c>
      <c r="O277" s="1425" t="n">
        <f aca="false">SUM(O256,O259,O263,O276)</f>
        <v>1979527</v>
      </c>
      <c r="P277" s="1425" t="n">
        <f aca="false">SUM(P256,P259,P263,P276)</f>
        <v>62568</v>
      </c>
      <c r="Q277" s="216"/>
      <c r="R277" s="1375"/>
    </row>
    <row r="278" customFormat="false" ht="15.75" hidden="false" customHeight="false" outlineLevel="0" collapsed="false">
      <c r="A278" s="1784" t="s">
        <v>225</v>
      </c>
      <c r="B278" s="1785" t="s">
        <v>520</v>
      </c>
      <c r="C278" s="1786"/>
      <c r="D278" s="1786"/>
      <c r="E278" s="1786"/>
      <c r="F278" s="1786"/>
      <c r="G278" s="1786"/>
      <c r="H278" s="1786"/>
      <c r="I278" s="1786" t="n">
        <f aca="false">SUM(I277,I250,I242,I192,I181)</f>
        <v>22921317</v>
      </c>
      <c r="J278" s="1786" t="s">
        <v>97</v>
      </c>
      <c r="K278" s="1787" t="n">
        <f aca="false">K277+K250+K242+K192+K181</f>
        <v>22921317</v>
      </c>
      <c r="L278" s="1448" t="n">
        <f aca="false">SUM(L250,L242,L192,L181,L277)</f>
        <v>0</v>
      </c>
      <c r="M278" s="1448" t="n">
        <f aca="false">SUM(M250,M242,M192,M181,M277)</f>
        <v>745500</v>
      </c>
      <c r="N278" s="1448" t="n">
        <f aca="false">SUM(N250,N242,N192,N181,N277)</f>
        <v>11822408</v>
      </c>
      <c r="O278" s="1448" t="n">
        <f aca="false">SUM(O250,O242,O192,O181,O277)</f>
        <v>9311109</v>
      </c>
      <c r="P278" s="1448" t="n">
        <f aca="false">SUM(P250,P242,P192,P181,P277)</f>
        <v>1042300</v>
      </c>
      <c r="Q278" s="216"/>
      <c r="R278" s="1375"/>
    </row>
    <row r="279" customFormat="false" ht="12.75" hidden="false" customHeight="false" outlineLevel="0" collapsed="false">
      <c r="A279" s="1520" t="s">
        <v>599</v>
      </c>
      <c r="B279" s="1721" t="s">
        <v>600</v>
      </c>
      <c r="C279" s="1721"/>
      <c r="D279" s="1721"/>
      <c r="E279" s="1721"/>
      <c r="F279" s="1721"/>
      <c r="G279" s="1721"/>
      <c r="H279" s="1721"/>
      <c r="I279" s="1722"/>
      <c r="J279" s="1722"/>
      <c r="K279" s="1507"/>
      <c r="L279" s="1508"/>
      <c r="M279" s="1508"/>
      <c r="N279" s="1508"/>
      <c r="O279" s="1508"/>
      <c r="P279" s="1508"/>
      <c r="Q279" s="216"/>
      <c r="R279" s="1375"/>
    </row>
    <row r="280" customFormat="false" ht="12.75" hidden="true" customHeight="false" outlineLevel="0" collapsed="false">
      <c r="A280" s="189" t="s">
        <v>601</v>
      </c>
      <c r="B280" s="205" t="s">
        <v>602</v>
      </c>
      <c r="C280" s="205"/>
      <c r="D280" s="205"/>
      <c r="E280" s="205"/>
      <c r="F280" s="205"/>
      <c r="G280" s="205"/>
      <c r="H280" s="205"/>
      <c r="I280" s="205"/>
      <c r="J280" s="205"/>
      <c r="K280" s="432"/>
      <c r="L280" s="49"/>
      <c r="M280" s="49"/>
      <c r="N280" s="50"/>
      <c r="O280" s="49"/>
      <c r="P280" s="49"/>
      <c r="Q280" s="216"/>
      <c r="R280" s="1375"/>
    </row>
    <row r="281" customFormat="false" ht="12.75" hidden="true" customHeight="false" outlineLevel="0" collapsed="false">
      <c r="A281" s="147"/>
      <c r="B281" s="1157"/>
      <c r="C281" s="61"/>
      <c r="D281" s="61"/>
      <c r="E281" s="61"/>
      <c r="F281" s="176" t="s">
        <v>207</v>
      </c>
      <c r="G281" s="61" t="n">
        <v>27</v>
      </c>
      <c r="H281" s="61"/>
      <c r="I281" s="519"/>
      <c r="J281" s="4" t="s">
        <v>97</v>
      </c>
      <c r="K281" s="159"/>
      <c r="L281" s="49"/>
      <c r="M281" s="49"/>
      <c r="N281" s="50" t="n">
        <f aca="false">SUM(I281/3*2)</f>
        <v>0</v>
      </c>
      <c r="O281" s="49"/>
      <c r="P281" s="49"/>
      <c r="Q281" s="216" t="s">
        <v>1233</v>
      </c>
      <c r="R281" s="1375" t="n">
        <f aca="false">I281*G281/100</f>
        <v>0</v>
      </c>
    </row>
    <row r="282" customFormat="false" ht="12.75" hidden="true" customHeight="false" outlineLevel="0" collapsed="false">
      <c r="A282" s="147"/>
      <c r="B282" s="1157"/>
      <c r="C282" s="61"/>
      <c r="D282" s="61"/>
      <c r="E282" s="61"/>
      <c r="F282" s="176" t="s">
        <v>207</v>
      </c>
      <c r="G282" s="61" t="n">
        <v>27</v>
      </c>
      <c r="H282" s="61"/>
      <c r="I282" s="1788"/>
      <c r="J282" s="80" t="s">
        <v>97</v>
      </c>
      <c r="K282" s="48"/>
      <c r="L282" s="49"/>
      <c r="M282" s="49"/>
      <c r="N282" s="50"/>
      <c r="O282" s="49"/>
      <c r="P282" s="49"/>
      <c r="Q282" s="216" t="s">
        <v>1233</v>
      </c>
      <c r="R282" s="1375" t="n">
        <f aca="false">I282*G282/100</f>
        <v>0</v>
      </c>
    </row>
    <row r="283" customFormat="false" ht="12.75" hidden="true" customHeight="false" outlineLevel="0" collapsed="false">
      <c r="A283" s="186"/>
      <c r="B283" s="520" t="s">
        <v>103</v>
      </c>
      <c r="C283" s="520"/>
      <c r="D283" s="520"/>
      <c r="E283" s="520"/>
      <c r="F283" s="520"/>
      <c r="G283" s="520"/>
      <c r="H283" s="520"/>
      <c r="I283" s="70" t="n">
        <f aca="false">SUM(I281:I282)</f>
        <v>0</v>
      </c>
      <c r="J283" s="70" t="s">
        <v>97</v>
      </c>
      <c r="K283" s="114" t="n">
        <f aca="false">SUM(L283:P283)</f>
        <v>0</v>
      </c>
      <c r="L283" s="73" t="n">
        <f aca="false">SUM(L281:L282)</f>
        <v>0</v>
      </c>
      <c r="M283" s="73" t="n">
        <f aca="false">SUM(M281:M282)</f>
        <v>0</v>
      </c>
      <c r="N283" s="73" t="n">
        <f aca="false">SUM(N281:N282)</f>
        <v>0</v>
      </c>
      <c r="O283" s="73" t="n">
        <f aca="false">SUM(O281:O282)</f>
        <v>0</v>
      </c>
      <c r="P283" s="73" t="n">
        <f aca="false">SUM(P281:P282)</f>
        <v>0</v>
      </c>
      <c r="Q283" s="216"/>
      <c r="R283" s="1375"/>
    </row>
    <row r="284" customFormat="false" ht="12.75" hidden="true" customHeight="false" outlineLevel="0" collapsed="false">
      <c r="A284" s="219" t="s">
        <v>606</v>
      </c>
      <c r="B284" s="179" t="s">
        <v>607</v>
      </c>
      <c r="C284" s="179"/>
      <c r="D284" s="179"/>
      <c r="E284" s="179"/>
      <c r="F284" s="179"/>
      <c r="G284" s="179"/>
      <c r="H284" s="179"/>
      <c r="I284" s="179"/>
      <c r="J284" s="179"/>
      <c r="K284" s="48"/>
      <c r="L284" s="49"/>
      <c r="M284" s="49"/>
      <c r="N284" s="50"/>
      <c r="O284" s="49"/>
      <c r="P284" s="49"/>
      <c r="Q284" s="216"/>
      <c r="R284" s="1375"/>
    </row>
    <row r="285" customFormat="false" ht="12.75" hidden="true" customHeight="false" outlineLevel="0" collapsed="false">
      <c r="A285" s="522"/>
      <c r="B285" s="518"/>
      <c r="C285" s="61"/>
      <c r="D285" s="61"/>
      <c r="E285" s="61"/>
      <c r="F285" s="176" t="s">
        <v>207</v>
      </c>
      <c r="G285" s="61" t="n">
        <v>27</v>
      </c>
      <c r="H285" s="61"/>
      <c r="I285" s="4"/>
      <c r="J285" s="4" t="s">
        <v>97</v>
      </c>
      <c r="K285" s="240"/>
      <c r="L285" s="49"/>
      <c r="M285" s="49"/>
      <c r="N285" s="50"/>
      <c r="O285" s="49"/>
      <c r="P285" s="49"/>
      <c r="Q285" s="216" t="s">
        <v>1233</v>
      </c>
      <c r="R285" s="1375" t="n">
        <f aca="false">I285*G285/100</f>
        <v>0</v>
      </c>
    </row>
    <row r="286" customFormat="false" ht="12.75" hidden="true" customHeight="false" outlineLevel="0" collapsed="false">
      <c r="A286" s="522"/>
      <c r="B286" s="518"/>
      <c r="C286" s="61"/>
      <c r="D286" s="61"/>
      <c r="E286" s="61"/>
      <c r="F286" s="176" t="s">
        <v>207</v>
      </c>
      <c r="G286" s="61" t="n">
        <v>27</v>
      </c>
      <c r="H286" s="61"/>
      <c r="I286" s="4"/>
      <c r="J286" s="4" t="s">
        <v>97</v>
      </c>
      <c r="K286" s="48"/>
      <c r="L286" s="49"/>
      <c r="M286" s="49"/>
      <c r="N286" s="50"/>
      <c r="O286" s="49"/>
      <c r="P286" s="49"/>
      <c r="Q286" s="216" t="s">
        <v>1233</v>
      </c>
      <c r="R286" s="1375" t="n">
        <f aca="false">I286*G286/100</f>
        <v>0</v>
      </c>
    </row>
    <row r="287" customFormat="false" ht="12.75" hidden="true" customHeight="false" outlineLevel="0" collapsed="false">
      <c r="A287" s="186"/>
      <c r="B287" s="520" t="s">
        <v>103</v>
      </c>
      <c r="C287" s="520"/>
      <c r="D287" s="520"/>
      <c r="E287" s="520"/>
      <c r="F287" s="520"/>
      <c r="G287" s="520"/>
      <c r="H287" s="520"/>
      <c r="I287" s="70" t="n">
        <f aca="false">SUM(I285:I286)</f>
        <v>0</v>
      </c>
      <c r="J287" s="70" t="s">
        <v>97</v>
      </c>
      <c r="K287" s="114" t="n">
        <f aca="false">SUM(L287:P287)</f>
        <v>0</v>
      </c>
      <c r="L287" s="73" t="n">
        <f aca="false">SUM(L285:L286)</f>
        <v>0</v>
      </c>
      <c r="M287" s="73" t="n">
        <f aca="false">SUM(M285:M286)</f>
        <v>0</v>
      </c>
      <c r="N287" s="73" t="n">
        <f aca="false">SUM(N285:N286)</f>
        <v>0</v>
      </c>
      <c r="O287" s="73" t="n">
        <f aca="false">SUM(O285:O286)</f>
        <v>0</v>
      </c>
      <c r="P287" s="73" t="n">
        <f aca="false">SUM(P285:P286)</f>
        <v>0</v>
      </c>
      <c r="Q287" s="216"/>
      <c r="R287" s="1375"/>
    </row>
    <row r="288" customFormat="false" ht="12.75" hidden="false" customHeight="false" outlineLevel="0" collapsed="false">
      <c r="A288" s="1609" t="s">
        <v>1285</v>
      </c>
      <c r="B288" s="1533" t="s">
        <v>1286</v>
      </c>
      <c r="C288" s="179"/>
      <c r="D288" s="179"/>
      <c r="E288" s="179"/>
      <c r="F288" s="179"/>
      <c r="G288" s="179"/>
      <c r="H288" s="179"/>
      <c r="I288" s="179"/>
      <c r="J288" s="179"/>
      <c r="K288" s="48"/>
      <c r="L288" s="49"/>
      <c r="M288" s="49"/>
      <c r="N288" s="50"/>
      <c r="O288" s="49"/>
      <c r="P288" s="49"/>
      <c r="Q288" s="216"/>
      <c r="R288" s="1375"/>
    </row>
    <row r="289" customFormat="false" ht="12.75" hidden="false" customHeight="false" outlineLevel="0" collapsed="false">
      <c r="A289" s="46" t="s">
        <v>613</v>
      </c>
      <c r="B289" s="1157"/>
      <c r="C289" s="304"/>
      <c r="D289" s="304"/>
      <c r="E289" s="304"/>
      <c r="F289" s="350" t="s">
        <v>207</v>
      </c>
      <c r="G289" s="304" t="n">
        <v>27</v>
      </c>
      <c r="H289" s="304"/>
      <c r="I289" s="304"/>
      <c r="J289" s="304" t="s">
        <v>97</v>
      </c>
      <c r="K289" s="48"/>
      <c r="L289" s="49"/>
      <c r="M289" s="49"/>
      <c r="N289" s="50" t="n">
        <f aca="false">I289</f>
        <v>0</v>
      </c>
      <c r="O289" s="49"/>
      <c r="P289" s="49"/>
      <c r="Q289" s="216" t="s">
        <v>1233</v>
      </c>
      <c r="R289" s="1375" t="n">
        <f aca="false">I289*G289/100</f>
        <v>0</v>
      </c>
    </row>
    <row r="290" customFormat="false" ht="12.75" hidden="false" customHeight="false" outlineLevel="0" collapsed="false">
      <c r="A290" s="46" t="s">
        <v>615</v>
      </c>
      <c r="B290" s="1157" t="s">
        <v>1401</v>
      </c>
      <c r="C290" s="304"/>
      <c r="D290" s="304"/>
      <c r="E290" s="304"/>
      <c r="F290" s="350" t="s">
        <v>207</v>
      </c>
      <c r="G290" s="304" t="n">
        <v>27</v>
      </c>
      <c r="H290" s="304"/>
      <c r="I290" s="304" t="n">
        <v>200000</v>
      </c>
      <c r="J290" s="304" t="s">
        <v>97</v>
      </c>
      <c r="K290" s="48"/>
      <c r="L290" s="49"/>
      <c r="M290" s="49"/>
      <c r="N290" s="50" t="n">
        <f aca="false">I290</f>
        <v>200000</v>
      </c>
      <c r="O290" s="49"/>
      <c r="P290" s="49"/>
      <c r="Q290" s="216" t="s">
        <v>1233</v>
      </c>
      <c r="R290" s="1375" t="n">
        <f aca="false">I290*G290/100</f>
        <v>54000</v>
      </c>
    </row>
    <row r="291" customFormat="false" ht="12.75" hidden="false" customHeight="false" outlineLevel="0" collapsed="false">
      <c r="A291" s="68" t="s">
        <v>1402</v>
      </c>
      <c r="B291" s="1789" t="s">
        <v>103</v>
      </c>
      <c r="C291" s="525"/>
      <c r="D291" s="525"/>
      <c r="E291" s="525"/>
      <c r="F291" s="525"/>
      <c r="G291" s="525"/>
      <c r="H291" s="525"/>
      <c r="I291" s="526" t="n">
        <f aca="false">SUM(I289:I290)</f>
        <v>200000</v>
      </c>
      <c r="J291" s="526" t="s">
        <v>97</v>
      </c>
      <c r="K291" s="114" t="n">
        <f aca="false">SUM(L291:P291)</f>
        <v>200000</v>
      </c>
      <c r="L291" s="73" t="n">
        <f aca="false">SUM(L290)</f>
        <v>0</v>
      </c>
      <c r="M291" s="73" t="n">
        <f aca="false">SUM(M290)</f>
        <v>0</v>
      </c>
      <c r="N291" s="73" t="n">
        <f aca="false">SUM(N289:N290)</f>
        <v>200000</v>
      </c>
      <c r="O291" s="73" t="n">
        <f aca="false">SUM(O290)</f>
        <v>0</v>
      </c>
      <c r="P291" s="73" t="n">
        <f aca="false">SUM(P290)</f>
        <v>0</v>
      </c>
      <c r="Q291" s="216"/>
      <c r="R291" s="1375"/>
    </row>
    <row r="292" customFormat="false" ht="12.75" hidden="false" customHeight="false" outlineLevel="0" collapsed="false">
      <c r="A292" s="219" t="s">
        <v>622</v>
      </c>
      <c r="B292" s="179" t="s">
        <v>623</v>
      </c>
      <c r="C292" s="179"/>
      <c r="D292" s="179"/>
      <c r="E292" s="179"/>
      <c r="F292" s="179"/>
      <c r="G292" s="179"/>
      <c r="H292" s="179"/>
      <c r="I292" s="179"/>
      <c r="J292" s="179"/>
      <c r="K292" s="240"/>
      <c r="L292" s="49"/>
      <c r="M292" s="49"/>
      <c r="N292" s="50"/>
      <c r="O292" s="49"/>
      <c r="P292" s="49"/>
      <c r="Q292" s="216"/>
      <c r="R292" s="1375"/>
    </row>
    <row r="293" customFormat="false" ht="12.75" hidden="false" customHeight="false" outlineLevel="0" collapsed="false">
      <c r="A293" s="147"/>
      <c r="B293" s="532" t="s">
        <v>103</v>
      </c>
      <c r="C293" s="532"/>
      <c r="D293" s="532"/>
      <c r="E293" s="532"/>
      <c r="F293" s="532"/>
      <c r="G293" s="532"/>
      <c r="H293" s="532"/>
      <c r="I293" s="224" t="n">
        <f aca="false">I291*0.27</f>
        <v>54000</v>
      </c>
      <c r="J293" s="224" t="s">
        <v>97</v>
      </c>
      <c r="K293" s="114" t="n">
        <f aca="false">SUM(L293:P293)</f>
        <v>54000</v>
      </c>
      <c r="L293" s="1790" t="n">
        <f aca="false">ROUND(SUM(L291,L287,L283)*0.27,0)</f>
        <v>0</v>
      </c>
      <c r="M293" s="1790" t="n">
        <f aca="false">ROUND(SUM(M291,M287,M283)*0.27,0)</f>
        <v>0</v>
      </c>
      <c r="N293" s="1790" t="n">
        <f aca="false">ROUND(SUM(N291,N287,N283)*0.27,0)</f>
        <v>54000</v>
      </c>
      <c r="O293" s="1790" t="n">
        <f aca="false">ROUND(SUM(O291,O287,O283)*0.27,0)</f>
        <v>0</v>
      </c>
      <c r="P293" s="1790" t="n">
        <f aca="false">ROUND(SUM(P291,P287,P283)*0.27,0)</f>
        <v>0</v>
      </c>
      <c r="Q293" s="1403" t="s">
        <v>1061</v>
      </c>
      <c r="R293" s="1375" t="n">
        <f aca="false">SUM(R280:R292)</f>
        <v>54000</v>
      </c>
    </row>
    <row r="294" customFormat="false" ht="13.5" hidden="false" customHeight="false" outlineLevel="0" collapsed="false">
      <c r="A294" s="1523" t="s">
        <v>599</v>
      </c>
      <c r="B294" s="1753" t="s">
        <v>600</v>
      </c>
      <c r="C294" s="1753"/>
      <c r="D294" s="1753"/>
      <c r="E294" s="1753"/>
      <c r="F294" s="1753"/>
      <c r="G294" s="1753"/>
      <c r="H294" s="1753"/>
      <c r="I294" s="1432" t="n">
        <f aca="false">SUM(I283,I287,I291,I293)</f>
        <v>254000</v>
      </c>
      <c r="J294" s="1754" t="s">
        <v>97</v>
      </c>
      <c r="K294" s="1434" t="n">
        <f aca="false">SUM(L294:P294)</f>
        <v>254000</v>
      </c>
      <c r="L294" s="1425" t="n">
        <f aca="false">SUM(L283,L287,L291,L293)</f>
        <v>0</v>
      </c>
      <c r="M294" s="1425" t="n">
        <f aca="false">SUM(M283,M287,M291,M293)</f>
        <v>0</v>
      </c>
      <c r="N294" s="1425" t="n">
        <f aca="false">SUM(N283,N287,N291,N293)</f>
        <v>254000</v>
      </c>
      <c r="O294" s="1425" t="n">
        <f aca="false">SUM(O283,O287,O291,O293)</f>
        <v>0</v>
      </c>
      <c r="P294" s="1425" t="n">
        <f aca="false">SUM(P283,P287,P291,P293)</f>
        <v>0</v>
      </c>
      <c r="Q294" s="216"/>
      <c r="R294" s="1375"/>
    </row>
    <row r="295" customFormat="false" ht="12.75" hidden="true" customHeight="false" outlineLevel="0" collapsed="false">
      <c r="A295" s="1523" t="s">
        <v>624</v>
      </c>
      <c r="B295" s="1753" t="s">
        <v>625</v>
      </c>
      <c r="C295" s="1753"/>
      <c r="D295" s="1753"/>
      <c r="E295" s="1753"/>
      <c r="F295" s="1753"/>
      <c r="G295" s="1753"/>
      <c r="H295" s="1753"/>
      <c r="I295" s="1754"/>
      <c r="J295" s="1754"/>
      <c r="K295" s="114"/>
      <c r="L295" s="73"/>
      <c r="M295" s="73"/>
      <c r="N295" s="73"/>
      <c r="O295" s="73"/>
      <c r="P295" s="73"/>
      <c r="Q295" s="216"/>
      <c r="R295" s="1375"/>
    </row>
    <row r="296" customFormat="false" ht="12.75" hidden="true" customHeight="false" outlineLevel="0" collapsed="false">
      <c r="A296" s="631" t="s">
        <v>628</v>
      </c>
      <c r="B296" s="1791" t="s">
        <v>1293</v>
      </c>
      <c r="C296" s="1791"/>
      <c r="D296" s="1791"/>
      <c r="E296" s="1791"/>
      <c r="F296" s="1791"/>
      <c r="G296" s="1791"/>
      <c r="H296" s="1791"/>
      <c r="I296" s="1791"/>
      <c r="J296" s="1791"/>
      <c r="K296" s="48"/>
      <c r="L296" s="49"/>
      <c r="M296" s="49"/>
      <c r="N296" s="50"/>
      <c r="O296" s="49"/>
      <c r="P296" s="49"/>
      <c r="Q296" s="216"/>
      <c r="R296" s="1375"/>
    </row>
    <row r="297" customFormat="false" ht="12.75" hidden="true" customHeight="false" outlineLevel="0" collapsed="false">
      <c r="A297" s="1792"/>
      <c r="B297" s="1793"/>
      <c r="C297" s="1794"/>
      <c r="D297" s="1794"/>
      <c r="E297" s="1794"/>
      <c r="F297" s="245" t="s">
        <v>207</v>
      </c>
      <c r="G297" s="246" t="n">
        <v>27</v>
      </c>
      <c r="H297" s="1794"/>
      <c r="I297" s="245"/>
      <c r="J297" s="246" t="s">
        <v>97</v>
      </c>
      <c r="K297" s="159"/>
      <c r="L297" s="49"/>
      <c r="M297" s="49"/>
      <c r="N297" s="50" t="n">
        <f aca="false">I297</f>
        <v>0</v>
      </c>
      <c r="O297" s="49"/>
      <c r="P297" s="49"/>
      <c r="Q297" s="216"/>
      <c r="R297" s="1375"/>
    </row>
    <row r="298" customFormat="false" ht="12.75" hidden="true" customHeight="false" outlineLevel="0" collapsed="false">
      <c r="A298" s="1792"/>
      <c r="B298" s="1793"/>
      <c r="C298" s="1794"/>
      <c r="D298" s="1794"/>
      <c r="E298" s="1794"/>
      <c r="F298" s="245" t="s">
        <v>207</v>
      </c>
      <c r="G298" s="246" t="n">
        <v>27</v>
      </c>
      <c r="H298" s="1794"/>
      <c r="I298" s="245"/>
      <c r="J298" s="246" t="s">
        <v>97</v>
      </c>
      <c r="K298" s="159"/>
      <c r="L298" s="49"/>
      <c r="M298" s="49"/>
      <c r="N298" s="50"/>
      <c r="O298" s="49"/>
      <c r="P298" s="49"/>
      <c r="Q298" s="216"/>
      <c r="R298" s="1375"/>
    </row>
    <row r="299" customFormat="false" ht="12.75" hidden="true" customHeight="false" outlineLevel="0" collapsed="false">
      <c r="A299" s="1792"/>
      <c r="B299" s="1793"/>
      <c r="C299" s="1794"/>
      <c r="D299" s="1794"/>
      <c r="E299" s="1794"/>
      <c r="F299" s="245" t="s">
        <v>207</v>
      </c>
      <c r="G299" s="246" t="n">
        <v>0</v>
      </c>
      <c r="H299" s="1794"/>
      <c r="I299" s="245"/>
      <c r="J299" s="246" t="s">
        <v>97</v>
      </c>
      <c r="K299" s="240"/>
      <c r="L299" s="49"/>
      <c r="M299" s="49"/>
      <c r="N299" s="50"/>
      <c r="O299" s="49"/>
      <c r="P299" s="49"/>
      <c r="Q299" s="216"/>
      <c r="R299" s="1375"/>
    </row>
    <row r="300" customFormat="false" ht="12.75" hidden="true" customHeight="false" outlineLevel="0" collapsed="false">
      <c r="A300" s="641" t="s">
        <v>628</v>
      </c>
      <c r="B300" s="520" t="s">
        <v>103</v>
      </c>
      <c r="C300" s="520"/>
      <c r="D300" s="520"/>
      <c r="E300" s="520"/>
      <c r="F300" s="520"/>
      <c r="G300" s="520"/>
      <c r="H300" s="520"/>
      <c r="I300" s="70" t="n">
        <f aca="false">SUM(I297:I299)</f>
        <v>0</v>
      </c>
      <c r="J300" s="70" t="s">
        <v>97</v>
      </c>
      <c r="K300" s="114" t="n">
        <f aca="false">SUM(L300:P300)</f>
        <v>0</v>
      </c>
      <c r="L300" s="73" t="n">
        <f aca="false">SUM(L297:L299)</f>
        <v>0</v>
      </c>
      <c r="M300" s="73" t="n">
        <f aca="false">SUM(M297:M299)</f>
        <v>0</v>
      </c>
      <c r="N300" s="73" t="n">
        <f aca="false">SUM(N297:N299)</f>
        <v>0</v>
      </c>
      <c r="O300" s="73" t="n">
        <f aca="false">SUM(O297:O299)</f>
        <v>0</v>
      </c>
      <c r="P300" s="73" t="n">
        <f aca="false">SUM(P297:P299)</f>
        <v>0</v>
      </c>
      <c r="Q300" s="216"/>
      <c r="R300" s="1375"/>
    </row>
    <row r="301" customFormat="false" ht="12.75" hidden="true" customHeight="false" outlineLevel="0" collapsed="false">
      <c r="A301" s="631" t="s">
        <v>633</v>
      </c>
      <c r="B301" s="1791" t="s">
        <v>634</v>
      </c>
      <c r="C301" s="1791"/>
      <c r="D301" s="1791"/>
      <c r="E301" s="1791"/>
      <c r="F301" s="1791"/>
      <c r="G301" s="1791"/>
      <c r="H301" s="1791"/>
      <c r="I301" s="1791"/>
      <c r="J301" s="1791"/>
      <c r="K301" s="240"/>
      <c r="L301" s="49"/>
      <c r="M301" s="49"/>
      <c r="N301" s="50"/>
      <c r="O301" s="49"/>
      <c r="P301" s="49"/>
      <c r="Q301" s="216"/>
      <c r="R301" s="1375"/>
    </row>
    <row r="302" customFormat="false" ht="12.75" hidden="true" customHeight="false" outlineLevel="0" collapsed="false">
      <c r="A302" s="641" t="s">
        <v>633</v>
      </c>
      <c r="B302" s="520" t="s">
        <v>103</v>
      </c>
      <c r="C302" s="520"/>
      <c r="D302" s="520"/>
      <c r="E302" s="520"/>
      <c r="F302" s="520"/>
      <c r="G302" s="520"/>
      <c r="H302" s="520"/>
      <c r="I302" s="70" t="n">
        <f aca="false">ROUND(SUM(I300)*0.27,0)</f>
        <v>0</v>
      </c>
      <c r="J302" s="70" t="s">
        <v>97</v>
      </c>
      <c r="K302" s="114" t="n">
        <f aca="false">SUM(L302:P302)</f>
        <v>0</v>
      </c>
      <c r="L302" s="73" t="n">
        <f aca="false">ROUND(SUM(L300)*0.27,0)</f>
        <v>0</v>
      </c>
      <c r="M302" s="73" t="n">
        <f aca="false">ROUND(SUM(M300)*0.27,0)</f>
        <v>0</v>
      </c>
      <c r="N302" s="73" t="n">
        <f aca="false">ROUND(SUM(N300)*0.27,0)</f>
        <v>0</v>
      </c>
      <c r="O302" s="73" t="n">
        <f aca="false">ROUND(SUM(O300)*0.27,0)</f>
        <v>0</v>
      </c>
      <c r="P302" s="73" t="n">
        <f aca="false">ROUND(SUM(P300)*0.27,0)</f>
        <v>0</v>
      </c>
      <c r="Q302" s="216"/>
      <c r="R302" s="1375"/>
    </row>
    <row r="303" customFormat="false" ht="13.5" hidden="true" customHeight="false" outlineLevel="0" collapsed="false">
      <c r="A303" s="1492" t="s">
        <v>624</v>
      </c>
      <c r="B303" s="1795" t="s">
        <v>636</v>
      </c>
      <c r="C303" s="1796"/>
      <c r="D303" s="1796"/>
      <c r="E303" s="1796"/>
      <c r="F303" s="1796"/>
      <c r="G303" s="1796"/>
      <c r="H303" s="1796"/>
      <c r="I303" s="1797" t="n">
        <f aca="false">SUM(I300,I302)</f>
        <v>0</v>
      </c>
      <c r="J303" s="1798" t="s">
        <v>97</v>
      </c>
      <c r="K303" s="1447" t="n">
        <f aca="false">SUM(L303:P303)</f>
        <v>0</v>
      </c>
      <c r="L303" s="1448" t="n">
        <f aca="false">SUM(L302,L300)</f>
        <v>0</v>
      </c>
      <c r="M303" s="1448" t="n">
        <f aca="false">SUM(M302,M300)</f>
        <v>0</v>
      </c>
      <c r="N303" s="1448" t="n">
        <f aca="false">SUM(N302,N300)</f>
        <v>0</v>
      </c>
      <c r="O303" s="1448" t="n">
        <f aca="false">SUM(O302,O300)</f>
        <v>0</v>
      </c>
      <c r="P303" s="1448" t="n">
        <f aca="false">SUM(P302,P300)</f>
        <v>0</v>
      </c>
      <c r="Q303" s="216"/>
      <c r="R303" s="1375"/>
    </row>
    <row r="304" customFormat="false" ht="13.5" hidden="false" customHeight="false" outlineLevel="0" collapsed="false">
      <c r="A304" s="1622" t="s">
        <v>650</v>
      </c>
      <c r="B304" s="560"/>
      <c r="C304" s="560"/>
      <c r="D304" s="560"/>
      <c r="E304" s="560"/>
      <c r="F304" s="560"/>
      <c r="G304" s="560"/>
      <c r="H304" s="560"/>
      <c r="I304" s="561" t="n">
        <f aca="false">SUM(I303,I294,I278,I149,I131)</f>
        <v>135286529.668</v>
      </c>
      <c r="J304" s="560" t="s">
        <v>97</v>
      </c>
      <c r="K304" s="723" t="n">
        <f aca="false">SUM(L304:P304)</f>
        <v>135286530.128</v>
      </c>
      <c r="L304" s="723" t="n">
        <f aca="false">SUM(L303,L294,L278,L149,L131)</f>
        <v>0</v>
      </c>
      <c r="M304" s="723" t="n">
        <f aca="false">SUM(M303,M294,M278,M149,M131)</f>
        <v>16770570</v>
      </c>
      <c r="N304" s="723" t="n">
        <f aca="false">SUM(N303,N294,N278,N149,N131)</f>
        <v>88941718.128</v>
      </c>
      <c r="O304" s="723" t="n">
        <f aca="false">SUM(O303,O294,O278,O149,O131)</f>
        <v>12246615</v>
      </c>
      <c r="P304" s="723" t="n">
        <f aca="false">SUM(P303,P294,P278,P149,P131)</f>
        <v>17327627</v>
      </c>
      <c r="Q304" s="216"/>
      <c r="R304" s="1375"/>
    </row>
    <row r="305" customFormat="false" ht="12.75" hidden="false" customHeight="false" outlineLevel="0" collapsed="false">
      <c r="A305" s="1664" t="s">
        <v>753</v>
      </c>
      <c r="B305" s="1665" t="s">
        <v>754</v>
      </c>
      <c r="C305" s="1666"/>
      <c r="D305" s="1666"/>
      <c r="E305" s="1666"/>
      <c r="F305" s="1666"/>
      <c r="G305" s="1666"/>
      <c r="H305" s="1666"/>
      <c r="I305" s="1666"/>
      <c r="J305" s="1445"/>
      <c r="K305" s="1799"/>
      <c r="L305" s="73"/>
      <c r="M305" s="73"/>
      <c r="N305" s="73"/>
      <c r="O305" s="73"/>
      <c r="P305" s="73"/>
      <c r="Q305" s="216"/>
      <c r="R305" s="1375"/>
    </row>
    <row r="306" customFormat="false" ht="12.75" hidden="true" customHeight="false" outlineLevel="0" collapsed="false">
      <c r="A306" s="1631" t="s">
        <v>755</v>
      </c>
      <c r="B306" s="1632" t="s">
        <v>756</v>
      </c>
      <c r="C306" s="1390"/>
      <c r="D306" s="1390"/>
      <c r="E306" s="1390"/>
      <c r="F306" s="1390"/>
      <c r="G306" s="1390"/>
      <c r="H306" s="1390"/>
      <c r="I306" s="1390"/>
      <c r="J306" s="1671"/>
      <c r="K306" s="661"/>
      <c r="L306" s="49"/>
      <c r="M306" s="49"/>
      <c r="N306" s="50"/>
      <c r="O306" s="49"/>
      <c r="P306" s="49"/>
      <c r="Q306" s="216"/>
      <c r="R306" s="1375"/>
    </row>
    <row r="307" customFormat="false" ht="12.75" hidden="true" customHeight="false" outlineLevel="0" collapsed="false">
      <c r="A307" s="1800"/>
      <c r="B307" s="76" t="s">
        <v>757</v>
      </c>
      <c r="C307" s="215"/>
      <c r="D307" s="215"/>
      <c r="E307" s="215"/>
      <c r="F307" s="215"/>
      <c r="G307" s="215"/>
      <c r="H307" s="215"/>
      <c r="I307" s="215"/>
      <c r="J307" s="175"/>
      <c r="K307" s="656"/>
      <c r="L307" s="49"/>
      <c r="M307" s="49"/>
      <c r="N307" s="50"/>
      <c r="O307" s="49"/>
      <c r="P307" s="49"/>
      <c r="Q307" s="216"/>
      <c r="R307" s="1375"/>
    </row>
    <row r="308" customFormat="false" ht="12.75" hidden="true" customHeight="false" outlineLevel="0" collapsed="false">
      <c r="A308" s="1800"/>
      <c r="B308" s="461"/>
      <c r="C308" s="64"/>
      <c r="D308" s="64"/>
      <c r="E308" s="64"/>
      <c r="F308" s="395" t="s">
        <v>207</v>
      </c>
      <c r="G308" s="64" t="n">
        <v>0</v>
      </c>
      <c r="H308" s="64"/>
      <c r="I308" s="64"/>
      <c r="J308" s="380" t="s">
        <v>97</v>
      </c>
      <c r="K308" s="656"/>
      <c r="L308" s="49"/>
      <c r="M308" s="49"/>
      <c r="N308" s="50"/>
      <c r="O308" s="49"/>
      <c r="P308" s="49"/>
      <c r="Q308" s="216" t="s">
        <v>1233</v>
      </c>
      <c r="R308" s="1375" t="n">
        <f aca="false">I308*G308/100</f>
        <v>0</v>
      </c>
    </row>
    <row r="309" customFormat="false" ht="12.75" hidden="true" customHeight="false" outlineLevel="0" collapsed="false">
      <c r="A309" s="1646" t="s">
        <v>755</v>
      </c>
      <c r="B309" s="1647" t="s">
        <v>762</v>
      </c>
      <c r="C309" s="1648"/>
      <c r="D309" s="1648"/>
      <c r="E309" s="1648"/>
      <c r="F309" s="1649"/>
      <c r="G309" s="1650"/>
      <c r="H309" s="1650"/>
      <c r="I309" s="1650" t="n">
        <f aca="false">SUM(I307:I308)</f>
        <v>0</v>
      </c>
      <c r="J309" s="1650" t="s">
        <v>97</v>
      </c>
      <c r="K309" s="1652" t="n">
        <f aca="false">SUM(L309:P309)</f>
        <v>0</v>
      </c>
      <c r="L309" s="1435" t="n">
        <f aca="false">SUM(L307:L308)</f>
        <v>0</v>
      </c>
      <c r="M309" s="1435" t="n">
        <f aca="false">SUM(M307:M308)</f>
        <v>0</v>
      </c>
      <c r="N309" s="1435" t="n">
        <f aca="false">SUM(N307:N308)</f>
        <v>0</v>
      </c>
      <c r="O309" s="1435" t="n">
        <f aca="false">SUM(O307:O308)</f>
        <v>0</v>
      </c>
      <c r="P309" s="1435" t="n">
        <f aca="false">SUM(P307:P308)</f>
        <v>0</v>
      </c>
      <c r="Q309" s="216"/>
      <c r="R309" s="1375"/>
    </row>
    <row r="310" customFormat="false" ht="12.75" hidden="false" customHeight="false" outlineLevel="0" collapsed="false">
      <c r="A310" s="1631" t="s">
        <v>774</v>
      </c>
      <c r="B310" s="1801" t="s">
        <v>775</v>
      </c>
      <c r="C310" s="1742"/>
      <c r="D310" s="1742"/>
      <c r="E310" s="1742"/>
      <c r="F310" s="1436"/>
      <c r="G310" s="1742"/>
      <c r="H310" s="1742"/>
      <c r="I310" s="1742"/>
      <c r="J310" s="1742"/>
      <c r="K310" s="661"/>
      <c r="L310" s="49"/>
      <c r="M310" s="49"/>
      <c r="N310" s="50"/>
      <c r="O310" s="49"/>
      <c r="P310" s="49"/>
      <c r="Q310" s="216"/>
      <c r="R310" s="1375"/>
    </row>
    <row r="311" customFormat="false" ht="12.75" hidden="false" customHeight="false" outlineLevel="0" collapsed="false">
      <c r="A311" s="46"/>
      <c r="B311" s="1802" t="s">
        <v>776</v>
      </c>
      <c r="C311" s="339"/>
      <c r="D311" s="339"/>
      <c r="E311" s="339"/>
      <c r="F311" s="481"/>
      <c r="G311" s="339"/>
      <c r="H311" s="339"/>
      <c r="I311" s="339"/>
      <c r="J311" s="339"/>
      <c r="K311" s="661"/>
      <c r="L311" s="49"/>
      <c r="M311" s="49"/>
      <c r="N311" s="50"/>
      <c r="O311" s="49"/>
      <c r="P311" s="49"/>
      <c r="Q311" s="216"/>
      <c r="R311" s="1375"/>
    </row>
    <row r="312" customFormat="false" ht="12.75" hidden="false" customHeight="false" outlineLevel="0" collapsed="false">
      <c r="A312" s="46"/>
      <c r="B312" s="449" t="s">
        <v>1403</v>
      </c>
      <c r="C312" s="67"/>
      <c r="D312" s="67"/>
      <c r="E312" s="67"/>
      <c r="F312" s="216" t="s">
        <v>207</v>
      </c>
      <c r="G312" s="67" t="n">
        <v>0</v>
      </c>
      <c r="H312" s="67"/>
      <c r="I312" s="4" t="n">
        <v>547200</v>
      </c>
      <c r="J312" s="4" t="s">
        <v>97</v>
      </c>
      <c r="K312" s="656"/>
      <c r="L312" s="49"/>
      <c r="M312" s="4"/>
      <c r="N312" s="50"/>
      <c r="O312" s="49"/>
      <c r="P312" s="49" t="n">
        <f aca="false">(I312)</f>
        <v>547200</v>
      </c>
      <c r="Q312" s="216" t="s">
        <v>1233</v>
      </c>
      <c r="R312" s="1375" t="n">
        <f aca="false">I312*G312/100</f>
        <v>0</v>
      </c>
    </row>
    <row r="313" customFormat="false" ht="12.75" hidden="false" customHeight="false" outlineLevel="0" collapsed="false">
      <c r="A313" s="46"/>
      <c r="B313" s="449" t="s">
        <v>1404</v>
      </c>
      <c r="C313" s="67"/>
      <c r="D313" s="67"/>
      <c r="E313" s="67"/>
      <c r="F313" s="216" t="s">
        <v>207</v>
      </c>
      <c r="G313" s="67" t="n">
        <v>0</v>
      </c>
      <c r="H313" s="67"/>
      <c r="I313" s="4" t="n">
        <v>75600</v>
      </c>
      <c r="J313" s="4" t="s">
        <v>97</v>
      </c>
      <c r="K313" s="656"/>
      <c r="L313" s="49"/>
      <c r="M313" s="4"/>
      <c r="N313" s="50"/>
      <c r="O313" s="49"/>
      <c r="P313" s="49" t="n">
        <f aca="false">(I313)</f>
        <v>75600</v>
      </c>
      <c r="Q313" s="216" t="s">
        <v>1233</v>
      </c>
      <c r="R313" s="1375" t="n">
        <f aca="false">I313*G313/100</f>
        <v>0</v>
      </c>
    </row>
    <row r="314" customFormat="false" ht="12.75" hidden="false" customHeight="false" outlineLevel="0" collapsed="false">
      <c r="A314" s="46"/>
      <c r="B314" s="449" t="s">
        <v>1405</v>
      </c>
      <c r="C314" s="67"/>
      <c r="D314" s="67"/>
      <c r="E314" s="67"/>
      <c r="F314" s="216" t="s">
        <v>207</v>
      </c>
      <c r="G314" s="67" t="n">
        <v>0</v>
      </c>
      <c r="H314" s="67"/>
      <c r="I314" s="4" t="n">
        <v>356400</v>
      </c>
      <c r="J314" s="4" t="s">
        <v>97</v>
      </c>
      <c r="K314" s="656"/>
      <c r="L314" s="49"/>
      <c r="M314" s="4"/>
      <c r="N314" s="50"/>
      <c r="O314" s="49"/>
      <c r="P314" s="49" t="n">
        <f aca="false">(I314)</f>
        <v>356400</v>
      </c>
      <c r="Q314" s="216" t="s">
        <v>1233</v>
      </c>
      <c r="R314" s="1375" t="n">
        <f aca="false">I314*G314/100</f>
        <v>0</v>
      </c>
    </row>
    <row r="315" customFormat="false" ht="12.75" hidden="false" customHeight="false" outlineLevel="0" collapsed="false">
      <c r="A315" s="46"/>
      <c r="B315" s="449" t="s">
        <v>1406</v>
      </c>
      <c r="C315" s="67" t="s">
        <v>1407</v>
      </c>
      <c r="D315" s="67"/>
      <c r="E315" s="67"/>
      <c r="F315" s="216" t="s">
        <v>207</v>
      </c>
      <c r="G315" s="67" t="n">
        <v>0</v>
      </c>
      <c r="H315" s="67"/>
      <c r="I315" s="4" t="n">
        <v>96000</v>
      </c>
      <c r="J315" s="4" t="s">
        <v>97</v>
      </c>
      <c r="K315" s="240"/>
      <c r="L315" s="49"/>
      <c r="M315" s="4"/>
      <c r="N315" s="50"/>
      <c r="O315" s="49"/>
      <c r="P315" s="49" t="n">
        <f aca="false">(I315)</f>
        <v>96000</v>
      </c>
      <c r="Q315" s="216" t="s">
        <v>1233</v>
      </c>
      <c r="R315" s="1375" t="n">
        <f aca="false">I315*G315/100</f>
        <v>0</v>
      </c>
    </row>
    <row r="316" customFormat="false" ht="12.75" hidden="false" customHeight="false" outlineLevel="0" collapsed="false">
      <c r="A316" s="46"/>
      <c r="B316" s="449" t="s">
        <v>1408</v>
      </c>
      <c r="C316" s="67"/>
      <c r="D316" s="67"/>
      <c r="E316" s="67"/>
      <c r="F316" s="216" t="s">
        <v>207</v>
      </c>
      <c r="G316" s="67" t="n">
        <v>0</v>
      </c>
      <c r="H316" s="67"/>
      <c r="I316" s="4" t="n">
        <v>72000</v>
      </c>
      <c r="J316" s="4" t="s">
        <v>97</v>
      </c>
      <c r="K316" s="240"/>
      <c r="L316" s="49"/>
      <c r="M316" s="4"/>
      <c r="N316" s="50"/>
      <c r="O316" s="49"/>
      <c r="P316" s="49" t="n">
        <f aca="false">(I316)</f>
        <v>72000</v>
      </c>
      <c r="Q316" s="216" t="s">
        <v>1233</v>
      </c>
      <c r="R316" s="1375" t="n">
        <f aca="false">I316*G316/100</f>
        <v>0</v>
      </c>
    </row>
    <row r="317" customFormat="false" ht="12.75" hidden="false" customHeight="false" outlineLevel="0" collapsed="false">
      <c r="A317" s="46"/>
      <c r="B317" s="449" t="s">
        <v>1409</v>
      </c>
      <c r="C317" s="67"/>
      <c r="D317" s="67"/>
      <c r="E317" s="67"/>
      <c r="F317" s="216" t="s">
        <v>207</v>
      </c>
      <c r="G317" s="67" t="n">
        <v>0</v>
      </c>
      <c r="H317" s="67"/>
      <c r="I317" s="4" t="n">
        <v>0</v>
      </c>
      <c r="J317" s="4" t="s">
        <v>97</v>
      </c>
      <c r="K317" s="75"/>
      <c r="L317" s="49"/>
      <c r="M317" s="4"/>
      <c r="N317" s="50"/>
      <c r="O317" s="49"/>
      <c r="P317" s="49" t="n">
        <f aca="false">(I317)</f>
        <v>0</v>
      </c>
      <c r="Q317" s="216" t="s">
        <v>1233</v>
      </c>
      <c r="R317" s="1375" t="n">
        <f aca="false">I317*G317/100</f>
        <v>0</v>
      </c>
    </row>
    <row r="318" customFormat="false" ht="12.75" hidden="false" customHeight="false" outlineLevel="0" collapsed="false">
      <c r="A318" s="46"/>
      <c r="B318" s="1803" t="s">
        <v>103</v>
      </c>
      <c r="C318" s="1803"/>
      <c r="D318" s="1803"/>
      <c r="E318" s="1803"/>
      <c r="F318" s="1803"/>
      <c r="G318" s="1803"/>
      <c r="H318" s="1803"/>
      <c r="I318" s="407" t="n">
        <f aca="false">SUM(I312:I317)</f>
        <v>1147200</v>
      </c>
      <c r="J318" s="407" t="s">
        <v>97</v>
      </c>
      <c r="K318" s="240"/>
      <c r="L318" s="49" t="n">
        <f aca="false">SUM(L312:L317)</f>
        <v>0</v>
      </c>
      <c r="M318" s="49" t="n">
        <f aca="false">SUM(M312:M317)</f>
        <v>0</v>
      </c>
      <c r="N318" s="49" t="n">
        <f aca="false">SUM(N312:N317)</f>
        <v>0</v>
      </c>
      <c r="O318" s="49" t="n">
        <f aca="false">SUM(O312:O317)</f>
        <v>0</v>
      </c>
      <c r="P318" s="49" t="n">
        <f aca="false">SUM(P312:P317)</f>
        <v>1147200</v>
      </c>
      <c r="Q318" s="216" t="s">
        <v>1233</v>
      </c>
      <c r="R318" s="1375" t="n">
        <f aca="false">I318*G318/100</f>
        <v>0</v>
      </c>
    </row>
    <row r="319" customFormat="false" ht="12.75" hidden="false" customHeight="false" outlineLevel="0" collapsed="false">
      <c r="A319" s="46"/>
      <c r="B319" s="160" t="s">
        <v>1410</v>
      </c>
      <c r="C319" s="160"/>
      <c r="D319" s="160"/>
      <c r="E319" s="160"/>
      <c r="F319" s="160"/>
      <c r="G319" s="160"/>
      <c r="H319" s="160"/>
      <c r="I319" s="160"/>
      <c r="J319" s="160"/>
      <c r="K319" s="240"/>
      <c r="L319" s="49"/>
      <c r="M319" s="4"/>
      <c r="N319" s="50"/>
      <c r="O319" s="49"/>
      <c r="P319" s="49"/>
      <c r="Q319" s="216" t="s">
        <v>1233</v>
      </c>
      <c r="R319" s="1375" t="n">
        <f aca="false">I319*G319/100</f>
        <v>0</v>
      </c>
    </row>
    <row r="320" customFormat="false" ht="12.75" hidden="false" customHeight="false" outlineLevel="0" collapsed="false">
      <c r="A320" s="46"/>
      <c r="B320" s="449" t="s">
        <v>1411</v>
      </c>
      <c r="C320" s="67"/>
      <c r="D320" s="67"/>
      <c r="E320" s="67"/>
      <c r="F320" s="216" t="s">
        <v>207</v>
      </c>
      <c r="G320" s="67" t="n">
        <v>0</v>
      </c>
      <c r="H320" s="67"/>
      <c r="I320" s="4" t="n">
        <v>0</v>
      </c>
      <c r="J320" s="4" t="s">
        <v>97</v>
      </c>
      <c r="K320" s="240"/>
      <c r="L320" s="49"/>
      <c r="M320" s="4"/>
      <c r="N320" s="50"/>
      <c r="O320" s="49" t="n">
        <f aca="false">(I320)</f>
        <v>0</v>
      </c>
      <c r="P320" s="49"/>
      <c r="Q320" s="216" t="s">
        <v>1233</v>
      </c>
      <c r="R320" s="1375" t="n">
        <f aca="false">I320*G320/100</f>
        <v>0</v>
      </c>
    </row>
    <row r="321" customFormat="false" ht="12.75" hidden="false" customHeight="false" outlineLevel="0" collapsed="false">
      <c r="A321" s="46"/>
      <c r="B321" s="449" t="s">
        <v>1412</v>
      </c>
      <c r="C321" s="67"/>
      <c r="D321" s="1760"/>
      <c r="E321" s="67"/>
      <c r="F321" s="216" t="s">
        <v>207</v>
      </c>
      <c r="G321" s="67" t="n">
        <v>0</v>
      </c>
      <c r="H321" s="67"/>
      <c r="I321" s="4" t="n">
        <v>96384</v>
      </c>
      <c r="J321" s="4" t="s">
        <v>97</v>
      </c>
      <c r="K321" s="240"/>
      <c r="L321" s="49"/>
      <c r="M321" s="4"/>
      <c r="N321" s="50"/>
      <c r="O321" s="49" t="n">
        <f aca="false">(I321)</f>
        <v>96384</v>
      </c>
      <c r="P321" s="49"/>
      <c r="Q321" s="216" t="s">
        <v>1233</v>
      </c>
      <c r="R321" s="1375" t="n">
        <f aca="false">I321*G321/100</f>
        <v>0</v>
      </c>
    </row>
    <row r="322" customFormat="false" ht="12.75" hidden="false" customHeight="false" outlineLevel="0" collapsed="false">
      <c r="A322" s="46"/>
      <c r="B322" s="449" t="s">
        <v>1413</v>
      </c>
      <c r="C322" s="67"/>
      <c r="D322" s="1760"/>
      <c r="E322" s="67"/>
      <c r="F322" s="216" t="s">
        <v>207</v>
      </c>
      <c r="G322" s="67" t="n">
        <v>0</v>
      </c>
      <c r="H322" s="67"/>
      <c r="I322" s="4" t="n">
        <v>128512</v>
      </c>
      <c r="J322" s="4" t="s">
        <v>97</v>
      </c>
      <c r="K322" s="240"/>
      <c r="L322" s="49"/>
      <c r="M322" s="4"/>
      <c r="N322" s="50"/>
      <c r="O322" s="49" t="n">
        <f aca="false">(I322)</f>
        <v>128512</v>
      </c>
      <c r="P322" s="49"/>
      <c r="Q322" s="216" t="s">
        <v>1233</v>
      </c>
      <c r="R322" s="1375" t="n">
        <f aca="false">I322*G322/100</f>
        <v>0</v>
      </c>
    </row>
    <row r="323" customFormat="false" ht="12.75" hidden="false" customHeight="false" outlineLevel="0" collapsed="false">
      <c r="A323" s="46"/>
      <c r="B323" s="449" t="s">
        <v>1414</v>
      </c>
      <c r="C323" s="67"/>
      <c r="D323" s="1760"/>
      <c r="E323" s="67"/>
      <c r="F323" s="216" t="s">
        <v>207</v>
      </c>
      <c r="G323" s="67" t="n">
        <v>0</v>
      </c>
      <c r="H323" s="67"/>
      <c r="I323" s="4" t="n">
        <v>160640</v>
      </c>
      <c r="J323" s="4" t="s">
        <v>97</v>
      </c>
      <c r="K323" s="240"/>
      <c r="L323" s="49"/>
      <c r="M323" s="4"/>
      <c r="N323" s="50"/>
      <c r="O323" s="49" t="n">
        <f aca="false">(I323)</f>
        <v>160640</v>
      </c>
      <c r="P323" s="49"/>
      <c r="Q323" s="216" t="s">
        <v>1233</v>
      </c>
      <c r="R323" s="1375" t="n">
        <f aca="false">I323*G323/100</f>
        <v>0</v>
      </c>
    </row>
    <row r="324" customFormat="false" ht="12.75" hidden="false" customHeight="false" outlineLevel="0" collapsed="false">
      <c r="A324" s="46"/>
      <c r="B324" s="449" t="s">
        <v>1415</v>
      </c>
      <c r="C324" s="67"/>
      <c r="D324" s="1760"/>
      <c r="E324" s="67"/>
      <c r="F324" s="216" t="s">
        <v>207</v>
      </c>
      <c r="G324" s="67" t="n">
        <v>0</v>
      </c>
      <c r="H324" s="67"/>
      <c r="I324" s="4" t="n">
        <v>112448</v>
      </c>
      <c r="J324" s="4" t="s">
        <v>97</v>
      </c>
      <c r="K324" s="240"/>
      <c r="L324" s="49"/>
      <c r="M324" s="4"/>
      <c r="N324" s="50"/>
      <c r="O324" s="49" t="n">
        <f aca="false">(I324)</f>
        <v>112448</v>
      </c>
      <c r="P324" s="49"/>
      <c r="Q324" s="216" t="s">
        <v>1233</v>
      </c>
      <c r="R324" s="1375" t="n">
        <f aca="false">I324*G324/100</f>
        <v>0</v>
      </c>
    </row>
    <row r="325" customFormat="false" ht="12.75" hidden="false" customHeight="false" outlineLevel="0" collapsed="false">
      <c r="A325" s="46"/>
      <c r="B325" s="449" t="s">
        <v>1416</v>
      </c>
      <c r="C325" s="67"/>
      <c r="D325" s="67"/>
      <c r="E325" s="67"/>
      <c r="F325" s="216" t="s">
        <v>207</v>
      </c>
      <c r="G325" s="67" t="n">
        <v>0</v>
      </c>
      <c r="H325" s="67"/>
      <c r="I325" s="4" t="n">
        <v>514048</v>
      </c>
      <c r="J325" s="4" t="s">
        <v>97</v>
      </c>
      <c r="K325" s="240"/>
      <c r="L325" s="49"/>
      <c r="M325" s="4"/>
      <c r="N325" s="50"/>
      <c r="O325" s="49" t="n">
        <f aca="false">(I325)</f>
        <v>514048</v>
      </c>
      <c r="P325" s="49"/>
      <c r="Q325" s="216" t="s">
        <v>1233</v>
      </c>
      <c r="R325" s="1375" t="n">
        <f aca="false">I325*G325/100</f>
        <v>0</v>
      </c>
    </row>
    <row r="326" customFormat="false" ht="12.75" hidden="false" customHeight="false" outlineLevel="0" collapsed="false">
      <c r="A326" s="46"/>
      <c r="B326" s="1804" t="s">
        <v>103</v>
      </c>
      <c r="C326" s="1804"/>
      <c r="D326" s="1804"/>
      <c r="E326" s="1804"/>
      <c r="F326" s="1804"/>
      <c r="G326" s="1804"/>
      <c r="H326" s="1804"/>
      <c r="I326" s="493" t="n">
        <f aca="false">SUM(I320:I325)</f>
        <v>1012032</v>
      </c>
      <c r="J326" s="493" t="s">
        <v>97</v>
      </c>
      <c r="K326" s="240"/>
      <c r="L326" s="49" t="n">
        <f aca="false">SUM(L320:L325)</f>
        <v>0</v>
      </c>
      <c r="M326" s="49" t="n">
        <f aca="false">SUM(M320:M325)</f>
        <v>0</v>
      </c>
      <c r="N326" s="49" t="n">
        <f aca="false">SUM(N320:N325)</f>
        <v>0</v>
      </c>
      <c r="O326" s="49" t="n">
        <f aca="false">SUM(O320:O325)</f>
        <v>1012032</v>
      </c>
      <c r="P326" s="382" t="n">
        <f aca="false">SUM(P320:P325)</f>
        <v>0</v>
      </c>
      <c r="Q326" s="216" t="s">
        <v>1233</v>
      </c>
      <c r="R326" s="1375" t="n">
        <f aca="false">I326*G326/100</f>
        <v>0</v>
      </c>
    </row>
    <row r="327" customFormat="false" ht="12.75" hidden="false" customHeight="false" outlineLevel="0" collapsed="false">
      <c r="A327" s="1631" t="s">
        <v>774</v>
      </c>
      <c r="B327" s="1805" t="s">
        <v>793</v>
      </c>
      <c r="C327" s="1806"/>
      <c r="D327" s="1806"/>
      <c r="E327" s="1806"/>
      <c r="F327" s="1806"/>
      <c r="G327" s="1806"/>
      <c r="H327" s="1806"/>
      <c r="I327" s="1656" t="n">
        <f aca="false">SUM(I326,I318)</f>
        <v>2159232</v>
      </c>
      <c r="J327" s="1656" t="s">
        <v>97</v>
      </c>
      <c r="K327" s="1434" t="n">
        <f aca="false">SUM(L327:P327)</f>
        <v>2159232</v>
      </c>
      <c r="L327" s="1435" t="n">
        <f aca="false">SUM(L318,L326)</f>
        <v>0</v>
      </c>
      <c r="M327" s="1435" t="n">
        <f aca="false">SUM(M318,M326)</f>
        <v>0</v>
      </c>
      <c r="N327" s="1435" t="n">
        <f aca="false">SUM(N318,N326)</f>
        <v>0</v>
      </c>
      <c r="O327" s="1435" t="n">
        <f aca="false">SUM(O318,O326)</f>
        <v>1012032</v>
      </c>
      <c r="P327" s="1435" t="n">
        <f aca="false">SUM(P318,P326)</f>
        <v>1147200</v>
      </c>
      <c r="Q327" s="216"/>
      <c r="R327" s="1375"/>
    </row>
    <row r="328" customFormat="false" ht="12.75" hidden="true" customHeight="false" outlineLevel="0" collapsed="false">
      <c r="A328" s="1449" t="s">
        <v>801</v>
      </c>
      <c r="B328" s="1430" t="s">
        <v>802</v>
      </c>
      <c r="C328" s="1430"/>
      <c r="D328" s="1430"/>
      <c r="E328" s="1430"/>
      <c r="F328" s="1430"/>
      <c r="G328" s="1430"/>
      <c r="H328" s="1430"/>
      <c r="I328" s="1430"/>
      <c r="J328" s="1430"/>
      <c r="K328" s="159"/>
      <c r="L328" s="49"/>
      <c r="M328" s="49"/>
      <c r="N328" s="50"/>
      <c r="O328" s="49"/>
      <c r="P328" s="49"/>
      <c r="Q328" s="216"/>
      <c r="R328" s="1375"/>
    </row>
    <row r="329" customFormat="false" ht="12.75" hidden="true" customHeight="false" outlineLevel="0" collapsed="false">
      <c r="A329" s="147"/>
      <c r="B329" s="80" t="s">
        <v>804</v>
      </c>
      <c r="C329" s="80"/>
      <c r="D329" s="4"/>
      <c r="E329" s="4"/>
      <c r="F329" s="202"/>
      <c r="G329" s="4"/>
      <c r="H329" s="4"/>
      <c r="I329" s="80" t="n">
        <v>0</v>
      </c>
      <c r="J329" s="4" t="s">
        <v>97</v>
      </c>
      <c r="K329" s="159"/>
      <c r="L329" s="49"/>
      <c r="M329" s="49"/>
      <c r="N329" s="50" t="n">
        <f aca="false">(I329)</f>
        <v>0</v>
      </c>
      <c r="O329" s="49"/>
      <c r="P329" s="49"/>
      <c r="Q329" s="216"/>
      <c r="R329" s="1375"/>
    </row>
    <row r="330" customFormat="false" ht="12.75" hidden="true" customHeight="false" outlineLevel="0" collapsed="false">
      <c r="A330" s="1807" t="s">
        <v>801</v>
      </c>
      <c r="B330" s="1658" t="s">
        <v>805</v>
      </c>
      <c r="C330" s="1658"/>
      <c r="D330" s="1658"/>
      <c r="E330" s="1658"/>
      <c r="F330" s="1658"/>
      <c r="G330" s="1658"/>
      <c r="H330" s="1658"/>
      <c r="I330" s="1499" t="n">
        <f aca="false">SUM(I329:I329)</f>
        <v>0</v>
      </c>
      <c r="J330" s="1660" t="s">
        <v>97</v>
      </c>
      <c r="K330" s="1500" t="n">
        <f aca="false">SUM(L330:P330)</f>
        <v>0</v>
      </c>
      <c r="L330" s="1501" t="n">
        <f aca="false">SUM(L329)</f>
        <v>0</v>
      </c>
      <c r="M330" s="1501" t="n">
        <f aca="false">SUM(M329)</f>
        <v>0</v>
      </c>
      <c r="N330" s="1501" t="n">
        <f aca="false">SUM(N329)</f>
        <v>0</v>
      </c>
      <c r="O330" s="1501" t="n">
        <f aca="false">SUM(O329)</f>
        <v>0</v>
      </c>
      <c r="P330" s="1501" t="n">
        <f aca="false">SUM(P329)</f>
        <v>0</v>
      </c>
      <c r="Q330" s="216"/>
      <c r="R330" s="1375"/>
    </row>
    <row r="331" customFormat="false" ht="12.75" hidden="false" customHeight="false" outlineLevel="0" collapsed="false">
      <c r="A331" s="1664" t="s">
        <v>753</v>
      </c>
      <c r="B331" s="1665" t="s">
        <v>810</v>
      </c>
      <c r="C331" s="1666"/>
      <c r="D331" s="1666"/>
      <c r="E331" s="1666"/>
      <c r="F331" s="1666"/>
      <c r="G331" s="1666"/>
      <c r="H331" s="1666"/>
      <c r="I331" s="1667" t="n">
        <f aca="false">SUM(I309,I327,I330)</f>
        <v>2159232</v>
      </c>
      <c r="J331" s="1808" t="s">
        <v>97</v>
      </c>
      <c r="K331" s="1652" t="n">
        <f aca="false">SUM(L331:P331)</f>
        <v>2159232</v>
      </c>
      <c r="L331" s="1435" t="n">
        <f aca="false">SUM(L330,L327,L309,)</f>
        <v>0</v>
      </c>
      <c r="M331" s="1435" t="n">
        <f aca="false">SUM(M330,M327,M309,)</f>
        <v>0</v>
      </c>
      <c r="N331" s="1435" t="n">
        <f aca="false">SUM(N330,N327,N309,)</f>
        <v>0</v>
      </c>
      <c r="O331" s="1435" t="n">
        <f aca="false">SUM(O330,O327,O309,)</f>
        <v>1012032</v>
      </c>
      <c r="P331" s="1435" t="n">
        <f aca="false">SUM(P330,P327,P309,)</f>
        <v>1147200</v>
      </c>
      <c r="Q331" s="216"/>
      <c r="R331" s="1375"/>
    </row>
    <row r="332" customFormat="false" ht="12.75" hidden="false" customHeight="false" outlineLevel="0" collapsed="false">
      <c r="A332" s="1664" t="s">
        <v>843</v>
      </c>
      <c r="B332" s="1757" t="s">
        <v>844</v>
      </c>
      <c r="C332" s="1445"/>
      <c r="D332" s="1445"/>
      <c r="E332" s="1445"/>
      <c r="F332" s="1445"/>
      <c r="G332" s="1445"/>
      <c r="H332" s="1445"/>
      <c r="I332" s="1445"/>
      <c r="J332" s="1758"/>
      <c r="K332" s="114"/>
      <c r="L332" s="73"/>
      <c r="M332" s="73"/>
      <c r="N332" s="73"/>
      <c r="O332" s="73"/>
      <c r="P332" s="73"/>
      <c r="Q332" s="216"/>
      <c r="R332" s="1375"/>
    </row>
    <row r="333" customFormat="false" ht="12.75" hidden="false" customHeight="false" outlineLevel="0" collapsed="false">
      <c r="A333" s="1631" t="s">
        <v>847</v>
      </c>
      <c r="B333" s="1673" t="s">
        <v>846</v>
      </c>
      <c r="C333" s="1674"/>
      <c r="D333" s="1674"/>
      <c r="E333" s="1674"/>
      <c r="F333" s="1674"/>
      <c r="G333" s="1674"/>
      <c r="H333" s="1674"/>
      <c r="I333" s="1674"/>
      <c r="J333" s="1675"/>
      <c r="K333" s="48"/>
      <c r="L333" s="49"/>
      <c r="M333" s="49"/>
      <c r="N333" s="50"/>
      <c r="O333" s="49"/>
      <c r="P333" s="49"/>
      <c r="Q333" s="67"/>
      <c r="R333" s="1375"/>
    </row>
    <row r="334" customFormat="false" ht="12.75" hidden="false" customHeight="false" outlineLevel="0" collapsed="false">
      <c r="A334" s="157"/>
      <c r="B334" s="158" t="s">
        <v>848</v>
      </c>
      <c r="C334" s="205"/>
      <c r="D334" s="205"/>
      <c r="E334" s="205"/>
      <c r="F334" s="205"/>
      <c r="G334" s="205"/>
      <c r="H334" s="205"/>
      <c r="I334" s="205"/>
      <c r="J334" s="1809"/>
      <c r="K334" s="48"/>
      <c r="L334" s="49"/>
      <c r="M334" s="49"/>
      <c r="N334" s="50"/>
      <c r="O334" s="49"/>
      <c r="P334" s="49"/>
      <c r="Q334" s="67"/>
      <c r="R334" s="1375"/>
    </row>
    <row r="335" customFormat="false" ht="12.75" hidden="false" customHeight="false" outlineLevel="0" collapsed="false">
      <c r="A335" s="147"/>
      <c r="B335" s="461" t="s">
        <v>1183</v>
      </c>
      <c r="C335" s="61"/>
      <c r="D335" s="61"/>
      <c r="E335" s="61"/>
      <c r="F335" s="176"/>
      <c r="G335" s="61"/>
      <c r="H335" s="61"/>
      <c r="I335" s="61" t="n">
        <v>216336</v>
      </c>
      <c r="J335" s="61" t="s">
        <v>97</v>
      </c>
      <c r="K335" s="48"/>
      <c r="L335" s="49"/>
      <c r="M335" s="49"/>
      <c r="N335" s="50" t="n">
        <f aca="false">(I335)</f>
        <v>216336</v>
      </c>
      <c r="O335" s="49"/>
      <c r="P335" s="49"/>
      <c r="Q335" s="67"/>
      <c r="R335" s="1375"/>
    </row>
    <row r="336" customFormat="false" ht="12.75" hidden="false" customHeight="false" outlineLevel="0" collapsed="false">
      <c r="A336" s="1453" t="s">
        <v>847</v>
      </c>
      <c r="B336" s="1655" t="s">
        <v>850</v>
      </c>
      <c r="C336" s="1562"/>
      <c r="D336" s="1562"/>
      <c r="E336" s="1562"/>
      <c r="F336" s="1562"/>
      <c r="G336" s="1562"/>
      <c r="H336" s="1562"/>
      <c r="I336" s="1433" t="n">
        <f aca="false">SUM(I335:I335)</f>
        <v>216336</v>
      </c>
      <c r="J336" s="1433" t="s">
        <v>97</v>
      </c>
      <c r="K336" s="1434" t="n">
        <f aca="false">SUM(L336:P336)</f>
        <v>216336</v>
      </c>
      <c r="L336" s="1435" t="n">
        <f aca="false">SUM(L335)</f>
        <v>0</v>
      </c>
      <c r="M336" s="1435" t="n">
        <f aca="false">SUM(M335)</f>
        <v>0</v>
      </c>
      <c r="N336" s="1435" t="n">
        <f aca="false">SUM(N335)</f>
        <v>216336</v>
      </c>
      <c r="O336" s="1435" t="n">
        <f aca="false">SUM(O335)</f>
        <v>0</v>
      </c>
      <c r="P336" s="1435" t="n">
        <f aca="false">SUM(P335)</f>
        <v>0</v>
      </c>
      <c r="Q336" s="67"/>
      <c r="R336" s="1375"/>
    </row>
    <row r="337" customFormat="false" ht="12.75" hidden="false" customHeight="false" outlineLevel="0" collapsed="false">
      <c r="A337" s="1631" t="s">
        <v>1101</v>
      </c>
      <c r="B337" s="1673" t="s">
        <v>1299</v>
      </c>
      <c r="C337" s="1674"/>
      <c r="D337" s="1674"/>
      <c r="E337" s="1674"/>
      <c r="F337" s="1674"/>
      <c r="G337" s="1674"/>
      <c r="H337" s="1674"/>
      <c r="I337" s="1750"/>
      <c r="J337" s="1750"/>
      <c r="K337" s="159"/>
      <c r="L337" s="49"/>
      <c r="M337" s="49"/>
      <c r="N337" s="50"/>
      <c r="O337" s="49"/>
      <c r="P337" s="49"/>
      <c r="Q337" s="67"/>
      <c r="R337" s="1375"/>
    </row>
    <row r="338" customFormat="false" ht="12.75" hidden="false" customHeight="false" outlineLevel="0" collapsed="false">
      <c r="A338" s="46"/>
      <c r="B338" s="47" t="s">
        <v>643</v>
      </c>
      <c r="C338" s="689"/>
      <c r="D338" s="689"/>
      <c r="E338" s="689"/>
      <c r="F338" s="525"/>
      <c r="G338" s="525"/>
      <c r="H338" s="525"/>
      <c r="I338" s="80" t="n">
        <f aca="false">SUM(I304-I331-I336)</f>
        <v>132910961.668</v>
      </c>
      <c r="J338" s="80" t="s">
        <v>97</v>
      </c>
      <c r="K338" s="159"/>
      <c r="L338" s="49" t="n">
        <f aca="false">SUM(I338)</f>
        <v>132910961.668</v>
      </c>
      <c r="M338" s="49"/>
      <c r="N338" s="50"/>
      <c r="O338" s="49"/>
      <c r="P338" s="49"/>
      <c r="Q338" s="67"/>
      <c r="R338" s="1375"/>
    </row>
    <row r="339" customFormat="false" ht="12.75" hidden="false" customHeight="false" outlineLevel="0" collapsed="false">
      <c r="A339" s="46" t="s">
        <v>1101</v>
      </c>
      <c r="B339" s="1810" t="s">
        <v>1300</v>
      </c>
      <c r="C339" s="532"/>
      <c r="D339" s="532"/>
      <c r="E339" s="532"/>
      <c r="F339" s="689"/>
      <c r="G339" s="689"/>
      <c r="H339" s="689"/>
      <c r="I339" s="551" t="n">
        <f aca="false">SUM(I338:I338)</f>
        <v>132910961.668</v>
      </c>
      <c r="J339" s="551" t="s">
        <v>97</v>
      </c>
      <c r="K339" s="225" t="n">
        <f aca="false">SUM(L339:P339)</f>
        <v>132910961.668</v>
      </c>
      <c r="L339" s="226" t="n">
        <f aca="false">SUM(L338:L338)</f>
        <v>132910961.668</v>
      </c>
      <c r="M339" s="226" t="n">
        <f aca="false">SUM(M338:M338)</f>
        <v>0</v>
      </c>
      <c r="N339" s="226" t="n">
        <f aca="false">SUM(N338:N338)</f>
        <v>0</v>
      </c>
      <c r="O339" s="226" t="n">
        <f aca="false">SUM(O338:O338)</f>
        <v>0</v>
      </c>
      <c r="P339" s="226" t="n">
        <f aca="false">SUM(P338:P338)</f>
        <v>0</v>
      </c>
      <c r="Q339" s="67"/>
      <c r="R339" s="1375"/>
    </row>
    <row r="340" customFormat="false" ht="13.5" hidden="false" customHeight="false" outlineLevel="0" collapsed="false">
      <c r="A340" s="1679" t="s">
        <v>843</v>
      </c>
      <c r="B340" s="1811" t="s">
        <v>853</v>
      </c>
      <c r="C340" s="1681"/>
      <c r="D340" s="1681"/>
      <c r="E340" s="1681"/>
      <c r="F340" s="1681"/>
      <c r="G340" s="1681"/>
      <c r="H340" s="1681"/>
      <c r="I340" s="1681" t="n">
        <f aca="false">SUM(I336,I339)</f>
        <v>133127297.668</v>
      </c>
      <c r="J340" s="1681" t="s">
        <v>97</v>
      </c>
      <c r="K340" s="1447" t="n">
        <f aca="false">SUM(L340:P340)</f>
        <v>133127297.668</v>
      </c>
      <c r="L340" s="1448" t="n">
        <f aca="false">SUM(L336,L339)</f>
        <v>132910961.668</v>
      </c>
      <c r="M340" s="1448" t="n">
        <f aca="false">SUM(M336,M339)</f>
        <v>0</v>
      </c>
      <c r="N340" s="1448" t="n">
        <f aca="false">SUM(N336,N339)</f>
        <v>216336</v>
      </c>
      <c r="O340" s="1448" t="n">
        <f aca="false">SUM(O336,O339)</f>
        <v>0</v>
      </c>
      <c r="P340" s="1448" t="n">
        <f aca="false">SUM(P336,P339)</f>
        <v>0</v>
      </c>
      <c r="Q340" s="67"/>
      <c r="R340" s="1375"/>
    </row>
    <row r="341" customFormat="false" ht="13.5" hidden="false" customHeight="false" outlineLevel="0" collapsed="false">
      <c r="A341" s="719" t="s">
        <v>854</v>
      </c>
      <c r="B341" s="720"/>
      <c r="C341" s="720"/>
      <c r="D341" s="720"/>
      <c r="E341" s="720"/>
      <c r="F341" s="720"/>
      <c r="G341" s="720"/>
      <c r="H341" s="720"/>
      <c r="I341" s="721" t="n">
        <f aca="false">SUM(I340,I331)</f>
        <v>135286529.668</v>
      </c>
      <c r="J341" s="720" t="s">
        <v>97</v>
      </c>
      <c r="K341" s="722" t="n">
        <f aca="false">SUM(L341:P341)</f>
        <v>135286529.668</v>
      </c>
      <c r="L341" s="723" t="n">
        <f aca="false">SUM(L340,L331)</f>
        <v>132910961.668</v>
      </c>
      <c r="M341" s="723" t="n">
        <f aca="false">SUM(M340,M331)</f>
        <v>0</v>
      </c>
      <c r="N341" s="723" t="n">
        <f aca="false">SUM(N340,N331)</f>
        <v>216336</v>
      </c>
      <c r="O341" s="723" t="n">
        <f aca="false">SUM(O340,O331)</f>
        <v>1012032</v>
      </c>
      <c r="P341" s="723" t="n">
        <f aca="false">SUM(P340,P331)</f>
        <v>1147200</v>
      </c>
      <c r="Q341" s="1417"/>
      <c r="R341" s="1812"/>
    </row>
    <row r="342" customFormat="false" ht="12.75" hidden="false" customHeight="false" outlineLevel="0" collapsed="false">
      <c r="A342" s="279"/>
      <c r="B342" s="689"/>
      <c r="C342" s="689"/>
      <c r="D342" s="689"/>
      <c r="E342" s="689"/>
      <c r="F342" s="689"/>
      <c r="G342" s="689"/>
      <c r="H342" s="689"/>
      <c r="I342" s="689"/>
      <c r="J342" s="689"/>
    </row>
    <row r="343" customFormat="false" ht="12.75" hidden="false" customHeight="false" outlineLevel="0" collapsed="false">
      <c r="A343" s="279"/>
      <c r="B343" s="689"/>
      <c r="C343" s="689"/>
      <c r="D343" s="689"/>
      <c r="E343" s="689"/>
      <c r="F343" s="689"/>
      <c r="G343" s="689"/>
      <c r="H343" s="689"/>
      <c r="I343" s="689" t="n">
        <f aca="false">+I341-I304</f>
        <v>0</v>
      </c>
      <c r="J343" s="689"/>
    </row>
    <row r="344" customFormat="false" ht="12.75" hidden="false" customHeight="false" outlineLevel="0" collapsed="false">
      <c r="A344" s="279"/>
      <c r="B344" s="689"/>
      <c r="C344" s="689"/>
      <c r="D344" s="689"/>
      <c r="E344" s="689"/>
      <c r="F344" s="689"/>
      <c r="G344" s="689"/>
      <c r="H344" s="689"/>
      <c r="I344" s="689"/>
      <c r="J344" s="689"/>
    </row>
    <row r="345" customFormat="false" ht="12.75" hidden="false" customHeight="false" outlineLevel="0" collapsed="false">
      <c r="A345" s="279"/>
      <c r="B345" s="689"/>
      <c r="C345" s="689"/>
      <c r="D345" s="689"/>
      <c r="E345" s="689"/>
      <c r="F345" s="689"/>
      <c r="G345" s="689"/>
      <c r="H345" s="689"/>
      <c r="I345" s="689"/>
      <c r="J345" s="689"/>
    </row>
    <row r="354" customFormat="false" ht="12.75" hidden="false" customHeight="false" outlineLevel="0" collapsed="false">
      <c r="K354" s="61"/>
    </row>
    <row r="355" customFormat="false" ht="12.75" hidden="false" customHeight="false" outlineLevel="0" collapsed="false">
      <c r="K355" s="325"/>
    </row>
    <row r="356" customFormat="false" ht="12.75" hidden="false" customHeight="false" outlineLevel="0" collapsed="false">
      <c r="I356" s="724"/>
      <c r="K356" s="325"/>
    </row>
    <row r="358" customFormat="false" ht="12.75" hidden="false" customHeight="false" outlineLevel="0" collapsed="false">
      <c r="E358" s="725"/>
      <c r="F358" s="726"/>
      <c r="G358" s="726"/>
      <c r="H358" s="726"/>
    </row>
    <row r="359" customFormat="false" ht="12.75" hidden="false" customHeight="false" outlineLevel="0" collapsed="false">
      <c r="E359" s="3"/>
      <c r="F359" s="727"/>
      <c r="G359" s="727"/>
      <c r="H359" s="727"/>
      <c r="K359" s="339"/>
    </row>
    <row r="360" customFormat="false" ht="12.75" hidden="false" customHeight="false" outlineLevel="0" collapsed="false">
      <c r="E360" s="3"/>
      <c r="F360" s="727"/>
      <c r="G360" s="727"/>
      <c r="H360" s="727"/>
    </row>
    <row r="361" customFormat="false" ht="12.75" hidden="false" customHeight="false" outlineLevel="0" collapsed="false">
      <c r="E361" s="3"/>
      <c r="F361" s="727"/>
      <c r="G361" s="727"/>
      <c r="H361" s="727"/>
    </row>
    <row r="362" customFormat="false" ht="12.75" hidden="false" customHeight="false" outlineLevel="0" collapsed="false">
      <c r="E362" s="3"/>
      <c r="F362" s="727"/>
      <c r="G362" s="727"/>
      <c r="H362" s="727"/>
    </row>
    <row r="363" customFormat="false" ht="12.75" hidden="false" customHeight="false" outlineLevel="0" collapsed="false">
      <c r="E363" s="3"/>
      <c r="F363" s="727"/>
      <c r="G363" s="727"/>
      <c r="H363" s="727"/>
    </row>
    <row r="364" customFormat="false" ht="12.75" hidden="false" customHeight="false" outlineLevel="0" collapsed="false">
      <c r="E364" s="3"/>
      <c r="F364" s="727"/>
      <c r="G364" s="727"/>
      <c r="H364" s="727"/>
    </row>
    <row r="365" customFormat="false" ht="12.75" hidden="false" customHeight="false" outlineLevel="0" collapsed="false">
      <c r="E365" s="3"/>
      <c r="F365" s="727"/>
      <c r="G365" s="727"/>
      <c r="H365" s="727"/>
    </row>
    <row r="366" customFormat="false" ht="12.75" hidden="false" customHeight="false" outlineLevel="0" collapsed="false">
      <c r="E366" s="3"/>
      <c r="F366" s="727"/>
      <c r="G366" s="727"/>
      <c r="H366" s="727"/>
    </row>
    <row r="368" customFormat="false" ht="12.75" hidden="false" customHeight="false" outlineLevel="0" collapsed="false">
      <c r="E368" s="724"/>
      <c r="F368" s="731"/>
      <c r="G368" s="731"/>
      <c r="H368" s="731"/>
    </row>
  </sheetData>
  <mergeCells count="138">
    <mergeCell ref="A1:K2"/>
    <mergeCell ref="A3:J3"/>
    <mergeCell ref="B4:J4"/>
    <mergeCell ref="K4:P4"/>
    <mergeCell ref="B5:J5"/>
    <mergeCell ref="L5:P5"/>
    <mergeCell ref="B7:J7"/>
    <mergeCell ref="B8:J8"/>
    <mergeCell ref="B9:J9"/>
    <mergeCell ref="C10:C11"/>
    <mergeCell ref="D10:D11"/>
    <mergeCell ref="C13:C14"/>
    <mergeCell ref="D13:D14"/>
    <mergeCell ref="C15:C16"/>
    <mergeCell ref="D15:D16"/>
    <mergeCell ref="C17:C18"/>
    <mergeCell ref="D17:D18"/>
    <mergeCell ref="C19:C20"/>
    <mergeCell ref="D19:D20"/>
    <mergeCell ref="C21:C22"/>
    <mergeCell ref="D21:D22"/>
    <mergeCell ref="C23:C24"/>
    <mergeCell ref="D23:D24"/>
    <mergeCell ref="C25:C26"/>
    <mergeCell ref="D25:D26"/>
    <mergeCell ref="C27:C28"/>
    <mergeCell ref="D27:D28"/>
    <mergeCell ref="C29:C30"/>
    <mergeCell ref="D29:D30"/>
    <mergeCell ref="C31:C32"/>
    <mergeCell ref="D31:D32"/>
    <mergeCell ref="C33:C35"/>
    <mergeCell ref="D33:D35"/>
    <mergeCell ref="C36:C37"/>
    <mergeCell ref="D36:D37"/>
    <mergeCell ref="C38:C40"/>
    <mergeCell ref="D38:D40"/>
    <mergeCell ref="B43:J43"/>
    <mergeCell ref="B47:H47"/>
    <mergeCell ref="B50:J50"/>
    <mergeCell ref="B52:H52"/>
    <mergeCell ref="B53:J53"/>
    <mergeCell ref="B59:H59"/>
    <mergeCell ref="B60:J60"/>
    <mergeCell ref="B61:J61"/>
    <mergeCell ref="B62:J62"/>
    <mergeCell ref="B65:J65"/>
    <mergeCell ref="B68:H68"/>
    <mergeCell ref="B70:J70"/>
    <mergeCell ref="B71:J71"/>
    <mergeCell ref="E72:F72"/>
    <mergeCell ref="E73:F73"/>
    <mergeCell ref="B74:J74"/>
    <mergeCell ref="B75:J75"/>
    <mergeCell ref="E76:F76"/>
    <mergeCell ref="B80:H80"/>
    <mergeCell ref="B81:J81"/>
    <mergeCell ref="B86:H86"/>
    <mergeCell ref="B87:J87"/>
    <mergeCell ref="B91:H91"/>
    <mergeCell ref="B92:J92"/>
    <mergeCell ref="B99:J99"/>
    <mergeCell ref="B103:H103"/>
    <mergeCell ref="B104:J104"/>
    <mergeCell ref="B107:H107"/>
    <mergeCell ref="B108:J108"/>
    <mergeCell ref="B113:H113"/>
    <mergeCell ref="B114:J114"/>
    <mergeCell ref="B115:J115"/>
    <mergeCell ref="B117:H117"/>
    <mergeCell ref="B126:H126"/>
    <mergeCell ref="B129:H129"/>
    <mergeCell ref="B132:J132"/>
    <mergeCell ref="B133:J133"/>
    <mergeCell ref="B134:J134"/>
    <mergeCell ref="B136:H136"/>
    <mergeCell ref="B137:J137"/>
    <mergeCell ref="B138:J138"/>
    <mergeCell ref="B140:H140"/>
    <mergeCell ref="B141:J141"/>
    <mergeCell ref="B142:J142"/>
    <mergeCell ref="B144:H144"/>
    <mergeCell ref="B145:J145"/>
    <mergeCell ref="B146:J146"/>
    <mergeCell ref="B148:H148"/>
    <mergeCell ref="B150:J150"/>
    <mergeCell ref="B162:H162"/>
    <mergeCell ref="B164:J164"/>
    <mergeCell ref="B167:H167"/>
    <mergeCell ref="B168:J168"/>
    <mergeCell ref="B170:H170"/>
    <mergeCell ref="B171:J171"/>
    <mergeCell ref="B173:H173"/>
    <mergeCell ref="B174:J174"/>
    <mergeCell ref="B179:H179"/>
    <mergeCell ref="B183:J183"/>
    <mergeCell ref="B195:J195"/>
    <mergeCell ref="B197:H197"/>
    <mergeCell ref="B198:J198"/>
    <mergeCell ref="B200:H200"/>
    <mergeCell ref="B201:J201"/>
    <mergeCell ref="B203:H203"/>
    <mergeCell ref="B208:H208"/>
    <mergeCell ref="B209:J209"/>
    <mergeCell ref="B214:H214"/>
    <mergeCell ref="B215:J215"/>
    <mergeCell ref="B217:E217"/>
    <mergeCell ref="B218:H218"/>
    <mergeCell ref="B223:H223"/>
    <mergeCell ref="B226:H226"/>
    <mergeCell ref="B229:H229"/>
    <mergeCell ref="B230:J230"/>
    <mergeCell ref="B240:H240"/>
    <mergeCell ref="B260:J260"/>
    <mergeCell ref="B264:J264"/>
    <mergeCell ref="B270:H270"/>
    <mergeCell ref="B271:J271"/>
    <mergeCell ref="B275:H275"/>
    <mergeCell ref="B296:J296"/>
    <mergeCell ref="B300:H300"/>
    <mergeCell ref="B301:J301"/>
    <mergeCell ref="B302:H302"/>
    <mergeCell ref="A307:A308"/>
    <mergeCell ref="B318:H318"/>
    <mergeCell ref="B319:J319"/>
    <mergeCell ref="B326:H326"/>
    <mergeCell ref="B328:J328"/>
    <mergeCell ref="B330:H330"/>
    <mergeCell ref="F358:H358"/>
    <mergeCell ref="F359:H359"/>
    <mergeCell ref="F360:H360"/>
    <mergeCell ref="F361:H361"/>
    <mergeCell ref="F362:H362"/>
    <mergeCell ref="F363:H363"/>
    <mergeCell ref="F364:H364"/>
    <mergeCell ref="F365:H365"/>
    <mergeCell ref="F366:H366"/>
    <mergeCell ref="F368:H368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züstkor Szociális Gondozó Központ&amp;C&amp;N/&amp;P oldal&amp;RKészült: &amp;D</oddFooter>
  </headerFooter>
  <rowBreaks count="4" manualBreakCount="4">
    <brk id="162" man="true" max="16383" min="0"/>
    <brk id="342" man="true" max="16383" min="0"/>
    <brk id="415" man="true" max="16383" min="0"/>
    <brk id="49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9" width="8.85"/>
    <col collapsed="false" customWidth="true" hidden="false" outlineLevel="0" max="2" min="2" style="2" width="15.28"/>
    <col collapsed="false" customWidth="true" hidden="false" outlineLevel="0" max="3" min="3" style="2" width="5.13"/>
    <col collapsed="false" customWidth="true" hidden="false" outlineLevel="0" max="4" min="4" style="2" width="2.42"/>
    <col collapsed="false" customWidth="true" hidden="false" outlineLevel="0" max="5" min="5" style="2" width="16.28"/>
    <col collapsed="false" customWidth="true" hidden="false" outlineLevel="0" max="6" min="6" style="2" width="6.99"/>
    <col collapsed="false" customWidth="true" hidden="false" outlineLevel="0" max="7" min="7" style="2" width="4.41"/>
    <col collapsed="false" customWidth="true" hidden="false" outlineLevel="0" max="8" min="8" style="2" width="4.7"/>
    <col collapsed="false" customWidth="true" hidden="false" outlineLevel="0" max="9" min="9" style="3" width="13.14"/>
    <col collapsed="false" customWidth="true" hidden="false" outlineLevel="0" max="10" min="10" style="3" width="2.7"/>
    <col collapsed="false" customWidth="true" hidden="false" outlineLevel="0" max="11" min="11" style="3" width="16.42"/>
    <col collapsed="false" customWidth="true" hidden="false" outlineLevel="0" max="19" min="12" style="3" width="9.99"/>
    <col collapsed="false" customWidth="true" hidden="false" outlineLevel="0" max="28" min="20" style="2" width="9.99"/>
    <col collapsed="false" customWidth="true" hidden="false" outlineLevel="0" max="29" min="29" style="2" width="10.99"/>
    <col collapsed="false" customWidth="true" hidden="false" outlineLevel="0" max="30" min="30" style="2" width="9.99"/>
    <col collapsed="false" customWidth="false" hidden="false" outlineLevel="0" max="32" min="31" style="2" width="9.14"/>
    <col collapsed="false" customWidth="true" hidden="false" outlineLevel="0" max="33" min="33" style="2" width="11.42"/>
    <col collapsed="false" customWidth="false" hidden="false" outlineLevel="0" max="257" min="34" style="2" width="9.14"/>
  </cols>
  <sheetData>
    <row r="1" customFormat="false" ht="12.75" hidden="false" customHeight="true" outlineLevel="0" collapsed="false">
      <c r="A1" s="1813" t="s">
        <v>1417</v>
      </c>
      <c r="B1" s="1813"/>
      <c r="C1" s="1813"/>
      <c r="D1" s="1813"/>
      <c r="E1" s="1813"/>
      <c r="F1" s="1813"/>
      <c r="G1" s="1813"/>
      <c r="H1" s="1813"/>
      <c r="I1" s="1813"/>
      <c r="J1" s="1813"/>
      <c r="K1" s="1813"/>
      <c r="L1" s="1814" t="n">
        <v>562913</v>
      </c>
      <c r="M1" s="1814" t="n">
        <v>680002</v>
      </c>
      <c r="N1" s="1814" t="n">
        <v>841901</v>
      </c>
      <c r="O1" s="1814" t="n">
        <v>841907</v>
      </c>
      <c r="P1" s="1814" t="n">
        <v>852011</v>
      </c>
      <c r="Q1" s="1814" t="n">
        <v>852012</v>
      </c>
      <c r="R1" s="1814" t="n">
        <v>852013</v>
      </c>
      <c r="S1" s="1814" t="n">
        <v>852021</v>
      </c>
      <c r="T1" s="1814" t="n">
        <v>852022</v>
      </c>
      <c r="U1" s="1814" t="n">
        <v>852023</v>
      </c>
      <c r="V1" s="1814" t="n">
        <v>852031</v>
      </c>
      <c r="W1" s="1814" t="n">
        <v>852032</v>
      </c>
      <c r="X1" s="1814" t="n">
        <v>855911</v>
      </c>
      <c r="Y1" s="1814" t="n">
        <v>855913</v>
      </c>
      <c r="Z1" s="1814" t="n">
        <v>855914</v>
      </c>
      <c r="AA1" s="1814" t="n">
        <v>855916</v>
      </c>
      <c r="AB1" s="1814" t="n">
        <v>856011</v>
      </c>
    </row>
    <row r="2" s="21" customFormat="true" ht="112.7" hidden="false" customHeight="true" outlineLevel="0" collapsed="false">
      <c r="A2" s="1813"/>
      <c r="B2" s="1813"/>
      <c r="C2" s="1813"/>
      <c r="D2" s="1813"/>
      <c r="E2" s="1813"/>
      <c r="F2" s="1813"/>
      <c r="G2" s="1813"/>
      <c r="H2" s="1813"/>
      <c r="I2" s="1813"/>
      <c r="J2" s="1813"/>
      <c r="K2" s="1813"/>
      <c r="L2" s="1367" t="s">
        <v>1418</v>
      </c>
      <c r="M2" s="1367" t="s">
        <v>1195</v>
      </c>
      <c r="N2" s="1367" t="s">
        <v>1419</v>
      </c>
      <c r="O2" s="1367" t="s">
        <v>1420</v>
      </c>
      <c r="P2" s="1367" t="s">
        <v>1421</v>
      </c>
      <c r="Q2" s="1367" t="s">
        <v>1422</v>
      </c>
      <c r="R2" s="1367" t="s">
        <v>1423</v>
      </c>
      <c r="S2" s="1367" t="s">
        <v>1424</v>
      </c>
      <c r="T2" s="1367" t="s">
        <v>1425</v>
      </c>
      <c r="U2" s="1367" t="s">
        <v>1426</v>
      </c>
      <c r="V2" s="1367" t="s">
        <v>1427</v>
      </c>
      <c r="W2" s="1367" t="s">
        <v>1428</v>
      </c>
      <c r="X2" s="1367" t="s">
        <v>1429</v>
      </c>
      <c r="Y2" s="1367" t="s">
        <v>1430</v>
      </c>
      <c r="Z2" s="1367" t="s">
        <v>1431</v>
      </c>
      <c r="AA2" s="1367" t="s">
        <v>1432</v>
      </c>
      <c r="AB2" s="1367" t="s">
        <v>1433</v>
      </c>
    </row>
    <row r="3" customFormat="false" ht="22.7" hidden="false" customHeight="true" outlineLevel="0" collapsed="false">
      <c r="A3" s="22" t="s">
        <v>79</v>
      </c>
      <c r="B3" s="22"/>
      <c r="C3" s="22"/>
      <c r="D3" s="22"/>
      <c r="E3" s="22"/>
      <c r="F3" s="22"/>
      <c r="G3" s="22"/>
      <c r="H3" s="22"/>
      <c r="I3" s="22"/>
      <c r="J3" s="22"/>
      <c r="K3" s="1815" t="s">
        <v>1434</v>
      </c>
      <c r="L3" s="1687" t="s">
        <v>871</v>
      </c>
      <c r="M3" s="1687" t="s">
        <v>871</v>
      </c>
      <c r="N3" s="1687" t="s">
        <v>871</v>
      </c>
      <c r="O3" s="1687" t="s">
        <v>871</v>
      </c>
      <c r="P3" s="1687" t="s">
        <v>1204</v>
      </c>
      <c r="Q3" s="1687" t="s">
        <v>82</v>
      </c>
      <c r="R3" s="1687" t="s">
        <v>1435</v>
      </c>
      <c r="S3" s="1687" t="s">
        <v>1436</v>
      </c>
      <c r="T3" s="1687" t="s">
        <v>82</v>
      </c>
      <c r="U3" s="1687" t="s">
        <v>83</v>
      </c>
      <c r="V3" s="1687" t="s">
        <v>1437</v>
      </c>
      <c r="W3" s="1687" t="s">
        <v>82</v>
      </c>
      <c r="X3" s="1687" t="s">
        <v>80</v>
      </c>
      <c r="Y3" s="1687" t="s">
        <v>1314</v>
      </c>
      <c r="Z3" s="1687" t="s">
        <v>871</v>
      </c>
      <c r="AA3" s="1687" t="s">
        <v>82</v>
      </c>
      <c r="AB3" s="1687" t="s">
        <v>1438</v>
      </c>
    </row>
    <row r="4" customFormat="false" ht="13.5" hidden="false" customHeight="false" outlineLevel="0" collapsed="false">
      <c r="A4" s="1816" t="s">
        <v>1439</v>
      </c>
      <c r="B4" s="1816"/>
      <c r="C4" s="1816"/>
      <c r="D4" s="1816"/>
      <c r="E4" s="1816"/>
      <c r="F4" s="1816"/>
      <c r="G4" s="1816"/>
      <c r="H4" s="1816"/>
      <c r="I4" s="1816"/>
      <c r="J4" s="1816"/>
      <c r="K4" s="1817" t="s">
        <v>1440</v>
      </c>
      <c r="L4" s="1817"/>
      <c r="M4" s="1817"/>
      <c r="N4" s="1817"/>
      <c r="O4" s="1817"/>
      <c r="P4" s="1817"/>
      <c r="Q4" s="1817"/>
      <c r="R4" s="1817"/>
      <c r="S4" s="1817"/>
      <c r="T4" s="1817"/>
      <c r="U4" s="1817"/>
      <c r="V4" s="1817"/>
      <c r="W4" s="1817"/>
      <c r="X4" s="1817"/>
      <c r="Y4" s="1817"/>
      <c r="Z4" s="1817"/>
      <c r="AA4" s="1817"/>
      <c r="AB4" s="1817"/>
    </row>
    <row r="5" customFormat="false" ht="13.5" hidden="false" customHeight="false" outlineLevel="0" collapsed="false">
      <c r="A5" s="1818" t="s">
        <v>84</v>
      </c>
      <c r="B5" s="1819" t="s">
        <v>85</v>
      </c>
      <c r="C5" s="1819"/>
      <c r="D5" s="1819"/>
      <c r="E5" s="1819"/>
      <c r="F5" s="1819"/>
      <c r="G5" s="1819"/>
      <c r="H5" s="1819"/>
      <c r="I5" s="1819"/>
      <c r="J5" s="1819"/>
      <c r="K5" s="1820" t="s">
        <v>86</v>
      </c>
      <c r="L5" s="1817" t="s">
        <v>1441</v>
      </c>
      <c r="M5" s="1817"/>
      <c r="N5" s="1817"/>
      <c r="O5" s="1817"/>
      <c r="P5" s="1817"/>
      <c r="Q5" s="1817"/>
      <c r="R5" s="1817"/>
      <c r="S5" s="1817"/>
      <c r="T5" s="1817"/>
      <c r="U5" s="1817"/>
      <c r="V5" s="1817"/>
      <c r="W5" s="1817"/>
      <c r="X5" s="1817"/>
      <c r="Y5" s="1817"/>
      <c r="Z5" s="1817"/>
      <c r="AA5" s="1817"/>
      <c r="AB5" s="1817"/>
    </row>
    <row r="6" customFormat="false" ht="13.5" hidden="false" customHeight="false" outlineLevel="0" collapsed="false">
      <c r="A6" s="1821" t="n">
        <v>51</v>
      </c>
      <c r="B6" s="1822" t="s">
        <v>1442</v>
      </c>
      <c r="C6" s="1822"/>
      <c r="D6" s="1822"/>
      <c r="E6" s="1822"/>
      <c r="F6" s="1822"/>
      <c r="G6" s="1822"/>
      <c r="H6" s="1822"/>
      <c r="I6" s="1822"/>
      <c r="J6" s="1822"/>
      <c r="K6" s="1823" t="n">
        <f aca="false">SUM(K204,K256,K277)</f>
        <v>-210</v>
      </c>
      <c r="L6" s="1823" t="n">
        <f aca="false">SUM(L204,L256,L277)</f>
        <v>0</v>
      </c>
      <c r="M6" s="1823" t="n">
        <f aca="false">SUM(M204,M256,M277)</f>
        <v>0</v>
      </c>
      <c r="N6" s="1823" t="n">
        <f aca="false">SUM(N204,N256,N277)</f>
        <v>0</v>
      </c>
      <c r="O6" s="1823" t="n">
        <f aca="false">SUM(O204,O256,O277)</f>
        <v>0</v>
      </c>
      <c r="P6" s="1823" t="n">
        <f aca="false">SUM(P204,P256,P277)</f>
        <v>0</v>
      </c>
      <c r="Q6" s="1823" t="n">
        <f aca="false">SUM(Q204,Q256,Q277)</f>
        <v>0</v>
      </c>
      <c r="R6" s="1823" t="n">
        <f aca="false">SUM(R204,R256,R277)</f>
        <v>0</v>
      </c>
      <c r="S6" s="1823" t="n">
        <f aca="false">SUM(S204,S256,S277)</f>
        <v>0</v>
      </c>
      <c r="T6" s="1823" t="n">
        <f aca="false">SUM(T204,T256,T277)</f>
        <v>0</v>
      </c>
      <c r="U6" s="1823" t="n">
        <f aca="false">SUM(U204,U256,U277)</f>
        <v>-260</v>
      </c>
      <c r="V6" s="1823" t="n">
        <f aca="false">SUM(V204,V256,V277)</f>
        <v>50</v>
      </c>
      <c r="W6" s="1823" t="n">
        <f aca="false">SUM(W204,W256,W277)</f>
        <v>0</v>
      </c>
      <c r="X6" s="1823" t="n">
        <f aca="false">SUM(X204,X256,X277)</f>
        <v>0</v>
      </c>
      <c r="Y6" s="1823" t="n">
        <f aca="false">SUM(Y204,Y256,Y277)</f>
        <v>0</v>
      </c>
      <c r="Z6" s="1823" t="n">
        <f aca="false">SUM(Z204,Z256,Z277)</f>
        <v>0</v>
      </c>
      <c r="AA6" s="1823" t="n">
        <f aca="false">SUM(AA204,AA256,AA277)</f>
        <v>0</v>
      </c>
      <c r="AB6" s="1823" t="n">
        <f aca="false">SUM(AB204,AB256,AB277)</f>
        <v>0</v>
      </c>
    </row>
    <row r="7" customFormat="false" ht="12.75" hidden="false" customHeight="false" outlineLevel="0" collapsed="false">
      <c r="A7" s="1824" t="n">
        <v>51121</v>
      </c>
      <c r="B7" s="1825" t="s">
        <v>91</v>
      </c>
      <c r="C7" s="1825"/>
      <c r="D7" s="1825"/>
      <c r="E7" s="1825"/>
      <c r="F7" s="1825"/>
      <c r="G7" s="1825"/>
      <c r="H7" s="1825"/>
      <c r="I7" s="1825"/>
      <c r="J7" s="1825"/>
      <c r="K7" s="1826"/>
      <c r="L7" s="1827"/>
      <c r="M7" s="1826"/>
      <c r="N7" s="1826"/>
      <c r="O7" s="1827"/>
      <c r="P7" s="1828"/>
      <c r="Q7" s="1365"/>
      <c r="R7" s="1828"/>
      <c r="S7" s="1365"/>
      <c r="T7" s="1828"/>
      <c r="U7" s="1365"/>
      <c r="V7" s="1828"/>
      <c r="X7" s="1828"/>
      <c r="Z7" s="1828"/>
      <c r="AB7" s="1828"/>
    </row>
    <row r="8" customFormat="false" ht="12.75" hidden="false" customHeight="false" outlineLevel="0" collapsed="false">
      <c r="A8" s="1829" t="n">
        <v>511213</v>
      </c>
      <c r="B8" s="1310" t="s">
        <v>1443</v>
      </c>
      <c r="C8" s="1310"/>
      <c r="D8" s="1310"/>
      <c r="E8" s="1310"/>
      <c r="F8" s="1310"/>
      <c r="G8" s="1310"/>
      <c r="H8" s="1310"/>
      <c r="I8" s="1310"/>
      <c r="J8" s="1310"/>
      <c r="K8" s="55"/>
      <c r="L8" s="325"/>
      <c r="M8" s="55"/>
      <c r="N8" s="55"/>
      <c r="O8" s="325"/>
      <c r="P8" s="545"/>
      <c r="Q8" s="67"/>
      <c r="R8" s="545"/>
      <c r="S8" s="67"/>
      <c r="T8" s="545"/>
      <c r="U8" s="67"/>
      <c r="V8" s="545"/>
      <c r="X8" s="545"/>
      <c r="Z8" s="545"/>
      <c r="AB8" s="545"/>
    </row>
    <row r="9" customFormat="false" ht="12.75" hidden="false" customHeight="false" outlineLevel="0" collapsed="false">
      <c r="A9" s="1830"/>
      <c r="B9" s="1310" t="s">
        <v>1444</v>
      </c>
      <c r="C9" s="1310"/>
      <c r="D9" s="1310"/>
      <c r="E9" s="1310"/>
      <c r="F9" s="1310"/>
      <c r="G9" s="1310"/>
      <c r="H9" s="1310"/>
      <c r="I9" s="1310"/>
      <c r="J9" s="1310"/>
      <c r="K9" s="55"/>
      <c r="L9" s="325"/>
      <c r="M9" s="55"/>
      <c r="N9" s="55"/>
      <c r="O9" s="325"/>
      <c r="P9" s="545"/>
      <c r="Q9" s="67"/>
      <c r="R9" s="545"/>
      <c r="S9" s="67"/>
      <c r="T9" s="545"/>
      <c r="U9" s="67"/>
      <c r="V9" s="545"/>
      <c r="X9" s="545"/>
      <c r="Z9" s="545"/>
      <c r="AB9" s="545"/>
    </row>
    <row r="10" customFormat="false" ht="12.75" hidden="false" customHeight="false" outlineLevel="0" collapsed="false">
      <c r="A10" s="1830"/>
      <c r="B10" s="77" t="s">
        <v>1445</v>
      </c>
      <c r="C10" s="58" t="n">
        <v>1</v>
      </c>
      <c r="D10" s="1831" t="s">
        <v>94</v>
      </c>
      <c r="E10" s="67" t="n">
        <v>0</v>
      </c>
      <c r="F10" s="67" t="s">
        <v>95</v>
      </c>
      <c r="G10" s="142" t="n">
        <v>1</v>
      </c>
      <c r="H10" s="67" t="s">
        <v>96</v>
      </c>
      <c r="I10" s="4" t="n">
        <f aca="false">E10*G10</f>
        <v>0</v>
      </c>
      <c r="J10" s="282" t="s">
        <v>97</v>
      </c>
      <c r="K10" s="55"/>
      <c r="L10" s="325"/>
      <c r="M10" s="55"/>
      <c r="N10" s="55"/>
      <c r="O10" s="325"/>
      <c r="P10" s="50" t="n">
        <f aca="false">ROUND(SUM($I10)/1000,0)</f>
        <v>0</v>
      </c>
      <c r="Q10" s="67"/>
      <c r="R10" s="545"/>
      <c r="S10" s="67"/>
      <c r="T10" s="545"/>
      <c r="U10" s="67"/>
      <c r="V10" s="545"/>
      <c r="X10" s="545"/>
      <c r="Z10" s="545"/>
      <c r="AB10" s="545"/>
    </row>
    <row r="11" customFormat="false" ht="12.75" hidden="false" customHeight="false" outlineLevel="0" collapsed="false">
      <c r="A11" s="1830"/>
      <c r="B11" s="77"/>
      <c r="C11" s="58"/>
      <c r="D11" s="1831"/>
      <c r="E11" s="67" t="n">
        <v>0</v>
      </c>
      <c r="F11" s="67" t="s">
        <v>95</v>
      </c>
      <c r="G11" s="142" t="n">
        <v>11</v>
      </c>
      <c r="H11" s="67" t="s">
        <v>96</v>
      </c>
      <c r="I11" s="4" t="n">
        <f aca="false">E11*G11</f>
        <v>0</v>
      </c>
      <c r="J11" s="282" t="s">
        <v>97</v>
      </c>
      <c r="K11" s="55"/>
      <c r="L11" s="325"/>
      <c r="M11" s="55"/>
      <c r="N11" s="55"/>
      <c r="O11" s="325"/>
      <c r="P11" s="50" t="n">
        <f aca="false">ROUND(SUM($I11)/1000,0)</f>
        <v>0</v>
      </c>
      <c r="Q11" s="67"/>
      <c r="R11" s="545"/>
      <c r="S11" s="67"/>
      <c r="T11" s="545"/>
      <c r="U11" s="67"/>
      <c r="V11" s="545"/>
      <c r="X11" s="545"/>
      <c r="Z11" s="545"/>
      <c r="AB11" s="545"/>
    </row>
    <row r="12" customFormat="false" ht="12.75" hidden="false" customHeight="false" outlineLevel="0" collapsed="false">
      <c r="A12" s="1830"/>
      <c r="B12" s="77" t="s">
        <v>1446</v>
      </c>
      <c r="C12" s="216" t="n">
        <v>1</v>
      </c>
      <c r="D12" s="67" t="s">
        <v>94</v>
      </c>
      <c r="E12" s="67" t="n">
        <v>0</v>
      </c>
      <c r="F12" s="67" t="s">
        <v>95</v>
      </c>
      <c r="G12" s="142" t="n">
        <v>12</v>
      </c>
      <c r="H12" s="67" t="s">
        <v>96</v>
      </c>
      <c r="I12" s="4" t="n">
        <f aca="false">E12*G12</f>
        <v>0</v>
      </c>
      <c r="J12" s="282" t="s">
        <v>97</v>
      </c>
      <c r="K12" s="55"/>
      <c r="L12" s="325"/>
      <c r="M12" s="55"/>
      <c r="N12" s="55"/>
      <c r="O12" s="325"/>
      <c r="P12" s="50" t="n">
        <f aca="false">ROUND(SUM($I12)/1000,0)</f>
        <v>0</v>
      </c>
      <c r="Q12" s="67"/>
      <c r="R12" s="545"/>
      <c r="S12" s="67"/>
      <c r="T12" s="545"/>
      <c r="U12" s="67"/>
      <c r="V12" s="545"/>
      <c r="X12" s="545"/>
      <c r="Z12" s="545"/>
      <c r="AB12" s="545"/>
    </row>
    <row r="13" customFormat="false" ht="12.75" hidden="false" customHeight="false" outlineLevel="0" collapsed="false">
      <c r="A13" s="1830"/>
      <c r="B13" s="77" t="s">
        <v>107</v>
      </c>
      <c r="C13" s="58" t="n">
        <v>1</v>
      </c>
      <c r="D13" s="59" t="s">
        <v>94</v>
      </c>
      <c r="E13" s="67" t="n">
        <v>0</v>
      </c>
      <c r="F13" s="67" t="s">
        <v>95</v>
      </c>
      <c r="G13" s="142" t="n">
        <v>12</v>
      </c>
      <c r="H13" s="67" t="s">
        <v>96</v>
      </c>
      <c r="I13" s="4" t="n">
        <f aca="false">E13*G13</f>
        <v>0</v>
      </c>
      <c r="J13" s="282" t="s">
        <v>97</v>
      </c>
      <c r="K13" s="55"/>
      <c r="L13" s="325"/>
      <c r="M13" s="55"/>
      <c r="N13" s="55"/>
      <c r="O13" s="325"/>
      <c r="P13" s="50" t="n">
        <f aca="false">ROUND(SUM($I13)/1000,0)</f>
        <v>0</v>
      </c>
      <c r="Q13" s="67"/>
      <c r="R13" s="545"/>
      <c r="S13" s="67"/>
      <c r="T13" s="545"/>
      <c r="U13" s="67"/>
      <c r="V13" s="545"/>
      <c r="X13" s="545"/>
      <c r="Z13" s="545"/>
      <c r="AB13" s="545"/>
    </row>
    <row r="14" customFormat="false" ht="12.75" hidden="false" customHeight="false" outlineLevel="0" collapsed="false">
      <c r="A14" s="1830"/>
      <c r="B14" s="77" t="s">
        <v>1447</v>
      </c>
      <c r="C14" s="58" t="n">
        <v>1</v>
      </c>
      <c r="D14" s="59" t="s">
        <v>94</v>
      </c>
      <c r="E14" s="67" t="n">
        <v>0</v>
      </c>
      <c r="F14" s="67" t="s">
        <v>95</v>
      </c>
      <c r="G14" s="142" t="n">
        <v>12</v>
      </c>
      <c r="H14" s="67" t="s">
        <v>96</v>
      </c>
      <c r="I14" s="4" t="n">
        <f aca="false">E14*G14</f>
        <v>0</v>
      </c>
      <c r="J14" s="282" t="s">
        <v>97</v>
      </c>
      <c r="K14" s="55"/>
      <c r="L14" s="325"/>
      <c r="M14" s="55"/>
      <c r="N14" s="55"/>
      <c r="O14" s="325"/>
      <c r="P14" s="50" t="n">
        <f aca="false">ROUND(SUM($I14)/1000,0)</f>
        <v>0</v>
      </c>
      <c r="Q14" s="67"/>
      <c r="R14" s="545"/>
      <c r="S14" s="67"/>
      <c r="T14" s="545"/>
      <c r="U14" s="67"/>
      <c r="V14" s="545"/>
      <c r="X14" s="545"/>
      <c r="Z14" s="545"/>
      <c r="AB14" s="545"/>
    </row>
    <row r="15" customFormat="false" ht="12.75" hidden="false" customHeight="false" outlineLevel="0" collapsed="false">
      <c r="A15" s="1830"/>
      <c r="B15" s="77" t="s">
        <v>1328</v>
      </c>
      <c r="C15" s="58" t="n">
        <v>1</v>
      </c>
      <c r="D15" s="59" t="s">
        <v>94</v>
      </c>
      <c r="E15" s="67" t="n">
        <v>0</v>
      </c>
      <c r="F15" s="67" t="s">
        <v>95</v>
      </c>
      <c r="G15" s="142" t="n">
        <v>12</v>
      </c>
      <c r="H15" s="67" t="s">
        <v>96</v>
      </c>
      <c r="I15" s="4" t="n">
        <f aca="false">E15*G15</f>
        <v>0</v>
      </c>
      <c r="J15" s="282" t="s">
        <v>97</v>
      </c>
      <c r="K15" s="55"/>
      <c r="L15" s="325"/>
      <c r="M15" s="55"/>
      <c r="N15" s="55"/>
      <c r="O15" s="325"/>
      <c r="P15" s="50" t="n">
        <f aca="false">ROUND(SUM($I15)/1000,0)</f>
        <v>0</v>
      </c>
      <c r="Q15" s="67"/>
      <c r="R15" s="545"/>
      <c r="S15" s="67"/>
      <c r="T15" s="545"/>
      <c r="U15" s="67"/>
      <c r="V15" s="545"/>
      <c r="X15" s="545"/>
      <c r="Z15" s="545"/>
      <c r="AB15" s="545"/>
    </row>
    <row r="16" customFormat="false" ht="12.75" hidden="false" customHeight="false" outlineLevel="0" collapsed="false">
      <c r="A16" s="1830"/>
      <c r="B16" s="77" t="s">
        <v>106</v>
      </c>
      <c r="C16" s="58" t="n">
        <v>1</v>
      </c>
      <c r="D16" s="1831" t="s">
        <v>94</v>
      </c>
      <c r="E16" s="67" t="n">
        <v>0</v>
      </c>
      <c r="F16" s="67" t="s">
        <v>95</v>
      </c>
      <c r="G16" s="142" t="n">
        <v>1</v>
      </c>
      <c r="H16" s="67" t="s">
        <v>96</v>
      </c>
      <c r="I16" s="4" t="n">
        <f aca="false">E16*G16</f>
        <v>0</v>
      </c>
      <c r="J16" s="282" t="s">
        <v>97</v>
      </c>
      <c r="K16" s="516"/>
      <c r="L16" s="237"/>
      <c r="M16" s="516"/>
      <c r="N16" s="516"/>
      <c r="O16" s="237"/>
      <c r="P16" s="50" t="n">
        <f aca="false">ROUND(SUM($I16)/1000,0)</f>
        <v>0</v>
      </c>
      <c r="Q16" s="67"/>
      <c r="R16" s="545"/>
      <c r="S16" s="67"/>
      <c r="T16" s="545"/>
      <c r="U16" s="67"/>
      <c r="V16" s="545"/>
      <c r="X16" s="545"/>
      <c r="Z16" s="545"/>
      <c r="AB16" s="545"/>
    </row>
    <row r="17" customFormat="false" ht="12.75" hidden="false" customHeight="false" outlineLevel="0" collapsed="false">
      <c r="A17" s="1830"/>
      <c r="B17" s="77" t="s">
        <v>1448</v>
      </c>
      <c r="C17" s="58"/>
      <c r="D17" s="1831"/>
      <c r="E17" s="67" t="n">
        <v>0</v>
      </c>
      <c r="F17" s="67" t="s">
        <v>95</v>
      </c>
      <c r="G17" s="142" t="n">
        <v>11</v>
      </c>
      <c r="H17" s="67" t="s">
        <v>96</v>
      </c>
      <c r="I17" s="4" t="n">
        <f aca="false">E17*G17</f>
        <v>0</v>
      </c>
      <c r="J17" s="282" t="s">
        <v>97</v>
      </c>
      <c r="K17" s="516"/>
      <c r="L17" s="237"/>
      <c r="M17" s="516"/>
      <c r="N17" s="516"/>
      <c r="O17" s="237"/>
      <c r="P17" s="50" t="n">
        <f aca="false">ROUND(SUM($I17)/1000,0)</f>
        <v>0</v>
      </c>
      <c r="Q17" s="67"/>
      <c r="R17" s="545"/>
      <c r="S17" s="67"/>
      <c r="T17" s="545"/>
      <c r="U17" s="67"/>
      <c r="V17" s="545"/>
      <c r="X17" s="545"/>
      <c r="Z17" s="545"/>
      <c r="AB17" s="545"/>
    </row>
    <row r="18" customFormat="false" ht="12.75" hidden="false" customHeight="false" outlineLevel="0" collapsed="false">
      <c r="A18" s="1830"/>
      <c r="B18" s="1311" t="s">
        <v>111</v>
      </c>
      <c r="C18" s="1311"/>
      <c r="D18" s="1311"/>
      <c r="E18" s="1311"/>
      <c r="F18" s="1311"/>
      <c r="G18" s="1311"/>
      <c r="H18" s="1311"/>
      <c r="I18" s="1311"/>
      <c r="J18" s="1311"/>
      <c r="K18" s="55"/>
      <c r="L18" s="325"/>
      <c r="M18" s="55"/>
      <c r="N18" s="55"/>
      <c r="O18" s="325"/>
      <c r="P18" s="545"/>
      <c r="Q18" s="67"/>
      <c r="R18" s="545"/>
      <c r="S18" s="67"/>
      <c r="T18" s="545"/>
      <c r="U18" s="67"/>
      <c r="V18" s="545"/>
      <c r="X18" s="545"/>
      <c r="Z18" s="545"/>
      <c r="AB18" s="545"/>
    </row>
    <row r="19" customFormat="false" ht="12.75" hidden="false" customHeight="false" outlineLevel="0" collapsed="false">
      <c r="A19" s="1830"/>
      <c r="B19" s="161"/>
      <c r="C19" s="162" t="n">
        <v>4</v>
      </c>
      <c r="D19" s="162" t="s">
        <v>94</v>
      </c>
      <c r="E19" s="162" t="n">
        <v>0</v>
      </c>
      <c r="F19" s="162" t="s">
        <v>95</v>
      </c>
      <c r="G19" s="1832" t="n">
        <v>12</v>
      </c>
      <c r="H19" s="162" t="s">
        <v>96</v>
      </c>
      <c r="I19" s="4" t="n">
        <f aca="false">ROUND(E19*G19,0)</f>
        <v>0</v>
      </c>
      <c r="J19" s="282" t="s">
        <v>97</v>
      </c>
      <c r="K19" s="55"/>
      <c r="L19" s="325"/>
      <c r="M19" s="55"/>
      <c r="N19" s="55"/>
      <c r="O19" s="325"/>
      <c r="P19" s="50" t="n">
        <f aca="false">ROUND(SUM($I19)/1000,0)</f>
        <v>0</v>
      </c>
      <c r="Q19" s="67"/>
      <c r="R19" s="545"/>
      <c r="S19" s="67"/>
      <c r="T19" s="545"/>
      <c r="U19" s="67"/>
      <c r="V19" s="545"/>
      <c r="X19" s="545"/>
      <c r="Z19" s="545"/>
      <c r="AB19" s="545"/>
    </row>
    <row r="20" customFormat="false" ht="12.75" hidden="false" customHeight="false" outlineLevel="0" collapsed="false">
      <c r="A20" s="1830"/>
      <c r="B20" s="1833" t="s">
        <v>101</v>
      </c>
      <c r="C20" s="1834" t="n">
        <f aca="false">SUM(C10:C17)</f>
        <v>6</v>
      </c>
      <c r="D20" s="1834" t="s">
        <v>94</v>
      </c>
      <c r="E20" s="1834" t="n">
        <f aca="false">SUM(E11,E12:E15,E17,E19)</f>
        <v>0</v>
      </c>
      <c r="F20" s="1834" t="s">
        <v>102</v>
      </c>
      <c r="G20" s="1835" t="s">
        <v>1449</v>
      </c>
      <c r="H20" s="1834"/>
      <c r="I20" s="409"/>
      <c r="J20" s="282"/>
      <c r="K20" s="55"/>
      <c r="L20" s="325"/>
      <c r="M20" s="55"/>
      <c r="N20" s="55"/>
      <c r="O20" s="325"/>
      <c r="P20" s="50"/>
      <c r="Q20" s="67"/>
      <c r="R20" s="545"/>
      <c r="S20" s="67"/>
      <c r="T20" s="545"/>
      <c r="U20" s="67"/>
      <c r="V20" s="545"/>
      <c r="X20" s="545"/>
      <c r="Z20" s="545"/>
      <c r="AB20" s="545"/>
    </row>
    <row r="21" customFormat="false" ht="12.75" hidden="false" customHeight="false" outlineLevel="0" collapsed="false">
      <c r="A21" s="1830"/>
      <c r="B21" s="1310" t="s">
        <v>1450</v>
      </c>
      <c r="C21" s="1310"/>
      <c r="D21" s="1310"/>
      <c r="E21" s="1310"/>
      <c r="F21" s="1310"/>
      <c r="G21" s="1310"/>
      <c r="H21" s="1310"/>
      <c r="I21" s="1310"/>
      <c r="J21" s="1310"/>
      <c r="K21" s="55"/>
      <c r="L21" s="325"/>
      <c r="M21" s="55"/>
      <c r="N21" s="55"/>
      <c r="O21" s="325"/>
      <c r="P21" s="545"/>
      <c r="Q21" s="67"/>
      <c r="R21" s="545"/>
      <c r="S21" s="67"/>
      <c r="T21" s="545"/>
      <c r="U21" s="67"/>
      <c r="V21" s="545"/>
      <c r="X21" s="545"/>
      <c r="Z21" s="545"/>
      <c r="AB21" s="545"/>
    </row>
    <row r="22" customFormat="false" ht="12.75" hidden="false" customHeight="false" outlineLevel="0" collapsed="false">
      <c r="A22" s="1830"/>
      <c r="B22" s="77" t="s">
        <v>1451</v>
      </c>
      <c r="C22" s="59" t="n">
        <v>1</v>
      </c>
      <c r="D22" s="59" t="s">
        <v>94</v>
      </c>
      <c r="E22" s="67" t="n">
        <v>0</v>
      </c>
      <c r="F22" s="67" t="s">
        <v>95</v>
      </c>
      <c r="G22" s="142" t="n">
        <v>12</v>
      </c>
      <c r="H22" s="67" t="s">
        <v>96</v>
      </c>
      <c r="I22" s="4" t="n">
        <f aca="false">E22*G22</f>
        <v>0</v>
      </c>
      <c r="J22" s="282" t="s">
        <v>97</v>
      </c>
      <c r="K22" s="516"/>
      <c r="L22" s="237"/>
      <c r="M22" s="516"/>
      <c r="N22" s="516"/>
      <c r="O22" s="237"/>
      <c r="P22" s="545"/>
      <c r="Q22" s="80" t="n">
        <f aca="false">ROUND(SUM($I22)/1000,0)</f>
        <v>0</v>
      </c>
      <c r="R22" s="545"/>
      <c r="S22" s="67"/>
      <c r="T22" s="545"/>
      <c r="U22" s="67"/>
      <c r="V22" s="545"/>
      <c r="X22" s="545"/>
      <c r="Z22" s="545"/>
      <c r="AB22" s="545"/>
    </row>
    <row r="23" customFormat="false" ht="12.75" hidden="false" customHeight="false" outlineLevel="0" collapsed="false">
      <c r="A23" s="1830"/>
      <c r="B23" s="1311" t="s">
        <v>111</v>
      </c>
      <c r="C23" s="1311"/>
      <c r="D23" s="1311"/>
      <c r="E23" s="1311"/>
      <c r="F23" s="1311"/>
      <c r="G23" s="1311"/>
      <c r="H23" s="1311"/>
      <c r="I23" s="1311"/>
      <c r="J23" s="1311"/>
      <c r="K23" s="55"/>
      <c r="L23" s="325"/>
      <c r="M23" s="55"/>
      <c r="N23" s="55"/>
      <c r="O23" s="325"/>
      <c r="P23" s="545"/>
      <c r="Q23" s="67"/>
      <c r="R23" s="545"/>
      <c r="S23" s="67"/>
      <c r="T23" s="545"/>
      <c r="U23" s="67"/>
      <c r="V23" s="545"/>
      <c r="X23" s="545"/>
      <c r="Z23" s="545"/>
      <c r="AB23" s="545"/>
    </row>
    <row r="24" customFormat="false" ht="12.75" hidden="false" customHeight="false" outlineLevel="0" collapsed="false">
      <c r="A24" s="1830"/>
      <c r="B24" s="161"/>
      <c r="C24" s="162" t="n">
        <v>1</v>
      </c>
      <c r="D24" s="162" t="s">
        <v>94</v>
      </c>
      <c r="E24" s="162" t="n">
        <v>0</v>
      </c>
      <c r="F24" s="162" t="s">
        <v>95</v>
      </c>
      <c r="G24" s="1832" t="n">
        <v>12</v>
      </c>
      <c r="H24" s="162" t="s">
        <v>96</v>
      </c>
      <c r="I24" s="4" t="n">
        <f aca="false">ROUND(E24*G24,0)</f>
        <v>0</v>
      </c>
      <c r="J24" s="282" t="s">
        <v>97</v>
      </c>
      <c r="K24" s="55"/>
      <c r="L24" s="325"/>
      <c r="M24" s="55"/>
      <c r="N24" s="55"/>
      <c r="O24" s="325"/>
      <c r="P24" s="545"/>
      <c r="Q24" s="80" t="n">
        <f aca="false">ROUND(SUM($I24)/1000,0)</f>
        <v>0</v>
      </c>
      <c r="R24" s="545"/>
      <c r="S24" s="67"/>
      <c r="T24" s="545"/>
      <c r="U24" s="67"/>
      <c r="V24" s="545"/>
      <c r="X24" s="545"/>
      <c r="Z24" s="545"/>
      <c r="AB24" s="545"/>
    </row>
    <row r="25" customFormat="false" ht="12.75" hidden="false" customHeight="false" outlineLevel="0" collapsed="false">
      <c r="A25" s="1830"/>
      <c r="B25" s="1833" t="s">
        <v>101</v>
      </c>
      <c r="C25" s="1834" t="n">
        <v>1</v>
      </c>
      <c r="D25" s="1834" t="s">
        <v>94</v>
      </c>
      <c r="E25" s="1834" t="n">
        <f aca="false">SUM(E24,E22)</f>
        <v>0</v>
      </c>
      <c r="F25" s="1834" t="s">
        <v>102</v>
      </c>
      <c r="G25" s="1835" t="s">
        <v>1449</v>
      </c>
      <c r="H25" s="1834"/>
      <c r="I25" s="409"/>
      <c r="J25" s="282"/>
      <c r="K25" s="55"/>
      <c r="L25" s="325"/>
      <c r="M25" s="55"/>
      <c r="N25" s="55"/>
      <c r="O25" s="325"/>
      <c r="P25" s="545"/>
      <c r="Q25" s="4"/>
      <c r="R25" s="545"/>
      <c r="S25" s="67"/>
      <c r="T25" s="545"/>
      <c r="U25" s="67"/>
      <c r="V25" s="545"/>
      <c r="X25" s="545"/>
      <c r="Z25" s="545"/>
      <c r="AB25" s="545"/>
    </row>
    <row r="26" customFormat="false" ht="12.75" hidden="false" customHeight="false" outlineLevel="0" collapsed="false">
      <c r="A26" s="1830"/>
      <c r="B26" s="1310" t="s">
        <v>1452</v>
      </c>
      <c r="C26" s="1310"/>
      <c r="D26" s="1310"/>
      <c r="E26" s="1310"/>
      <c r="F26" s="1310"/>
      <c r="G26" s="1310"/>
      <c r="H26" s="1310"/>
      <c r="I26" s="1310"/>
      <c r="J26" s="1310"/>
      <c r="K26" s="55"/>
      <c r="L26" s="325"/>
      <c r="M26" s="55"/>
      <c r="N26" s="55"/>
      <c r="O26" s="325"/>
      <c r="P26" s="545"/>
      <c r="Q26" s="67"/>
      <c r="R26" s="545"/>
      <c r="S26" s="67"/>
      <c r="T26" s="545"/>
      <c r="U26" s="67"/>
      <c r="V26" s="545"/>
      <c r="X26" s="545"/>
      <c r="Z26" s="545"/>
      <c r="AB26" s="545"/>
    </row>
    <row r="27" customFormat="false" ht="12.75" hidden="false" customHeight="false" outlineLevel="0" collapsed="false">
      <c r="A27" s="1830"/>
      <c r="B27" s="77" t="s">
        <v>1453</v>
      </c>
      <c r="C27" s="1836" t="n">
        <v>1</v>
      </c>
      <c r="D27" s="1837" t="s">
        <v>94</v>
      </c>
      <c r="E27" s="67" t="n">
        <v>0</v>
      </c>
      <c r="F27" s="67" t="s">
        <v>95</v>
      </c>
      <c r="G27" s="142" t="n">
        <v>12</v>
      </c>
      <c r="H27" s="67" t="s">
        <v>96</v>
      </c>
      <c r="I27" s="4" t="n">
        <f aca="false">E27*G27</f>
        <v>0</v>
      </c>
      <c r="J27" s="282" t="s">
        <v>97</v>
      </c>
      <c r="K27" s="516"/>
      <c r="L27" s="237"/>
      <c r="M27" s="516"/>
      <c r="N27" s="516"/>
      <c r="O27" s="237"/>
      <c r="P27" s="545"/>
      <c r="Q27" s="67"/>
      <c r="R27" s="50" t="n">
        <f aca="false">ROUND(SUM($I27)/1000,0)</f>
        <v>0</v>
      </c>
      <c r="S27" s="67"/>
      <c r="T27" s="545"/>
      <c r="U27" s="67"/>
      <c r="V27" s="545"/>
      <c r="X27" s="545"/>
      <c r="Z27" s="545"/>
      <c r="AB27" s="545"/>
    </row>
    <row r="28" customFormat="false" ht="12.75" hidden="false" customHeight="false" outlineLevel="0" collapsed="false">
      <c r="A28" s="1838"/>
      <c r="B28" s="83" t="s">
        <v>1446</v>
      </c>
      <c r="C28" s="1836" t="n">
        <v>1</v>
      </c>
      <c r="D28" s="1837" t="s">
        <v>94</v>
      </c>
      <c r="E28" s="203" t="n">
        <v>0</v>
      </c>
      <c r="F28" s="203" t="s">
        <v>95</v>
      </c>
      <c r="G28" s="151" t="n">
        <v>12</v>
      </c>
      <c r="H28" s="203" t="s">
        <v>96</v>
      </c>
      <c r="I28" s="80" t="n">
        <f aca="false">E28*G28</f>
        <v>0</v>
      </c>
      <c r="J28" s="452" t="s">
        <v>97</v>
      </c>
      <c r="K28" s="50"/>
      <c r="L28" s="80"/>
      <c r="M28" s="50"/>
      <c r="N28" s="50"/>
      <c r="O28" s="80"/>
      <c r="P28" s="1839"/>
      <c r="Q28" s="203"/>
      <c r="R28" s="50" t="n">
        <f aca="false">ROUND(SUM($I28)/1000,0)</f>
        <v>0</v>
      </c>
      <c r="S28" s="203"/>
      <c r="T28" s="1839"/>
      <c r="U28" s="203"/>
      <c r="V28" s="545"/>
      <c r="X28" s="545"/>
      <c r="Z28" s="545"/>
      <c r="AB28" s="545"/>
    </row>
    <row r="29" customFormat="false" ht="12.75" hidden="false" customHeight="false" outlineLevel="0" collapsed="false">
      <c r="A29" s="1838"/>
      <c r="B29" s="83" t="s">
        <v>107</v>
      </c>
      <c r="C29" s="1836" t="n">
        <v>1</v>
      </c>
      <c r="D29" s="1831" t="s">
        <v>94</v>
      </c>
      <c r="E29" s="203" t="n">
        <v>0</v>
      </c>
      <c r="F29" s="203" t="s">
        <v>95</v>
      </c>
      <c r="G29" s="151" t="n">
        <v>1</v>
      </c>
      <c r="H29" s="203" t="s">
        <v>96</v>
      </c>
      <c r="I29" s="80" t="n">
        <f aca="false">E29*G29</f>
        <v>0</v>
      </c>
      <c r="J29" s="452" t="s">
        <v>97</v>
      </c>
      <c r="K29" s="50"/>
      <c r="L29" s="80"/>
      <c r="M29" s="50"/>
      <c r="N29" s="50"/>
      <c r="O29" s="80"/>
      <c r="P29" s="1839"/>
      <c r="Q29" s="203"/>
      <c r="R29" s="50" t="n">
        <f aca="false">ROUND(SUM($I29)/1000,0)</f>
        <v>0</v>
      </c>
      <c r="S29" s="203"/>
      <c r="T29" s="1839"/>
      <c r="U29" s="203"/>
      <c r="V29" s="545"/>
      <c r="X29" s="545"/>
      <c r="Z29" s="545"/>
      <c r="AB29" s="545"/>
    </row>
    <row r="30" customFormat="false" ht="12.75" hidden="false" customHeight="false" outlineLevel="0" collapsed="false">
      <c r="A30" s="1838"/>
      <c r="B30" s="83" t="s">
        <v>1454</v>
      </c>
      <c r="C30" s="1836"/>
      <c r="D30" s="1831"/>
      <c r="E30" s="203" t="n">
        <v>0</v>
      </c>
      <c r="F30" s="203" t="s">
        <v>95</v>
      </c>
      <c r="G30" s="151" t="n">
        <v>11</v>
      </c>
      <c r="H30" s="203" t="s">
        <v>96</v>
      </c>
      <c r="I30" s="80" t="n">
        <f aca="false">E30*G30</f>
        <v>0</v>
      </c>
      <c r="J30" s="452" t="s">
        <v>97</v>
      </c>
      <c r="K30" s="50"/>
      <c r="L30" s="80"/>
      <c r="M30" s="50"/>
      <c r="N30" s="50"/>
      <c r="O30" s="80"/>
      <c r="P30" s="1839"/>
      <c r="Q30" s="203"/>
      <c r="R30" s="50" t="n">
        <f aca="false">ROUND(SUM($I30)/1000,0)</f>
        <v>0</v>
      </c>
      <c r="S30" s="203"/>
      <c r="T30" s="1839"/>
      <c r="U30" s="203"/>
      <c r="V30" s="545"/>
      <c r="X30" s="545"/>
      <c r="Z30" s="545"/>
      <c r="AB30" s="545"/>
    </row>
    <row r="31" customFormat="false" ht="12.75" hidden="false" customHeight="false" outlineLevel="0" collapsed="false">
      <c r="A31" s="1838"/>
      <c r="B31" s="83" t="s">
        <v>107</v>
      </c>
      <c r="C31" s="214" t="n">
        <v>1</v>
      </c>
      <c r="D31" s="203" t="s">
        <v>94</v>
      </c>
      <c r="E31" s="203" t="n">
        <v>0</v>
      </c>
      <c r="F31" s="203" t="s">
        <v>95</v>
      </c>
      <c r="G31" s="151" t="n">
        <v>12</v>
      </c>
      <c r="H31" s="203" t="s">
        <v>96</v>
      </c>
      <c r="I31" s="80" t="n">
        <f aca="false">E31*G31</f>
        <v>0</v>
      </c>
      <c r="J31" s="452" t="s">
        <v>97</v>
      </c>
      <c r="K31" s="50"/>
      <c r="L31" s="80"/>
      <c r="M31" s="50"/>
      <c r="N31" s="50"/>
      <c r="O31" s="80"/>
      <c r="P31" s="1839"/>
      <c r="Q31" s="203"/>
      <c r="R31" s="50" t="n">
        <f aca="false">ROUND(SUM($I31)/1000,0)</f>
        <v>0</v>
      </c>
      <c r="S31" s="203"/>
      <c r="T31" s="1839"/>
      <c r="U31" s="203"/>
      <c r="V31" s="545"/>
      <c r="X31" s="545"/>
      <c r="Z31" s="545"/>
      <c r="AB31" s="545"/>
    </row>
    <row r="32" customFormat="false" ht="12.75" hidden="false" customHeight="false" outlineLevel="0" collapsed="false">
      <c r="A32" s="1838"/>
      <c r="B32" s="83" t="s">
        <v>1447</v>
      </c>
      <c r="C32" s="1836" t="n">
        <v>1</v>
      </c>
      <c r="D32" s="1831" t="s">
        <v>94</v>
      </c>
      <c r="E32" s="203" t="n">
        <v>0</v>
      </c>
      <c r="F32" s="203" t="s">
        <v>95</v>
      </c>
      <c r="G32" s="151" t="n">
        <v>1</v>
      </c>
      <c r="H32" s="203" t="s">
        <v>96</v>
      </c>
      <c r="I32" s="80" t="n">
        <f aca="false">E32*G32</f>
        <v>0</v>
      </c>
      <c r="J32" s="452" t="s">
        <v>97</v>
      </c>
      <c r="K32" s="50"/>
      <c r="L32" s="80"/>
      <c r="M32" s="50"/>
      <c r="N32" s="50"/>
      <c r="O32" s="80"/>
      <c r="P32" s="1839"/>
      <c r="Q32" s="203"/>
      <c r="R32" s="50" t="n">
        <f aca="false">ROUND(SUM($I32)/1000,0)</f>
        <v>0</v>
      </c>
      <c r="S32" s="203"/>
      <c r="T32" s="1839"/>
      <c r="U32" s="203"/>
      <c r="V32" s="545"/>
      <c r="X32" s="545"/>
      <c r="Z32" s="545"/>
      <c r="AB32" s="545"/>
    </row>
    <row r="33" customFormat="false" ht="12.75" hidden="false" customHeight="false" outlineLevel="0" collapsed="false">
      <c r="A33" s="1838"/>
      <c r="B33" s="83" t="s">
        <v>1319</v>
      </c>
      <c r="C33" s="1836"/>
      <c r="D33" s="1831"/>
      <c r="E33" s="203" t="n">
        <v>0</v>
      </c>
      <c r="F33" s="203" t="s">
        <v>95</v>
      </c>
      <c r="G33" s="151" t="n">
        <v>11</v>
      </c>
      <c r="H33" s="203" t="s">
        <v>96</v>
      </c>
      <c r="I33" s="80" t="n">
        <f aca="false">E33*G33</f>
        <v>0</v>
      </c>
      <c r="J33" s="452" t="s">
        <v>97</v>
      </c>
      <c r="K33" s="50"/>
      <c r="L33" s="80"/>
      <c r="M33" s="50"/>
      <c r="N33" s="50"/>
      <c r="O33" s="80"/>
      <c r="P33" s="1839"/>
      <c r="Q33" s="203"/>
      <c r="R33" s="50" t="n">
        <f aca="false">ROUND(SUM($I33)/1000,0)</f>
        <v>0</v>
      </c>
      <c r="S33" s="203"/>
      <c r="T33" s="1839"/>
      <c r="U33" s="203"/>
      <c r="V33" s="545"/>
      <c r="X33" s="545"/>
      <c r="Z33" s="545"/>
      <c r="AB33" s="545"/>
    </row>
    <row r="34" customFormat="false" ht="12.75" hidden="false" customHeight="false" outlineLevel="0" collapsed="false">
      <c r="A34" s="1838"/>
      <c r="B34" s="83" t="s">
        <v>1328</v>
      </c>
      <c r="C34" s="214" t="n">
        <v>1</v>
      </c>
      <c r="D34" s="203" t="s">
        <v>94</v>
      </c>
      <c r="E34" s="203" t="n">
        <v>0</v>
      </c>
      <c r="F34" s="203" t="s">
        <v>95</v>
      </c>
      <c r="G34" s="151" t="n">
        <v>12</v>
      </c>
      <c r="H34" s="203" t="s">
        <v>96</v>
      </c>
      <c r="I34" s="80" t="n">
        <f aca="false">E34*G34</f>
        <v>0</v>
      </c>
      <c r="J34" s="452" t="s">
        <v>97</v>
      </c>
      <c r="K34" s="50"/>
      <c r="L34" s="80"/>
      <c r="M34" s="50"/>
      <c r="N34" s="50"/>
      <c r="O34" s="80"/>
      <c r="P34" s="1839"/>
      <c r="Q34" s="203"/>
      <c r="R34" s="50" t="n">
        <f aca="false">ROUND(SUM($I34)/1000,0)</f>
        <v>0</v>
      </c>
      <c r="S34" s="203"/>
      <c r="T34" s="1839"/>
      <c r="U34" s="203"/>
      <c r="V34" s="545"/>
      <c r="X34" s="545"/>
      <c r="Z34" s="545"/>
      <c r="AB34" s="545"/>
    </row>
    <row r="35" customFormat="false" ht="12.75" hidden="false" customHeight="false" outlineLevel="0" collapsed="false">
      <c r="A35" s="1838"/>
      <c r="B35" s="83" t="s">
        <v>1455</v>
      </c>
      <c r="C35" s="1836" t="n">
        <v>1</v>
      </c>
      <c r="D35" s="1831" t="s">
        <v>94</v>
      </c>
      <c r="E35" s="203" t="n">
        <v>0</v>
      </c>
      <c r="F35" s="203" t="s">
        <v>95</v>
      </c>
      <c r="G35" s="151" t="n">
        <v>1</v>
      </c>
      <c r="H35" s="203" t="s">
        <v>96</v>
      </c>
      <c r="I35" s="80" t="n">
        <f aca="false">E35*G35</f>
        <v>0</v>
      </c>
      <c r="J35" s="452" t="s">
        <v>97</v>
      </c>
      <c r="K35" s="50"/>
      <c r="L35" s="80"/>
      <c r="M35" s="50"/>
      <c r="N35" s="50"/>
      <c r="O35" s="80"/>
      <c r="P35" s="1839"/>
      <c r="Q35" s="203"/>
      <c r="R35" s="50" t="n">
        <f aca="false">ROUND(SUM($I35)/1000,0)</f>
        <v>0</v>
      </c>
      <c r="S35" s="203"/>
      <c r="T35" s="1839"/>
      <c r="U35" s="203"/>
      <c r="V35" s="545"/>
      <c r="X35" s="545"/>
      <c r="Z35" s="545"/>
      <c r="AB35" s="545"/>
    </row>
    <row r="36" customFormat="false" ht="12.75" hidden="false" customHeight="false" outlineLevel="0" collapsed="false">
      <c r="A36" s="1838"/>
      <c r="B36" s="83" t="s">
        <v>1331</v>
      </c>
      <c r="C36" s="1836"/>
      <c r="D36" s="1831"/>
      <c r="E36" s="203" t="n">
        <v>0</v>
      </c>
      <c r="F36" s="203" t="s">
        <v>95</v>
      </c>
      <c r="G36" s="151" t="n">
        <v>11</v>
      </c>
      <c r="H36" s="203" t="s">
        <v>96</v>
      </c>
      <c r="I36" s="80" t="n">
        <f aca="false">E36*G36</f>
        <v>0</v>
      </c>
      <c r="J36" s="452" t="s">
        <v>97</v>
      </c>
      <c r="K36" s="50"/>
      <c r="L36" s="80"/>
      <c r="M36" s="50"/>
      <c r="N36" s="50"/>
      <c r="O36" s="80"/>
      <c r="P36" s="1839"/>
      <c r="Q36" s="203"/>
      <c r="R36" s="50" t="n">
        <f aca="false">ROUND(SUM($I36)/1000,0)</f>
        <v>0</v>
      </c>
      <c r="S36" s="203"/>
      <c r="T36" s="1839"/>
      <c r="U36" s="203"/>
      <c r="V36" s="545"/>
      <c r="W36" s="67"/>
      <c r="X36" s="545"/>
      <c r="Y36" s="67"/>
      <c r="Z36" s="545"/>
      <c r="AA36" s="67"/>
      <c r="AB36" s="545"/>
      <c r="AC36" s="67"/>
      <c r="AD36" s="67"/>
      <c r="AE36" s="67"/>
      <c r="AF36" s="67"/>
      <c r="AG36" s="67"/>
      <c r="AH36" s="67"/>
      <c r="AI36" s="67"/>
    </row>
    <row r="37" customFormat="false" ht="12.75" hidden="false" customHeight="false" outlineLevel="0" collapsed="false">
      <c r="A37" s="1830"/>
      <c r="B37" s="77" t="s">
        <v>1456</v>
      </c>
      <c r="C37" s="58" t="n">
        <v>1</v>
      </c>
      <c r="D37" s="1831" t="s">
        <v>94</v>
      </c>
      <c r="E37" s="203" t="n">
        <v>0</v>
      </c>
      <c r="F37" s="67" t="s">
        <v>95</v>
      </c>
      <c r="G37" s="142" t="n">
        <v>1</v>
      </c>
      <c r="H37" s="67" t="s">
        <v>96</v>
      </c>
      <c r="I37" s="4" t="n">
        <f aca="false">E37*G37</f>
        <v>0</v>
      </c>
      <c r="J37" s="282" t="s">
        <v>97</v>
      </c>
      <c r="K37" s="516"/>
      <c r="L37" s="237"/>
      <c r="M37" s="516"/>
      <c r="N37" s="516"/>
      <c r="O37" s="237"/>
      <c r="P37" s="545"/>
      <c r="Q37" s="67"/>
      <c r="R37" s="50" t="n">
        <f aca="false">ROUND(SUM($I37)/1000,0)</f>
        <v>0</v>
      </c>
      <c r="S37" s="67"/>
      <c r="T37" s="545"/>
      <c r="U37" s="67"/>
      <c r="V37" s="545"/>
      <c r="W37" s="78"/>
      <c r="X37" s="1840"/>
      <c r="Y37" s="78"/>
      <c r="Z37" s="1840"/>
      <c r="AA37" s="78"/>
      <c r="AB37" s="1841"/>
      <c r="AC37" s="59"/>
      <c r="AD37" s="67"/>
      <c r="AE37" s="67"/>
      <c r="AF37" s="67"/>
      <c r="AG37" s="67"/>
      <c r="AH37" s="4"/>
      <c r="AI37" s="4"/>
    </row>
    <row r="38" customFormat="false" ht="12.75" hidden="false" customHeight="false" outlineLevel="0" collapsed="false">
      <c r="A38" s="1830"/>
      <c r="B38" s="77" t="s">
        <v>1457</v>
      </c>
      <c r="C38" s="58"/>
      <c r="D38" s="1831"/>
      <c r="E38" s="203" t="n">
        <v>0</v>
      </c>
      <c r="F38" s="67" t="s">
        <v>95</v>
      </c>
      <c r="G38" s="142" t="n">
        <v>11</v>
      </c>
      <c r="H38" s="67" t="s">
        <v>96</v>
      </c>
      <c r="I38" s="4" t="n">
        <f aca="false">E38*G38</f>
        <v>0</v>
      </c>
      <c r="J38" s="282" t="s">
        <v>97</v>
      </c>
      <c r="K38" s="516"/>
      <c r="L38" s="237"/>
      <c r="M38" s="516"/>
      <c r="N38" s="516"/>
      <c r="O38" s="237"/>
      <c r="P38" s="545"/>
      <c r="Q38" s="67"/>
      <c r="R38" s="50" t="n">
        <f aca="false">ROUND(SUM($I38)/1000,0)</f>
        <v>0</v>
      </c>
      <c r="S38" s="67"/>
      <c r="T38" s="545"/>
      <c r="U38" s="67"/>
      <c r="V38" s="545"/>
      <c r="W38" s="78"/>
      <c r="X38" s="1840"/>
      <c r="Y38" s="78"/>
      <c r="Z38" s="1840"/>
      <c r="AA38" s="78"/>
      <c r="AB38" s="1841"/>
      <c r="AC38" s="59"/>
      <c r="AD38" s="67"/>
      <c r="AE38" s="67"/>
      <c r="AF38" s="67"/>
      <c r="AG38" s="67"/>
      <c r="AH38" s="4"/>
      <c r="AI38" s="4"/>
    </row>
    <row r="39" customFormat="false" ht="12.75" hidden="false" customHeight="false" outlineLevel="0" collapsed="false">
      <c r="A39" s="1830"/>
      <c r="B39" s="1311" t="s">
        <v>111</v>
      </c>
      <c r="C39" s="1311"/>
      <c r="D39" s="1311"/>
      <c r="E39" s="1311"/>
      <c r="F39" s="1311"/>
      <c r="G39" s="1311"/>
      <c r="H39" s="1311"/>
      <c r="I39" s="1311"/>
      <c r="J39" s="1311"/>
      <c r="K39" s="55"/>
      <c r="L39" s="325"/>
      <c r="M39" s="55"/>
      <c r="N39" s="55"/>
      <c r="O39" s="325"/>
      <c r="P39" s="545"/>
      <c r="Q39" s="67"/>
      <c r="R39" s="545"/>
      <c r="S39" s="67"/>
      <c r="T39" s="545"/>
      <c r="U39" s="67"/>
      <c r="V39" s="545"/>
      <c r="W39" s="78"/>
      <c r="X39" s="1840"/>
      <c r="Y39" s="78"/>
      <c r="Z39" s="1840"/>
      <c r="AA39" s="78"/>
      <c r="AB39" s="1842"/>
      <c r="AC39" s="78"/>
      <c r="AD39" s="67"/>
      <c r="AE39" s="67"/>
      <c r="AF39" s="67"/>
      <c r="AG39" s="67"/>
      <c r="AH39" s="4"/>
      <c r="AI39" s="4"/>
    </row>
    <row r="40" customFormat="false" ht="12.75" hidden="false" customHeight="false" outlineLevel="0" collapsed="false">
      <c r="A40" s="1830"/>
      <c r="B40" s="161"/>
      <c r="C40" s="162" t="n">
        <v>8</v>
      </c>
      <c r="D40" s="162" t="s">
        <v>94</v>
      </c>
      <c r="E40" s="162" t="n">
        <v>0</v>
      </c>
      <c r="F40" s="162" t="s">
        <v>95</v>
      </c>
      <c r="G40" s="1832" t="n">
        <v>12</v>
      </c>
      <c r="H40" s="162" t="s">
        <v>96</v>
      </c>
      <c r="I40" s="4" t="n">
        <f aca="false">ROUND(E40*G40,0)</f>
        <v>0</v>
      </c>
      <c r="J40" s="282" t="s">
        <v>97</v>
      </c>
      <c r="K40" s="55"/>
      <c r="L40" s="325"/>
      <c r="M40" s="55"/>
      <c r="N40" s="55"/>
      <c r="O40" s="325"/>
      <c r="P40" s="545"/>
      <c r="Q40" s="67"/>
      <c r="R40" s="50" t="n">
        <f aca="false">ROUND(SUM($I40)/1000,0)</f>
        <v>0</v>
      </c>
      <c r="S40" s="67"/>
      <c r="T40" s="545"/>
      <c r="U40" s="67"/>
      <c r="V40" s="545"/>
      <c r="W40" s="280"/>
      <c r="X40" s="1843"/>
      <c r="Y40" s="280"/>
      <c r="Z40" s="1843"/>
      <c r="AA40" s="280"/>
      <c r="AB40" s="1843"/>
      <c r="AC40" s="280"/>
      <c r="AD40" s="280"/>
      <c r="AE40" s="280"/>
      <c r="AF40" s="280"/>
      <c r="AG40" s="280"/>
      <c r="AH40" s="280"/>
      <c r="AI40" s="280"/>
    </row>
    <row r="41" customFormat="false" ht="12.75" hidden="false" customHeight="false" outlineLevel="0" collapsed="false">
      <c r="A41" s="1830"/>
      <c r="B41" s="1833" t="s">
        <v>101</v>
      </c>
      <c r="C41" s="1834" t="n">
        <f aca="false">SUM(C27:C38)</f>
        <v>8</v>
      </c>
      <c r="D41" s="1834" t="s">
        <v>94</v>
      </c>
      <c r="E41" s="1834" t="n">
        <f aca="false">SUM(E27:E28,E30:E31,E33:E34,E36,E38,E40)</f>
        <v>0</v>
      </c>
      <c r="F41" s="1834" t="s">
        <v>102</v>
      </c>
      <c r="G41" s="1835" t="s">
        <v>1449</v>
      </c>
      <c r="H41" s="1834"/>
      <c r="I41" s="409"/>
      <c r="J41" s="282"/>
      <c r="K41" s="55"/>
      <c r="L41" s="325"/>
      <c r="M41" s="55"/>
      <c r="N41" s="55"/>
      <c r="O41" s="325"/>
      <c r="P41" s="545"/>
      <c r="Q41" s="67"/>
      <c r="R41" s="49"/>
      <c r="S41" s="67"/>
      <c r="T41" s="545"/>
      <c r="U41" s="67"/>
      <c r="V41" s="545"/>
      <c r="W41" s="78"/>
      <c r="X41" s="1840"/>
      <c r="Y41" s="78"/>
      <c r="Z41" s="1840"/>
      <c r="AA41" s="78"/>
      <c r="AB41" s="545"/>
      <c r="AC41" s="67"/>
      <c r="AD41" s="67"/>
      <c r="AE41" s="67"/>
      <c r="AF41" s="67"/>
      <c r="AG41" s="67"/>
      <c r="AH41" s="4"/>
      <c r="AI41" s="4"/>
    </row>
    <row r="42" customFormat="false" ht="12.75" hidden="false" customHeight="false" outlineLevel="0" collapsed="false">
      <c r="A42" s="1830"/>
      <c r="B42" s="1310" t="s">
        <v>1458</v>
      </c>
      <c r="C42" s="1310"/>
      <c r="D42" s="1310"/>
      <c r="E42" s="1310"/>
      <c r="F42" s="1310"/>
      <c r="G42" s="1310"/>
      <c r="H42" s="1310"/>
      <c r="I42" s="1310"/>
      <c r="J42" s="1310"/>
      <c r="K42" s="55"/>
      <c r="L42" s="325"/>
      <c r="M42" s="55"/>
      <c r="N42" s="55"/>
      <c r="O42" s="325"/>
      <c r="P42" s="545"/>
      <c r="Q42" s="67"/>
      <c r="R42" s="545"/>
      <c r="S42" s="67"/>
      <c r="T42" s="545"/>
      <c r="U42" s="67"/>
      <c r="V42" s="545"/>
      <c r="W42" s="58"/>
      <c r="X42" s="1842"/>
      <c r="Y42" s="58"/>
      <c r="Z42" s="1842"/>
      <c r="AA42" s="58"/>
      <c r="AB42" s="545"/>
      <c r="AC42" s="67"/>
      <c r="AD42" s="67"/>
      <c r="AE42" s="67"/>
      <c r="AF42" s="67"/>
      <c r="AG42" s="67"/>
      <c r="AH42" s="4"/>
      <c r="AI42" s="4"/>
    </row>
    <row r="43" customFormat="false" ht="12.75" hidden="false" customHeight="false" outlineLevel="0" collapsed="false">
      <c r="A43" s="1830"/>
      <c r="B43" s="77" t="s">
        <v>1459</v>
      </c>
      <c r="C43" s="58" t="n">
        <v>1</v>
      </c>
      <c r="D43" s="1831" t="s">
        <v>94</v>
      </c>
      <c r="E43" s="67" t="n">
        <v>0</v>
      </c>
      <c r="F43" s="67" t="s">
        <v>95</v>
      </c>
      <c r="G43" s="142" t="n">
        <v>1</v>
      </c>
      <c r="H43" s="67" t="s">
        <v>96</v>
      </c>
      <c r="I43" s="4" t="n">
        <f aca="false">E43*G43</f>
        <v>0</v>
      </c>
      <c r="J43" s="282" t="s">
        <v>97</v>
      </c>
      <c r="K43" s="55"/>
      <c r="L43" s="325"/>
      <c r="M43" s="55"/>
      <c r="N43" s="55"/>
      <c r="O43" s="325"/>
      <c r="P43" s="545"/>
      <c r="Q43" s="67"/>
      <c r="R43" s="545"/>
      <c r="S43" s="80" t="n">
        <f aca="false">ROUND(SUM($I43)/1000,0)</f>
        <v>0</v>
      </c>
      <c r="T43" s="545"/>
      <c r="U43" s="67"/>
      <c r="V43" s="545"/>
      <c r="W43" s="58"/>
      <c r="X43" s="1842"/>
      <c r="Y43" s="58"/>
      <c r="Z43" s="1842"/>
      <c r="AA43" s="58"/>
      <c r="AB43" s="545"/>
      <c r="AC43" s="67"/>
      <c r="AD43" s="67"/>
      <c r="AE43" s="67"/>
      <c r="AF43" s="67"/>
      <c r="AG43" s="67"/>
      <c r="AH43" s="4"/>
      <c r="AI43" s="4"/>
    </row>
    <row r="44" customFormat="false" ht="12.75" hidden="false" customHeight="false" outlineLevel="0" collapsed="false">
      <c r="A44" s="1830"/>
      <c r="B44" s="77"/>
      <c r="C44" s="58"/>
      <c r="D44" s="1831"/>
      <c r="E44" s="67" t="n">
        <v>0</v>
      </c>
      <c r="F44" s="67" t="s">
        <v>95</v>
      </c>
      <c r="G44" s="142" t="n">
        <v>11</v>
      </c>
      <c r="H44" s="67" t="s">
        <v>96</v>
      </c>
      <c r="I44" s="4" t="n">
        <f aca="false">E44*G44</f>
        <v>0</v>
      </c>
      <c r="J44" s="282" t="s">
        <v>97</v>
      </c>
      <c r="K44" s="55"/>
      <c r="L44" s="325"/>
      <c r="M44" s="55"/>
      <c r="N44" s="55"/>
      <c r="O44" s="325"/>
      <c r="P44" s="545"/>
      <c r="Q44" s="67"/>
      <c r="R44" s="545"/>
      <c r="S44" s="80" t="n">
        <f aca="false">ROUND(SUM($I44)/1000,0)</f>
        <v>0</v>
      </c>
      <c r="T44" s="545"/>
      <c r="U44" s="67"/>
      <c r="V44" s="545"/>
      <c r="X44" s="545"/>
      <c r="Z44" s="545"/>
      <c r="AB44" s="545"/>
    </row>
    <row r="45" customFormat="false" ht="12.75" hidden="false" customHeight="false" outlineLevel="0" collapsed="false">
      <c r="A45" s="1830"/>
      <c r="B45" s="77" t="s">
        <v>1460</v>
      </c>
      <c r="C45" s="58" t="n">
        <v>1</v>
      </c>
      <c r="D45" s="1831" t="s">
        <v>94</v>
      </c>
      <c r="E45" s="67" t="n">
        <v>0</v>
      </c>
      <c r="F45" s="67" t="s">
        <v>95</v>
      </c>
      <c r="G45" s="142" t="n">
        <v>1</v>
      </c>
      <c r="H45" s="67" t="s">
        <v>96</v>
      </c>
      <c r="I45" s="4" t="n">
        <f aca="false">E45*G45</f>
        <v>0</v>
      </c>
      <c r="J45" s="282" t="s">
        <v>97</v>
      </c>
      <c r="K45" s="55"/>
      <c r="L45" s="325"/>
      <c r="M45" s="55"/>
      <c r="N45" s="55"/>
      <c r="O45" s="325"/>
      <c r="P45" s="545"/>
      <c r="Q45" s="67"/>
      <c r="R45" s="545"/>
      <c r="S45" s="80" t="n">
        <f aca="false">ROUND(SUM($I45)/1000,0)</f>
        <v>0</v>
      </c>
      <c r="T45" s="545"/>
      <c r="U45" s="67"/>
      <c r="V45" s="545"/>
      <c r="X45" s="545"/>
      <c r="Z45" s="545"/>
      <c r="AB45" s="545"/>
    </row>
    <row r="46" customFormat="false" ht="12.75" hidden="false" customHeight="false" outlineLevel="0" collapsed="false">
      <c r="A46" s="1830"/>
      <c r="B46" s="77" t="s">
        <v>1461</v>
      </c>
      <c r="C46" s="58"/>
      <c r="D46" s="1831"/>
      <c r="E46" s="67" t="n">
        <v>0</v>
      </c>
      <c r="F46" s="67" t="s">
        <v>95</v>
      </c>
      <c r="G46" s="142" t="n">
        <v>11</v>
      </c>
      <c r="H46" s="67" t="s">
        <v>96</v>
      </c>
      <c r="I46" s="4" t="n">
        <f aca="false">E46*G46</f>
        <v>0</v>
      </c>
      <c r="J46" s="282" t="s">
        <v>97</v>
      </c>
      <c r="K46" s="55"/>
      <c r="L46" s="325"/>
      <c r="M46" s="55"/>
      <c r="N46" s="55"/>
      <c r="O46" s="325"/>
      <c r="P46" s="545"/>
      <c r="Q46" s="67"/>
      <c r="R46" s="545"/>
      <c r="S46" s="80" t="n">
        <f aca="false">ROUND(SUM($I46)/1000,0)</f>
        <v>0</v>
      </c>
      <c r="T46" s="545"/>
      <c r="U46" s="67"/>
      <c r="V46" s="545"/>
      <c r="X46" s="545"/>
      <c r="Z46" s="545"/>
      <c r="AB46" s="545"/>
    </row>
    <row r="47" customFormat="false" ht="12.75" hidden="false" customHeight="false" outlineLevel="0" collapsed="false">
      <c r="A47" s="1830"/>
      <c r="B47" s="77" t="s">
        <v>1462</v>
      </c>
      <c r="C47" s="58" t="n">
        <v>1</v>
      </c>
      <c r="D47" s="78" t="s">
        <v>94</v>
      </c>
      <c r="E47" s="67" t="n">
        <v>0</v>
      </c>
      <c r="F47" s="67" t="s">
        <v>95</v>
      </c>
      <c r="G47" s="142" t="n">
        <v>7.5</v>
      </c>
      <c r="H47" s="67" t="s">
        <v>96</v>
      </c>
      <c r="I47" s="4" t="n">
        <f aca="false">E47*G47</f>
        <v>0</v>
      </c>
      <c r="J47" s="282" t="s">
        <v>97</v>
      </c>
      <c r="K47" s="55"/>
      <c r="L47" s="325"/>
      <c r="M47" s="55"/>
      <c r="N47" s="55"/>
      <c r="O47" s="325"/>
      <c r="P47" s="545"/>
      <c r="Q47" s="67"/>
      <c r="R47" s="545"/>
      <c r="S47" s="80" t="n">
        <f aca="false">ROUND(SUM($I47)/1000,0)</f>
        <v>0</v>
      </c>
      <c r="T47" s="545"/>
      <c r="U47" s="67"/>
      <c r="V47" s="545"/>
      <c r="X47" s="545"/>
      <c r="Z47" s="545"/>
      <c r="AB47" s="545"/>
    </row>
    <row r="48" customFormat="false" ht="12.75" hidden="false" customHeight="false" outlineLevel="0" collapsed="false">
      <c r="A48" s="1830"/>
      <c r="B48" s="77" t="s">
        <v>1463</v>
      </c>
      <c r="C48" s="58" t="n">
        <v>1</v>
      </c>
      <c r="D48" s="1831" t="s">
        <v>94</v>
      </c>
      <c r="E48" s="67" t="n">
        <v>0</v>
      </c>
      <c r="F48" s="67" t="s">
        <v>95</v>
      </c>
      <c r="G48" s="142" t="n">
        <v>1</v>
      </c>
      <c r="H48" s="67" t="s">
        <v>96</v>
      </c>
      <c r="I48" s="4" t="n">
        <f aca="false">E48*G48</f>
        <v>0</v>
      </c>
      <c r="J48" s="282" t="s">
        <v>97</v>
      </c>
      <c r="K48" s="55"/>
      <c r="L48" s="325"/>
      <c r="M48" s="55"/>
      <c r="N48" s="55"/>
      <c r="O48" s="325"/>
      <c r="P48" s="545"/>
      <c r="Q48" s="67"/>
      <c r="R48" s="545"/>
      <c r="S48" s="80" t="n">
        <f aca="false">ROUND(SUM($I48)/1000,0)</f>
        <v>0</v>
      </c>
      <c r="T48" s="545"/>
      <c r="U48" s="67"/>
      <c r="V48" s="545"/>
      <c r="X48" s="545"/>
      <c r="Z48" s="545"/>
      <c r="AB48" s="545"/>
    </row>
    <row r="49" customFormat="false" ht="12.75" hidden="false" customHeight="false" outlineLevel="0" collapsed="false">
      <c r="A49" s="1830"/>
      <c r="B49" s="77"/>
      <c r="C49" s="58"/>
      <c r="D49" s="1831"/>
      <c r="E49" s="67" t="n">
        <v>0</v>
      </c>
      <c r="F49" s="67" t="s">
        <v>95</v>
      </c>
      <c r="G49" s="142" t="n">
        <v>11</v>
      </c>
      <c r="H49" s="67" t="s">
        <v>96</v>
      </c>
      <c r="I49" s="4" t="n">
        <f aca="false">E49*G49</f>
        <v>0</v>
      </c>
      <c r="J49" s="282" t="s">
        <v>97</v>
      </c>
      <c r="K49" s="55"/>
      <c r="L49" s="325"/>
      <c r="M49" s="55"/>
      <c r="N49" s="55"/>
      <c r="O49" s="325"/>
      <c r="P49" s="545"/>
      <c r="Q49" s="67"/>
      <c r="R49" s="545"/>
      <c r="S49" s="80" t="n">
        <f aca="false">ROUND(SUM($I49)/1000,0)</f>
        <v>0</v>
      </c>
      <c r="T49" s="545"/>
      <c r="U49" s="67"/>
      <c r="V49" s="545"/>
      <c r="X49" s="545"/>
      <c r="Z49" s="545"/>
      <c r="AB49" s="545"/>
    </row>
    <row r="50" customFormat="false" ht="12.75" hidden="false" customHeight="false" outlineLevel="0" collapsed="false">
      <c r="A50" s="1830"/>
      <c r="B50" s="77" t="s">
        <v>1464</v>
      </c>
      <c r="C50" s="58" t="n">
        <v>1</v>
      </c>
      <c r="D50" s="1831" t="s">
        <v>94</v>
      </c>
      <c r="E50" s="67" t="n">
        <v>0</v>
      </c>
      <c r="F50" s="67" t="s">
        <v>95</v>
      </c>
      <c r="G50" s="142" t="n">
        <v>1</v>
      </c>
      <c r="H50" s="67" t="s">
        <v>96</v>
      </c>
      <c r="I50" s="4" t="n">
        <f aca="false">E50*G50</f>
        <v>0</v>
      </c>
      <c r="J50" s="282" t="s">
        <v>97</v>
      </c>
      <c r="K50" s="55"/>
      <c r="L50" s="325"/>
      <c r="M50" s="55"/>
      <c r="N50" s="55"/>
      <c r="O50" s="325"/>
      <c r="P50" s="545"/>
      <c r="Q50" s="67"/>
      <c r="R50" s="545"/>
      <c r="S50" s="80" t="n">
        <f aca="false">ROUND(SUM($I50)/1000,0)</f>
        <v>0</v>
      </c>
      <c r="T50" s="545"/>
      <c r="U50" s="67"/>
      <c r="V50" s="545"/>
      <c r="X50" s="545"/>
      <c r="Z50" s="545"/>
      <c r="AB50" s="545"/>
    </row>
    <row r="51" customFormat="false" ht="12.75" hidden="false" customHeight="false" outlineLevel="0" collapsed="false">
      <c r="A51" s="1830"/>
      <c r="B51" s="77"/>
      <c r="C51" s="58"/>
      <c r="D51" s="1831"/>
      <c r="E51" s="67" t="n">
        <v>0</v>
      </c>
      <c r="F51" s="67" t="s">
        <v>95</v>
      </c>
      <c r="G51" s="142" t="n">
        <v>11</v>
      </c>
      <c r="H51" s="67" t="s">
        <v>96</v>
      </c>
      <c r="I51" s="4" t="n">
        <f aca="false">E51*G51</f>
        <v>0</v>
      </c>
      <c r="J51" s="282" t="s">
        <v>97</v>
      </c>
      <c r="K51" s="55"/>
      <c r="L51" s="325"/>
      <c r="M51" s="55"/>
      <c r="N51" s="55"/>
      <c r="O51" s="325"/>
      <c r="P51" s="545"/>
      <c r="Q51" s="67"/>
      <c r="R51" s="545"/>
      <c r="S51" s="80" t="n">
        <f aca="false">ROUND(SUM($I51)/1000,0)</f>
        <v>0</v>
      </c>
      <c r="T51" s="545"/>
      <c r="U51" s="67"/>
      <c r="V51" s="545"/>
      <c r="X51" s="545"/>
      <c r="Z51" s="545"/>
      <c r="AB51" s="545"/>
    </row>
    <row r="52" customFormat="false" ht="12.75" hidden="false" customHeight="false" outlineLevel="0" collapsed="false">
      <c r="A52" s="1830"/>
      <c r="B52" s="77" t="s">
        <v>1324</v>
      </c>
      <c r="C52" s="58" t="n">
        <v>1</v>
      </c>
      <c r="D52" s="1831" t="s">
        <v>94</v>
      </c>
      <c r="E52" s="67" t="n">
        <v>0</v>
      </c>
      <c r="F52" s="67" t="s">
        <v>95</v>
      </c>
      <c r="G52" s="142" t="n">
        <v>1</v>
      </c>
      <c r="H52" s="67" t="s">
        <v>96</v>
      </c>
      <c r="I52" s="4" t="n">
        <f aca="false">E52*G52</f>
        <v>0</v>
      </c>
      <c r="J52" s="282" t="s">
        <v>97</v>
      </c>
      <c r="K52" s="55"/>
      <c r="L52" s="325"/>
      <c r="M52" s="55"/>
      <c r="N52" s="55"/>
      <c r="O52" s="325"/>
      <c r="P52" s="545"/>
      <c r="Q52" s="67"/>
      <c r="R52" s="545"/>
      <c r="S52" s="80" t="n">
        <f aca="false">ROUND(SUM($I52)/1000,0)</f>
        <v>0</v>
      </c>
      <c r="T52" s="545"/>
      <c r="U52" s="67"/>
      <c r="V52" s="545"/>
      <c r="X52" s="545"/>
      <c r="Z52" s="545"/>
      <c r="AB52" s="545"/>
    </row>
    <row r="53" customFormat="false" ht="12.75" hidden="false" customHeight="false" outlineLevel="0" collapsed="false">
      <c r="A53" s="1830"/>
      <c r="B53" s="77" t="s">
        <v>1465</v>
      </c>
      <c r="C53" s="58"/>
      <c r="D53" s="1831"/>
      <c r="E53" s="67" t="n">
        <v>0</v>
      </c>
      <c r="F53" s="67" t="s">
        <v>95</v>
      </c>
      <c r="G53" s="142" t="n">
        <v>11</v>
      </c>
      <c r="H53" s="67" t="s">
        <v>96</v>
      </c>
      <c r="I53" s="4" t="n">
        <f aca="false">E53*G53</f>
        <v>0</v>
      </c>
      <c r="J53" s="282" t="s">
        <v>97</v>
      </c>
      <c r="K53" s="55"/>
      <c r="L53" s="325"/>
      <c r="M53" s="55"/>
      <c r="N53" s="55"/>
      <c r="O53" s="325"/>
      <c r="P53" s="545"/>
      <c r="Q53" s="67"/>
      <c r="R53" s="545"/>
      <c r="S53" s="80" t="n">
        <f aca="false">ROUND(SUM($I53)/1000,0)</f>
        <v>0</v>
      </c>
      <c r="T53" s="545"/>
      <c r="U53" s="67"/>
      <c r="V53" s="545"/>
      <c r="X53" s="545"/>
      <c r="Z53" s="545"/>
      <c r="AB53" s="545"/>
    </row>
    <row r="54" customFormat="false" ht="12.75" hidden="false" customHeight="false" outlineLevel="0" collapsed="false">
      <c r="A54" s="1830"/>
      <c r="B54" s="77" t="s">
        <v>1446</v>
      </c>
      <c r="C54" s="58" t="n">
        <v>1</v>
      </c>
      <c r="D54" s="59" t="s">
        <v>94</v>
      </c>
      <c r="E54" s="67" t="n">
        <v>0</v>
      </c>
      <c r="F54" s="67" t="s">
        <v>95</v>
      </c>
      <c r="G54" s="142" t="n">
        <v>12</v>
      </c>
      <c r="H54" s="67" t="s">
        <v>96</v>
      </c>
      <c r="I54" s="4" t="n">
        <f aca="false">E54*G54</f>
        <v>0</v>
      </c>
      <c r="J54" s="282" t="s">
        <v>97</v>
      </c>
      <c r="K54" s="55"/>
      <c r="L54" s="325"/>
      <c r="M54" s="55"/>
      <c r="N54" s="55"/>
      <c r="O54" s="325"/>
      <c r="P54" s="545"/>
      <c r="Q54" s="67"/>
      <c r="R54" s="545"/>
      <c r="S54" s="80" t="n">
        <f aca="false">ROUND(SUM($I54)/1000,0)</f>
        <v>0</v>
      </c>
      <c r="T54" s="545"/>
      <c r="U54" s="67"/>
      <c r="V54" s="545"/>
      <c r="X54" s="545"/>
      <c r="Z54" s="545"/>
      <c r="AB54" s="545"/>
    </row>
    <row r="55" customFormat="false" ht="12.75" hidden="false" customHeight="false" outlineLevel="0" collapsed="false">
      <c r="A55" s="1830"/>
      <c r="B55" s="77" t="s">
        <v>1466</v>
      </c>
      <c r="C55" s="58" t="n">
        <v>1</v>
      </c>
      <c r="D55" s="59" t="s">
        <v>94</v>
      </c>
      <c r="E55" s="67" t="n">
        <v>0</v>
      </c>
      <c r="F55" s="67" t="s">
        <v>95</v>
      </c>
      <c r="G55" s="142" t="n">
        <v>12</v>
      </c>
      <c r="H55" s="67" t="s">
        <v>96</v>
      </c>
      <c r="I55" s="4" t="n">
        <f aca="false">E55*G55</f>
        <v>0</v>
      </c>
      <c r="J55" s="282" t="s">
        <v>97</v>
      </c>
      <c r="K55" s="55"/>
      <c r="L55" s="325"/>
      <c r="M55" s="55"/>
      <c r="N55" s="55"/>
      <c r="O55" s="325"/>
      <c r="P55" s="545"/>
      <c r="Q55" s="67"/>
      <c r="R55" s="545"/>
      <c r="S55" s="80" t="n">
        <f aca="false">ROUND(SUM($I55)/1000,0)</f>
        <v>0</v>
      </c>
      <c r="T55" s="545"/>
      <c r="U55" s="67"/>
      <c r="V55" s="545"/>
      <c r="X55" s="545"/>
      <c r="Z55" s="545"/>
      <c r="AB55" s="545"/>
    </row>
    <row r="56" customFormat="false" ht="12.75" hidden="false" customHeight="false" outlineLevel="0" collapsed="false">
      <c r="A56" s="1830"/>
      <c r="B56" s="77" t="s">
        <v>1454</v>
      </c>
      <c r="C56" s="58" t="n">
        <v>1</v>
      </c>
      <c r="D56" s="1831" t="s">
        <v>94</v>
      </c>
      <c r="E56" s="67" t="n">
        <v>0</v>
      </c>
      <c r="F56" s="67" t="s">
        <v>95</v>
      </c>
      <c r="G56" s="142" t="n">
        <v>1</v>
      </c>
      <c r="H56" s="67" t="s">
        <v>96</v>
      </c>
      <c r="I56" s="4" t="n">
        <f aca="false">E56*G56</f>
        <v>0</v>
      </c>
      <c r="J56" s="282" t="s">
        <v>97</v>
      </c>
      <c r="K56" s="55"/>
      <c r="L56" s="325"/>
      <c r="M56" s="55"/>
      <c r="N56" s="55"/>
      <c r="O56" s="325"/>
      <c r="P56" s="545"/>
      <c r="Q56" s="67"/>
      <c r="R56" s="545"/>
      <c r="S56" s="80" t="n">
        <f aca="false">ROUND(SUM($I56)/1000,0)</f>
        <v>0</v>
      </c>
      <c r="T56" s="545"/>
      <c r="U56" s="67"/>
      <c r="V56" s="545"/>
      <c r="X56" s="545"/>
      <c r="Z56" s="545"/>
      <c r="AB56" s="545"/>
    </row>
    <row r="57" customFormat="false" ht="12.75" hidden="false" customHeight="false" outlineLevel="0" collapsed="false">
      <c r="A57" s="1830"/>
      <c r="B57" s="77" t="s">
        <v>1447</v>
      </c>
      <c r="C57" s="58"/>
      <c r="D57" s="1831"/>
      <c r="E57" s="67" t="n">
        <v>0</v>
      </c>
      <c r="F57" s="67" t="s">
        <v>95</v>
      </c>
      <c r="G57" s="142" t="n">
        <v>11</v>
      </c>
      <c r="H57" s="67" t="s">
        <v>96</v>
      </c>
      <c r="I57" s="4" t="n">
        <f aca="false">E57*G57</f>
        <v>0</v>
      </c>
      <c r="J57" s="282" t="s">
        <v>97</v>
      </c>
      <c r="K57" s="55"/>
      <c r="L57" s="325"/>
      <c r="M57" s="55"/>
      <c r="N57" s="55"/>
      <c r="O57" s="325"/>
      <c r="P57" s="545"/>
      <c r="Q57" s="67"/>
      <c r="R57" s="545"/>
      <c r="S57" s="80" t="n">
        <f aca="false">ROUND(SUM($I57)/1000,0)</f>
        <v>0</v>
      </c>
      <c r="T57" s="545"/>
      <c r="U57" s="67"/>
      <c r="V57" s="545"/>
      <c r="X57" s="545"/>
      <c r="Z57" s="545"/>
      <c r="AB57" s="545"/>
    </row>
    <row r="58" customFormat="false" ht="12.75" hidden="false" customHeight="false" outlineLevel="0" collapsed="false">
      <c r="A58" s="1830"/>
      <c r="B58" s="77" t="s">
        <v>106</v>
      </c>
      <c r="C58" s="216" t="n">
        <v>2</v>
      </c>
      <c r="D58" s="67" t="s">
        <v>94</v>
      </c>
      <c r="E58" s="67" t="n">
        <v>0</v>
      </c>
      <c r="F58" s="67" t="s">
        <v>95</v>
      </c>
      <c r="G58" s="142" t="n">
        <v>12</v>
      </c>
      <c r="H58" s="67" t="s">
        <v>96</v>
      </c>
      <c r="I58" s="4" t="n">
        <f aca="false">E58*G58</f>
        <v>0</v>
      </c>
      <c r="J58" s="282" t="s">
        <v>97</v>
      </c>
      <c r="K58" s="55"/>
      <c r="L58" s="325"/>
      <c r="M58" s="55"/>
      <c r="N58" s="55"/>
      <c r="O58" s="325"/>
      <c r="P58" s="545"/>
      <c r="Q58" s="67"/>
      <c r="R58" s="545"/>
      <c r="S58" s="80" t="n">
        <f aca="false">ROUND(SUM($I58)/1000,0)</f>
        <v>0</v>
      </c>
      <c r="T58" s="545"/>
      <c r="U58" s="67"/>
      <c r="V58" s="545"/>
      <c r="X58" s="545"/>
      <c r="Z58" s="545"/>
      <c r="AB58" s="545"/>
    </row>
    <row r="59" customFormat="false" ht="12.75" hidden="false" customHeight="false" outlineLevel="0" collapsed="false">
      <c r="A59" s="1830"/>
      <c r="B59" s="77" t="s">
        <v>1467</v>
      </c>
      <c r="C59" s="58" t="n">
        <v>1</v>
      </c>
      <c r="D59" s="1831" t="s">
        <v>94</v>
      </c>
      <c r="E59" s="67" t="n">
        <v>0</v>
      </c>
      <c r="F59" s="67" t="s">
        <v>95</v>
      </c>
      <c r="G59" s="142" t="n">
        <v>1</v>
      </c>
      <c r="H59" s="67" t="s">
        <v>96</v>
      </c>
      <c r="I59" s="4" t="n">
        <f aca="false">E59*G59</f>
        <v>0</v>
      </c>
      <c r="J59" s="282" t="s">
        <v>97</v>
      </c>
      <c r="K59" s="55"/>
      <c r="L59" s="325"/>
      <c r="M59" s="55"/>
      <c r="N59" s="55"/>
      <c r="O59" s="325"/>
      <c r="P59" s="545"/>
      <c r="Q59" s="67"/>
      <c r="R59" s="545"/>
      <c r="S59" s="80" t="n">
        <f aca="false">ROUND(SUM($I59)/1000,0)</f>
        <v>0</v>
      </c>
      <c r="T59" s="545"/>
      <c r="U59" s="67"/>
      <c r="V59" s="545"/>
      <c r="X59" s="545"/>
      <c r="Z59" s="545"/>
      <c r="AB59" s="545"/>
    </row>
    <row r="60" customFormat="false" ht="12.75" hidden="false" customHeight="false" outlineLevel="0" collapsed="false">
      <c r="A60" s="1830"/>
      <c r="B60" s="77" t="s">
        <v>1468</v>
      </c>
      <c r="C60" s="58"/>
      <c r="D60" s="1831"/>
      <c r="E60" s="67" t="n">
        <v>0</v>
      </c>
      <c r="F60" s="67" t="s">
        <v>95</v>
      </c>
      <c r="G60" s="142" t="n">
        <v>11</v>
      </c>
      <c r="H60" s="67" t="s">
        <v>96</v>
      </c>
      <c r="I60" s="4" t="n">
        <f aca="false">E60*G60</f>
        <v>0</v>
      </c>
      <c r="J60" s="282" t="s">
        <v>97</v>
      </c>
      <c r="K60" s="55"/>
      <c r="L60" s="325"/>
      <c r="M60" s="55"/>
      <c r="N60" s="55"/>
      <c r="O60" s="325"/>
      <c r="P60" s="545"/>
      <c r="Q60" s="67"/>
      <c r="R60" s="545"/>
      <c r="S60" s="80" t="n">
        <f aca="false">ROUND(SUM($I60)/1000,0)</f>
        <v>0</v>
      </c>
      <c r="T60" s="545"/>
      <c r="U60" s="67"/>
      <c r="V60" s="545"/>
      <c r="X60" s="545"/>
      <c r="Z60" s="545"/>
      <c r="AB60" s="545"/>
    </row>
    <row r="61" customFormat="false" ht="12.75" hidden="false" customHeight="false" outlineLevel="0" collapsed="false">
      <c r="A61" s="1830"/>
      <c r="B61" s="77" t="s">
        <v>1330</v>
      </c>
      <c r="C61" s="216" t="n">
        <v>1</v>
      </c>
      <c r="D61" s="67" t="s">
        <v>94</v>
      </c>
      <c r="E61" s="67" t="n">
        <v>0</v>
      </c>
      <c r="F61" s="67" t="s">
        <v>95</v>
      </c>
      <c r="G61" s="142" t="n">
        <v>12</v>
      </c>
      <c r="H61" s="67" t="s">
        <v>96</v>
      </c>
      <c r="I61" s="4" t="n">
        <f aca="false">E61*G61</f>
        <v>0</v>
      </c>
      <c r="J61" s="282" t="s">
        <v>97</v>
      </c>
      <c r="K61" s="55"/>
      <c r="L61" s="325"/>
      <c r="M61" s="55"/>
      <c r="N61" s="55"/>
      <c r="O61" s="325"/>
      <c r="P61" s="545"/>
      <c r="Q61" s="67"/>
      <c r="R61" s="545"/>
      <c r="S61" s="80" t="n">
        <f aca="false">ROUND(SUM($I61)/1000,0)</f>
        <v>0</v>
      </c>
      <c r="T61" s="545"/>
      <c r="U61" s="67"/>
      <c r="V61" s="545"/>
      <c r="W61" s="67"/>
      <c r="X61" s="545"/>
      <c r="Y61" s="67"/>
      <c r="Z61" s="545"/>
      <c r="AA61" s="67"/>
      <c r="AB61" s="545"/>
      <c r="AC61" s="67"/>
      <c r="AD61" s="67"/>
      <c r="AE61" s="67"/>
      <c r="AF61" s="67"/>
      <c r="AG61" s="67"/>
    </row>
    <row r="62" customFormat="false" ht="12.75" hidden="false" customHeight="false" outlineLevel="0" collapsed="false">
      <c r="A62" s="1830"/>
      <c r="B62" s="77" t="s">
        <v>1455</v>
      </c>
      <c r="C62" s="216" t="n">
        <v>1</v>
      </c>
      <c r="D62" s="67" t="s">
        <v>94</v>
      </c>
      <c r="E62" s="67" t="n">
        <v>0</v>
      </c>
      <c r="F62" s="67" t="s">
        <v>95</v>
      </c>
      <c r="G62" s="142" t="n">
        <v>12</v>
      </c>
      <c r="H62" s="67" t="s">
        <v>96</v>
      </c>
      <c r="I62" s="4" t="n">
        <f aca="false">E62*G62</f>
        <v>0</v>
      </c>
      <c r="J62" s="282" t="s">
        <v>97</v>
      </c>
      <c r="K62" s="55"/>
      <c r="L62" s="325"/>
      <c r="M62" s="55"/>
      <c r="N62" s="55"/>
      <c r="O62" s="325"/>
      <c r="P62" s="545"/>
      <c r="Q62" s="67"/>
      <c r="R62" s="545"/>
      <c r="S62" s="80" t="n">
        <f aca="false">ROUND(SUM($I62)/1000,0)</f>
        <v>0</v>
      </c>
      <c r="T62" s="545"/>
      <c r="U62" s="67"/>
      <c r="V62" s="545"/>
      <c r="W62" s="67"/>
      <c r="X62" s="545"/>
      <c r="Y62" s="67"/>
      <c r="Z62" s="545"/>
      <c r="AA62" s="67"/>
      <c r="AB62" s="545"/>
      <c r="AC62" s="67"/>
      <c r="AD62" s="67"/>
      <c r="AE62" s="67"/>
      <c r="AF62" s="67"/>
      <c r="AG62" s="4"/>
    </row>
    <row r="63" customFormat="false" ht="12.75" hidden="false" customHeight="false" outlineLevel="0" collapsed="false">
      <c r="A63" s="1830"/>
      <c r="B63" s="77" t="s">
        <v>1469</v>
      </c>
      <c r="C63" s="216" t="n">
        <v>1</v>
      </c>
      <c r="D63" s="67" t="s">
        <v>94</v>
      </c>
      <c r="E63" s="67" t="n">
        <v>0</v>
      </c>
      <c r="F63" s="67" t="s">
        <v>95</v>
      </c>
      <c r="G63" s="142" t="n">
        <v>7</v>
      </c>
      <c r="H63" s="67" t="s">
        <v>96</v>
      </c>
      <c r="I63" s="4" t="n">
        <f aca="false">E63*G63</f>
        <v>0</v>
      </c>
      <c r="J63" s="282" t="s">
        <v>97</v>
      </c>
      <c r="K63" s="55"/>
      <c r="L63" s="325"/>
      <c r="M63" s="55"/>
      <c r="N63" s="55"/>
      <c r="O63" s="325"/>
      <c r="P63" s="545"/>
      <c r="Q63" s="67"/>
      <c r="R63" s="545"/>
      <c r="S63" s="80" t="n">
        <f aca="false">ROUND(SUM($I63)/1000,0)</f>
        <v>0</v>
      </c>
      <c r="T63" s="545"/>
      <c r="U63" s="67"/>
      <c r="V63" s="545"/>
      <c r="W63" s="67"/>
      <c r="X63" s="545"/>
      <c r="Y63" s="67"/>
      <c r="Z63" s="545"/>
      <c r="AA63" s="67"/>
      <c r="AB63" s="545"/>
      <c r="AC63" s="67"/>
      <c r="AD63" s="67"/>
      <c r="AE63" s="67"/>
      <c r="AF63" s="67"/>
      <c r="AG63" s="4"/>
    </row>
    <row r="64" customFormat="false" ht="12.75" hidden="false" customHeight="false" outlineLevel="0" collapsed="false">
      <c r="A64" s="1830"/>
      <c r="B64" s="77" t="s">
        <v>1469</v>
      </c>
      <c r="C64" s="58" t="n">
        <v>1</v>
      </c>
      <c r="D64" s="1831" t="s">
        <v>94</v>
      </c>
      <c r="E64" s="67" t="n">
        <v>0</v>
      </c>
      <c r="F64" s="67" t="s">
        <v>95</v>
      </c>
      <c r="G64" s="142" t="n">
        <v>1</v>
      </c>
      <c r="H64" s="67" t="s">
        <v>96</v>
      </c>
      <c r="I64" s="4" t="n">
        <f aca="false">E64*G64</f>
        <v>0</v>
      </c>
      <c r="J64" s="282" t="s">
        <v>97</v>
      </c>
      <c r="K64" s="55"/>
      <c r="L64" s="325"/>
      <c r="M64" s="55"/>
      <c r="N64" s="55"/>
      <c r="O64" s="325"/>
      <c r="P64" s="545"/>
      <c r="Q64" s="67"/>
      <c r="R64" s="545"/>
      <c r="S64" s="80" t="n">
        <f aca="false">ROUND(SUM($I64)/1000,0)</f>
        <v>0</v>
      </c>
      <c r="T64" s="545"/>
      <c r="U64" s="67"/>
      <c r="V64" s="545"/>
      <c r="W64" s="67"/>
      <c r="X64" s="545"/>
      <c r="Y64" s="67"/>
      <c r="Z64" s="545"/>
      <c r="AA64" s="67"/>
      <c r="AB64" s="545"/>
      <c r="AC64" s="67"/>
      <c r="AD64" s="67"/>
      <c r="AE64" s="67"/>
      <c r="AF64" s="67"/>
      <c r="AG64" s="4"/>
    </row>
    <row r="65" customFormat="false" ht="12.75" hidden="false" customHeight="false" outlineLevel="0" collapsed="false">
      <c r="A65" s="1830"/>
      <c r="B65" s="77" t="s">
        <v>1470</v>
      </c>
      <c r="C65" s="58"/>
      <c r="D65" s="1831"/>
      <c r="E65" s="67" t="n">
        <v>0</v>
      </c>
      <c r="F65" s="67" t="s">
        <v>95</v>
      </c>
      <c r="G65" s="142" t="n">
        <v>11</v>
      </c>
      <c r="H65" s="67" t="s">
        <v>96</v>
      </c>
      <c r="I65" s="4" t="n">
        <f aca="false">E65*G65</f>
        <v>0</v>
      </c>
      <c r="J65" s="282" t="s">
        <v>97</v>
      </c>
      <c r="K65" s="55"/>
      <c r="L65" s="325"/>
      <c r="M65" s="55"/>
      <c r="N65" s="55"/>
      <c r="O65" s="325"/>
      <c r="P65" s="545"/>
      <c r="Q65" s="67"/>
      <c r="R65" s="545"/>
      <c r="S65" s="80" t="n">
        <f aca="false">ROUND(SUM($I65)/1000,0)</f>
        <v>0</v>
      </c>
      <c r="T65" s="545"/>
      <c r="U65" s="67"/>
      <c r="V65" s="545"/>
      <c r="W65" s="67"/>
      <c r="X65" s="545"/>
      <c r="Y65" s="67"/>
      <c r="Z65" s="545"/>
      <c r="AA65" s="67"/>
      <c r="AB65" s="545"/>
      <c r="AC65" s="67"/>
      <c r="AD65" s="67"/>
      <c r="AE65" s="67"/>
      <c r="AF65" s="67"/>
      <c r="AG65" s="4"/>
    </row>
    <row r="66" customFormat="false" ht="12.75" hidden="false" customHeight="false" outlineLevel="0" collapsed="false">
      <c r="A66" s="1830"/>
      <c r="B66" s="77" t="s">
        <v>1469</v>
      </c>
      <c r="C66" s="58" t="n">
        <v>1</v>
      </c>
      <c r="D66" s="1831" t="s">
        <v>94</v>
      </c>
      <c r="E66" s="67" t="n">
        <v>0</v>
      </c>
      <c r="F66" s="67" t="s">
        <v>95</v>
      </c>
      <c r="G66" s="142" t="n">
        <v>1</v>
      </c>
      <c r="H66" s="67" t="s">
        <v>96</v>
      </c>
      <c r="I66" s="4" t="n">
        <f aca="false">E66*G66</f>
        <v>0</v>
      </c>
      <c r="J66" s="282" t="s">
        <v>97</v>
      </c>
      <c r="K66" s="55"/>
      <c r="L66" s="325"/>
      <c r="M66" s="55"/>
      <c r="N66" s="55"/>
      <c r="O66" s="325"/>
      <c r="P66" s="545"/>
      <c r="Q66" s="67"/>
      <c r="R66" s="545"/>
      <c r="S66" s="80" t="n">
        <f aca="false">ROUND(SUM($I66)/1000,0)</f>
        <v>0</v>
      </c>
      <c r="T66" s="545"/>
      <c r="U66" s="67"/>
      <c r="V66" s="545"/>
      <c r="X66" s="545"/>
      <c r="Z66" s="545"/>
      <c r="AB66" s="545"/>
    </row>
    <row r="67" customFormat="false" ht="12.75" hidden="false" customHeight="false" outlineLevel="0" collapsed="false">
      <c r="A67" s="1830"/>
      <c r="B67" s="77" t="s">
        <v>1470</v>
      </c>
      <c r="C67" s="58"/>
      <c r="D67" s="1831"/>
      <c r="E67" s="67" t="n">
        <v>0</v>
      </c>
      <c r="F67" s="67" t="s">
        <v>95</v>
      </c>
      <c r="G67" s="142" t="n">
        <v>11</v>
      </c>
      <c r="H67" s="67" t="s">
        <v>96</v>
      </c>
      <c r="I67" s="4" t="n">
        <f aca="false">E67*G67</f>
        <v>0</v>
      </c>
      <c r="J67" s="282" t="s">
        <v>97</v>
      </c>
      <c r="K67" s="55"/>
      <c r="L67" s="325"/>
      <c r="M67" s="55"/>
      <c r="N67" s="55"/>
      <c r="O67" s="325"/>
      <c r="P67" s="545"/>
      <c r="Q67" s="67"/>
      <c r="R67" s="545"/>
      <c r="S67" s="80" t="n">
        <f aca="false">ROUND(SUM($I67)/1000,0)</f>
        <v>0</v>
      </c>
      <c r="T67" s="545"/>
      <c r="U67" s="67"/>
      <c r="V67" s="545"/>
      <c r="X67" s="545"/>
      <c r="Z67" s="545"/>
      <c r="AB67" s="545"/>
    </row>
    <row r="68" customFormat="false" ht="12.75" hidden="false" customHeight="false" outlineLevel="0" collapsed="false">
      <c r="A68" s="1830"/>
      <c r="B68" s="1311" t="s">
        <v>111</v>
      </c>
      <c r="C68" s="1311"/>
      <c r="D68" s="1311"/>
      <c r="E68" s="1311"/>
      <c r="F68" s="1311"/>
      <c r="G68" s="1311"/>
      <c r="H68" s="1311"/>
      <c r="I68" s="1311"/>
      <c r="J68" s="1311"/>
      <c r="K68" s="55"/>
      <c r="L68" s="325"/>
      <c r="M68" s="55"/>
      <c r="N68" s="55"/>
      <c r="O68" s="325"/>
      <c r="P68" s="545"/>
      <c r="Q68" s="67"/>
      <c r="R68" s="545"/>
      <c r="S68" s="67"/>
      <c r="T68" s="545"/>
      <c r="U68" s="67"/>
      <c r="V68" s="545"/>
      <c r="X68" s="545"/>
      <c r="Z68" s="545"/>
      <c r="AB68" s="545"/>
    </row>
    <row r="69" customFormat="false" ht="12.75" hidden="false" customHeight="false" outlineLevel="0" collapsed="false">
      <c r="A69" s="1830"/>
      <c r="B69" s="161"/>
      <c r="C69" s="162" t="n">
        <v>14</v>
      </c>
      <c r="D69" s="162" t="s">
        <v>94</v>
      </c>
      <c r="E69" s="162" t="n">
        <v>0</v>
      </c>
      <c r="F69" s="162" t="s">
        <v>95</v>
      </c>
      <c r="G69" s="1832" t="n">
        <v>12</v>
      </c>
      <c r="H69" s="162" t="s">
        <v>96</v>
      </c>
      <c r="I69" s="4" t="n">
        <f aca="false">ROUND(E69*G69,0)</f>
        <v>0</v>
      </c>
      <c r="J69" s="282" t="s">
        <v>97</v>
      </c>
      <c r="K69" s="55"/>
      <c r="L69" s="325"/>
      <c r="M69" s="55"/>
      <c r="N69" s="55"/>
      <c r="O69" s="325"/>
      <c r="P69" s="545"/>
      <c r="Q69" s="67"/>
      <c r="R69" s="545"/>
      <c r="S69" s="80" t="n">
        <f aca="false">ROUND(SUM($I69)/1000,0)</f>
        <v>0</v>
      </c>
      <c r="T69" s="545"/>
      <c r="U69" s="67"/>
      <c r="V69" s="545"/>
      <c r="X69" s="545"/>
      <c r="Z69" s="545"/>
      <c r="AB69" s="545"/>
    </row>
    <row r="70" customFormat="false" ht="12.75" hidden="false" customHeight="false" outlineLevel="0" collapsed="false">
      <c r="A70" s="1830"/>
      <c r="B70" s="1833" t="s">
        <v>101</v>
      </c>
      <c r="C70" s="1834" t="n">
        <f aca="false">SUM(C43:C67)</f>
        <v>17</v>
      </c>
      <c r="D70" s="1834" t="s">
        <v>94</v>
      </c>
      <c r="E70" s="1834" t="n">
        <f aca="false">SUM(E44,E46,E47,E49,E51,E53:E55,E57:E58,E60:E62,E63,E65,E67,E69)</f>
        <v>0</v>
      </c>
      <c r="F70" s="1834" t="s">
        <v>102</v>
      </c>
      <c r="G70" s="1835" t="s">
        <v>1449</v>
      </c>
      <c r="H70" s="1834"/>
      <c r="I70" s="409"/>
      <c r="J70" s="282"/>
      <c r="K70" s="55"/>
      <c r="L70" s="325"/>
      <c r="M70" s="55"/>
      <c r="N70" s="55"/>
      <c r="O70" s="325"/>
      <c r="P70" s="545"/>
      <c r="Q70" s="67"/>
      <c r="R70" s="545"/>
      <c r="S70" s="4"/>
      <c r="T70" s="545"/>
      <c r="U70" s="67"/>
      <c r="V70" s="545"/>
      <c r="X70" s="545"/>
      <c r="Z70" s="545"/>
      <c r="AB70" s="545"/>
    </row>
    <row r="71" customFormat="false" ht="12.75" hidden="false" customHeight="false" outlineLevel="0" collapsed="false">
      <c r="A71" s="1830"/>
      <c r="B71" s="1310" t="s">
        <v>1471</v>
      </c>
      <c r="C71" s="1310"/>
      <c r="D71" s="1310"/>
      <c r="E71" s="1310"/>
      <c r="F71" s="1310"/>
      <c r="G71" s="1310"/>
      <c r="H71" s="1310"/>
      <c r="I71" s="1310"/>
      <c r="J71" s="1310"/>
      <c r="K71" s="55"/>
      <c r="L71" s="325"/>
      <c r="M71" s="55"/>
      <c r="N71" s="55"/>
      <c r="O71" s="325"/>
      <c r="P71" s="545"/>
      <c r="Q71" s="67"/>
      <c r="R71" s="545"/>
      <c r="S71" s="67"/>
      <c r="T71" s="545"/>
      <c r="U71" s="67"/>
      <c r="V71" s="545"/>
      <c r="X71" s="545"/>
      <c r="Z71" s="545"/>
      <c r="AB71" s="545"/>
    </row>
    <row r="72" customFormat="false" ht="12.75" hidden="false" customHeight="false" outlineLevel="0" collapsed="false">
      <c r="A72" s="1830"/>
      <c r="B72" s="77" t="s">
        <v>1451</v>
      </c>
      <c r="C72" s="58" t="n">
        <v>1</v>
      </c>
      <c r="D72" s="1831" t="s">
        <v>94</v>
      </c>
      <c r="E72" s="67" t="n">
        <v>0</v>
      </c>
      <c r="F72" s="67" t="s">
        <v>95</v>
      </c>
      <c r="G72" s="142" t="n">
        <v>1</v>
      </c>
      <c r="H72" s="67" t="s">
        <v>96</v>
      </c>
      <c r="I72" s="4" t="n">
        <f aca="false">E72*G72</f>
        <v>0</v>
      </c>
      <c r="J72" s="282" t="s">
        <v>97</v>
      </c>
      <c r="K72" s="55"/>
      <c r="L72" s="325"/>
      <c r="M72" s="55"/>
      <c r="N72" s="55"/>
      <c r="O72" s="325"/>
      <c r="P72" s="545"/>
      <c r="Q72" s="67"/>
      <c r="R72" s="545"/>
      <c r="S72" s="67"/>
      <c r="T72" s="50" t="n">
        <f aca="false">ROUND(SUM($I72)/1000,0)</f>
        <v>0</v>
      </c>
      <c r="U72" s="67"/>
      <c r="V72" s="545"/>
      <c r="X72" s="545"/>
      <c r="Z72" s="545"/>
      <c r="AB72" s="545"/>
    </row>
    <row r="73" customFormat="false" ht="12.75" hidden="false" customHeight="false" outlineLevel="0" collapsed="false">
      <c r="A73" s="1830"/>
      <c r="B73" s="77" t="s">
        <v>1472</v>
      </c>
      <c r="C73" s="58"/>
      <c r="D73" s="1831"/>
      <c r="E73" s="67" t="n">
        <v>0</v>
      </c>
      <c r="F73" s="67" t="s">
        <v>95</v>
      </c>
      <c r="G73" s="142" t="n">
        <v>11</v>
      </c>
      <c r="H73" s="67" t="s">
        <v>96</v>
      </c>
      <c r="I73" s="4" t="n">
        <f aca="false">E73*G73</f>
        <v>0</v>
      </c>
      <c r="J73" s="282" t="s">
        <v>97</v>
      </c>
      <c r="K73" s="55"/>
      <c r="L73" s="325"/>
      <c r="M73" s="55"/>
      <c r="N73" s="55"/>
      <c r="O73" s="325"/>
      <c r="P73" s="545"/>
      <c r="Q73" s="67"/>
      <c r="R73" s="545"/>
      <c r="S73" s="67"/>
      <c r="T73" s="50" t="n">
        <f aca="false">ROUND(SUM($I73)/1000,0)</f>
        <v>0</v>
      </c>
      <c r="U73" s="67"/>
      <c r="V73" s="545"/>
      <c r="X73" s="545"/>
      <c r="Z73" s="545"/>
      <c r="AB73" s="545"/>
    </row>
    <row r="74" customFormat="false" ht="12.75" hidden="false" customHeight="false" outlineLevel="0" collapsed="false">
      <c r="A74" s="1830"/>
      <c r="B74" s="1311" t="s">
        <v>111</v>
      </c>
      <c r="C74" s="1311"/>
      <c r="D74" s="1311"/>
      <c r="E74" s="1311"/>
      <c r="F74" s="1311"/>
      <c r="G74" s="1311"/>
      <c r="H74" s="1311"/>
      <c r="I74" s="1311"/>
      <c r="J74" s="1311"/>
      <c r="K74" s="55"/>
      <c r="L74" s="325"/>
      <c r="M74" s="55"/>
      <c r="N74" s="55"/>
      <c r="O74" s="325"/>
      <c r="P74" s="545"/>
      <c r="Q74" s="67"/>
      <c r="R74" s="545"/>
      <c r="S74" s="67"/>
      <c r="T74" s="545"/>
      <c r="U74" s="67"/>
      <c r="V74" s="545"/>
      <c r="X74" s="545"/>
      <c r="Z74" s="545"/>
      <c r="AB74" s="545"/>
    </row>
    <row r="75" customFormat="false" ht="12.75" hidden="false" customHeight="false" outlineLevel="0" collapsed="false">
      <c r="A75" s="1830"/>
      <c r="B75" s="161"/>
      <c r="C75" s="162" t="n">
        <v>1</v>
      </c>
      <c r="D75" s="162" t="s">
        <v>94</v>
      </c>
      <c r="E75" s="162" t="n">
        <v>0</v>
      </c>
      <c r="F75" s="162" t="s">
        <v>95</v>
      </c>
      <c r="G75" s="1832" t="n">
        <v>12</v>
      </c>
      <c r="H75" s="162" t="s">
        <v>96</v>
      </c>
      <c r="I75" s="4" t="n">
        <f aca="false">ROUND(E75*G75,0)</f>
        <v>0</v>
      </c>
      <c r="J75" s="282" t="s">
        <v>97</v>
      </c>
      <c r="K75" s="55"/>
      <c r="L75" s="325"/>
      <c r="M75" s="55"/>
      <c r="N75" s="55"/>
      <c r="O75" s="325"/>
      <c r="P75" s="545"/>
      <c r="Q75" s="67"/>
      <c r="R75" s="545"/>
      <c r="S75" s="67"/>
      <c r="T75" s="50" t="n">
        <f aca="false">ROUND(SUM($I75)/1000,0)</f>
        <v>0</v>
      </c>
      <c r="U75" s="67"/>
      <c r="V75" s="545"/>
      <c r="X75" s="545"/>
      <c r="Z75" s="545"/>
      <c r="AB75" s="545"/>
    </row>
    <row r="76" customFormat="false" ht="12.75" hidden="false" customHeight="false" outlineLevel="0" collapsed="false">
      <c r="A76" s="1830"/>
      <c r="B76" s="1833" t="s">
        <v>101</v>
      </c>
      <c r="C76" s="1834" t="n">
        <f aca="false">SUM(C72)</f>
        <v>1</v>
      </c>
      <c r="D76" s="1834" t="s">
        <v>94</v>
      </c>
      <c r="E76" s="1834" t="n">
        <f aca="false">SUM(E75,E73)</f>
        <v>0</v>
      </c>
      <c r="F76" s="1834" t="s">
        <v>102</v>
      </c>
      <c r="G76" s="1835" t="s">
        <v>1449</v>
      </c>
      <c r="H76" s="1834"/>
      <c r="I76" s="409"/>
      <c r="J76" s="282"/>
      <c r="K76" s="55"/>
      <c r="L76" s="325"/>
      <c r="M76" s="55"/>
      <c r="N76" s="55"/>
      <c r="O76" s="325"/>
      <c r="P76" s="545"/>
      <c r="Q76" s="67"/>
      <c r="R76" s="545"/>
      <c r="S76" s="67"/>
      <c r="T76" s="49"/>
      <c r="U76" s="67"/>
      <c r="V76" s="545"/>
      <c r="X76" s="545"/>
      <c r="Z76" s="545"/>
      <c r="AB76" s="545"/>
    </row>
    <row r="77" customFormat="false" ht="12.75" hidden="false" customHeight="false" outlineLevel="0" collapsed="false">
      <c r="A77" s="1830"/>
      <c r="B77" s="1310" t="s">
        <v>1473</v>
      </c>
      <c r="C77" s="1310"/>
      <c r="D77" s="1310"/>
      <c r="E77" s="1310"/>
      <c r="F77" s="1310"/>
      <c r="G77" s="1310"/>
      <c r="H77" s="1310"/>
      <c r="I77" s="1310"/>
      <c r="J77" s="1310"/>
      <c r="K77" s="55"/>
      <c r="L77" s="325"/>
      <c r="M77" s="55"/>
      <c r="N77" s="55"/>
      <c r="O77" s="325"/>
      <c r="P77" s="545"/>
      <c r="Q77" s="67"/>
      <c r="R77" s="545"/>
      <c r="S77" s="67"/>
      <c r="T77" s="545"/>
      <c r="U77" s="67"/>
      <c r="V77" s="545"/>
      <c r="X77" s="545"/>
      <c r="Z77" s="545"/>
      <c r="AB77" s="545"/>
    </row>
    <row r="78" customFormat="false" ht="12.75" hidden="false" customHeight="false" outlineLevel="0" collapsed="false">
      <c r="A78" s="1830"/>
      <c r="B78" s="77" t="s">
        <v>1474</v>
      </c>
      <c r="C78" s="58" t="n">
        <v>1</v>
      </c>
      <c r="D78" s="1831" t="s">
        <v>94</v>
      </c>
      <c r="E78" s="67" t="n">
        <v>0</v>
      </c>
      <c r="F78" s="67" t="s">
        <v>95</v>
      </c>
      <c r="G78" s="142" t="n">
        <v>1</v>
      </c>
      <c r="H78" s="67" t="s">
        <v>96</v>
      </c>
      <c r="I78" s="4" t="n">
        <f aca="false">E78*G78</f>
        <v>0</v>
      </c>
      <c r="J78" s="282" t="s">
        <v>97</v>
      </c>
      <c r="K78" s="55"/>
      <c r="L78" s="325"/>
      <c r="M78" s="55"/>
      <c r="N78" s="55"/>
      <c r="O78" s="325"/>
      <c r="P78" s="545"/>
      <c r="Q78" s="67"/>
      <c r="R78" s="545"/>
      <c r="S78" s="67"/>
      <c r="T78" s="545"/>
      <c r="U78" s="80" t="n">
        <f aca="false">ROUND(SUM($I78)/1000,0)</f>
        <v>0</v>
      </c>
      <c r="V78" s="545"/>
      <c r="X78" s="545"/>
      <c r="Z78" s="545"/>
      <c r="AB78" s="545"/>
    </row>
    <row r="79" customFormat="false" ht="12.75" hidden="false" customHeight="false" outlineLevel="0" collapsed="false">
      <c r="A79" s="1830"/>
      <c r="B79" s="77"/>
      <c r="C79" s="58"/>
      <c r="D79" s="1831"/>
      <c r="E79" s="1844" t="n">
        <v>0</v>
      </c>
      <c r="F79" s="1844" t="s">
        <v>95</v>
      </c>
      <c r="G79" s="1845" t="n">
        <v>11</v>
      </c>
      <c r="H79" s="1844" t="s">
        <v>96</v>
      </c>
      <c r="I79" s="306" t="n">
        <f aca="false">E79*G79</f>
        <v>0</v>
      </c>
      <c r="J79" s="1846" t="s">
        <v>97</v>
      </c>
      <c r="K79" s="55"/>
      <c r="L79" s="325"/>
      <c r="M79" s="55"/>
      <c r="N79" s="55"/>
      <c r="O79" s="325"/>
      <c r="P79" s="545"/>
      <c r="Q79" s="67"/>
      <c r="R79" s="545"/>
      <c r="S79" s="67"/>
      <c r="T79" s="545"/>
      <c r="U79" s="80" t="n">
        <f aca="false">ROUND(SUM($I79)/1000,0)</f>
        <v>0</v>
      </c>
      <c r="V79" s="516"/>
      <c r="W79" s="237"/>
      <c r="X79" s="516"/>
      <c r="Y79" s="237"/>
      <c r="Z79" s="516"/>
      <c r="AA79" s="237"/>
      <c r="AB79" s="545"/>
    </row>
    <row r="80" customFormat="false" ht="12.75" hidden="false" customHeight="false" outlineLevel="0" collapsed="false">
      <c r="A80" s="1830"/>
      <c r="B80" s="77" t="s">
        <v>1328</v>
      </c>
      <c r="C80" s="216" t="n">
        <v>1</v>
      </c>
      <c r="D80" s="67" t="s">
        <v>94</v>
      </c>
      <c r="E80" s="67" t="n">
        <v>0</v>
      </c>
      <c r="F80" s="67" t="s">
        <v>95</v>
      </c>
      <c r="G80" s="142" t="n">
        <v>12</v>
      </c>
      <c r="H80" s="67" t="s">
        <v>96</v>
      </c>
      <c r="I80" s="4" t="n">
        <f aca="false">E80*G80</f>
        <v>0</v>
      </c>
      <c r="J80" s="282" t="s">
        <v>97</v>
      </c>
      <c r="K80" s="55"/>
      <c r="L80" s="325"/>
      <c r="M80" s="55"/>
      <c r="N80" s="55"/>
      <c r="O80" s="325"/>
      <c r="P80" s="545"/>
      <c r="Q80" s="67"/>
      <c r="R80" s="545"/>
      <c r="S80" s="67"/>
      <c r="T80" s="545"/>
      <c r="U80" s="80" t="n">
        <f aca="false">ROUND(SUM($I80)/1000,0)</f>
        <v>0</v>
      </c>
      <c r="V80" s="545"/>
      <c r="X80" s="545"/>
      <c r="Z80" s="545"/>
      <c r="AB80" s="545"/>
    </row>
    <row r="81" customFormat="false" ht="12.75" hidden="false" customHeight="false" outlineLevel="0" collapsed="false">
      <c r="A81" s="1830"/>
      <c r="B81" s="77" t="s">
        <v>1455</v>
      </c>
      <c r="C81" s="58" t="n">
        <v>1</v>
      </c>
      <c r="D81" s="1831" t="s">
        <v>94</v>
      </c>
      <c r="E81" s="67" t="n">
        <v>0</v>
      </c>
      <c r="F81" s="67" t="s">
        <v>95</v>
      </c>
      <c r="G81" s="142" t="n">
        <v>1</v>
      </c>
      <c r="H81" s="67" t="s">
        <v>96</v>
      </c>
      <c r="I81" s="4" t="n">
        <f aca="false">E81*G81</f>
        <v>0</v>
      </c>
      <c r="J81" s="282" t="s">
        <v>97</v>
      </c>
      <c r="K81" s="55"/>
      <c r="L81" s="325"/>
      <c r="M81" s="55"/>
      <c r="N81" s="55"/>
      <c r="O81" s="325"/>
      <c r="P81" s="545"/>
      <c r="Q81" s="67"/>
      <c r="R81" s="545"/>
      <c r="S81" s="67"/>
      <c r="T81" s="545"/>
      <c r="U81" s="80" t="n">
        <f aca="false">ROUND(SUM($I81)/1000,0)</f>
        <v>0</v>
      </c>
      <c r="V81" s="545"/>
      <c r="W81" s="3"/>
      <c r="X81" s="49"/>
      <c r="Y81" s="3"/>
      <c r="Z81" s="49"/>
      <c r="AA81" s="3"/>
      <c r="AB81" s="545"/>
    </row>
    <row r="82" customFormat="false" ht="12.75" hidden="false" customHeight="false" outlineLevel="0" collapsed="false">
      <c r="A82" s="1830"/>
      <c r="B82" s="77" t="s">
        <v>1331</v>
      </c>
      <c r="C82" s="58"/>
      <c r="D82" s="1831"/>
      <c r="E82" s="67" t="n">
        <v>0</v>
      </c>
      <c r="F82" s="67" t="s">
        <v>95</v>
      </c>
      <c r="G82" s="142" t="n">
        <v>11</v>
      </c>
      <c r="H82" s="67" t="s">
        <v>96</v>
      </c>
      <c r="I82" s="4" t="n">
        <f aca="false">E82*G82</f>
        <v>0</v>
      </c>
      <c r="J82" s="282" t="s">
        <v>97</v>
      </c>
      <c r="K82" s="55"/>
      <c r="L82" s="325"/>
      <c r="M82" s="55"/>
      <c r="N82" s="55"/>
      <c r="O82" s="325"/>
      <c r="P82" s="545"/>
      <c r="Q82" s="67"/>
      <c r="R82" s="545"/>
      <c r="S82" s="67"/>
      <c r="T82" s="545"/>
      <c r="U82" s="80" t="n">
        <f aca="false">ROUND(SUM($I82)/1000,0)</f>
        <v>0</v>
      </c>
      <c r="V82" s="545"/>
      <c r="X82" s="545"/>
      <c r="Z82" s="545"/>
      <c r="AB82" s="545"/>
    </row>
    <row r="83" customFormat="false" ht="12.75" hidden="false" customHeight="false" outlineLevel="0" collapsed="false">
      <c r="A83" s="1830"/>
      <c r="B83" s="77" t="s">
        <v>1475</v>
      </c>
      <c r="C83" s="216" t="n">
        <v>1</v>
      </c>
      <c r="D83" s="67" t="s">
        <v>94</v>
      </c>
      <c r="E83" s="67" t="n">
        <v>0</v>
      </c>
      <c r="F83" s="67" t="s">
        <v>95</v>
      </c>
      <c r="G83" s="142" t="n">
        <v>12</v>
      </c>
      <c r="H83" s="67" t="s">
        <v>96</v>
      </c>
      <c r="I83" s="4" t="n">
        <f aca="false">E83*G83</f>
        <v>0</v>
      </c>
      <c r="J83" s="282" t="s">
        <v>97</v>
      </c>
      <c r="K83" s="55"/>
      <c r="L83" s="325"/>
      <c r="M83" s="55"/>
      <c r="N83" s="55"/>
      <c r="O83" s="325"/>
      <c r="P83" s="545"/>
      <c r="Q83" s="67"/>
      <c r="R83" s="545"/>
      <c r="S83" s="67"/>
      <c r="T83" s="545"/>
      <c r="U83" s="80" t="n">
        <f aca="false">ROUND(SUM($I83)/1000,0)</f>
        <v>0</v>
      </c>
      <c r="V83" s="545"/>
      <c r="W83" s="3"/>
      <c r="X83" s="49"/>
      <c r="Y83" s="3"/>
      <c r="Z83" s="49"/>
      <c r="AA83" s="3"/>
      <c r="AB83" s="545"/>
    </row>
    <row r="84" s="57" customFormat="true" ht="12.75" hidden="false" customHeight="false" outlineLevel="0" collapsed="false">
      <c r="A84" s="1830"/>
      <c r="B84" s="77" t="s">
        <v>1476</v>
      </c>
      <c r="C84" s="216" t="n">
        <v>1</v>
      </c>
      <c r="D84" s="67" t="s">
        <v>94</v>
      </c>
      <c r="E84" s="67" t="n">
        <v>0</v>
      </c>
      <c r="F84" s="67" t="s">
        <v>95</v>
      </c>
      <c r="G84" s="142" t="n">
        <v>12</v>
      </c>
      <c r="H84" s="67" t="s">
        <v>96</v>
      </c>
      <c r="I84" s="4" t="n">
        <f aca="false">E84*G84</f>
        <v>0</v>
      </c>
      <c r="J84" s="282" t="s">
        <v>97</v>
      </c>
      <c r="K84" s="55"/>
      <c r="L84" s="325"/>
      <c r="M84" s="55"/>
      <c r="N84" s="55"/>
      <c r="O84" s="325"/>
      <c r="P84" s="545"/>
      <c r="Q84" s="67"/>
      <c r="R84" s="545"/>
      <c r="S84" s="67"/>
      <c r="T84" s="545"/>
      <c r="U84" s="80" t="n">
        <f aca="false">ROUND(SUM($I84)/1000,0)</f>
        <v>0</v>
      </c>
      <c r="V84" s="1847"/>
      <c r="X84" s="1847"/>
      <c r="Z84" s="1847"/>
      <c r="AB84" s="1847"/>
    </row>
    <row r="85" customFormat="false" ht="12.75" hidden="false" customHeight="false" outlineLevel="0" collapsed="false">
      <c r="A85" s="1830"/>
      <c r="B85" s="1311" t="s">
        <v>111</v>
      </c>
      <c r="C85" s="1311"/>
      <c r="D85" s="1311"/>
      <c r="E85" s="1311"/>
      <c r="F85" s="1311"/>
      <c r="G85" s="1311"/>
      <c r="H85" s="1311"/>
      <c r="I85" s="1311"/>
      <c r="J85" s="1311"/>
      <c r="K85" s="516"/>
      <c r="L85" s="237"/>
      <c r="M85" s="516"/>
      <c r="N85" s="516"/>
      <c r="O85" s="237"/>
      <c r="P85" s="545"/>
      <c r="Q85" s="67"/>
      <c r="R85" s="545"/>
      <c r="S85" s="67"/>
      <c r="T85" s="545"/>
      <c r="U85" s="67"/>
      <c r="V85" s="545"/>
      <c r="X85" s="545"/>
      <c r="Z85" s="545"/>
      <c r="AB85" s="545"/>
    </row>
    <row r="86" s="57" customFormat="true" ht="12.75" hidden="false" customHeight="false" outlineLevel="0" collapsed="false">
      <c r="A86" s="1830"/>
      <c r="B86" s="161"/>
      <c r="C86" s="162" t="n">
        <v>4</v>
      </c>
      <c r="D86" s="162" t="s">
        <v>94</v>
      </c>
      <c r="E86" s="162" t="n">
        <v>0</v>
      </c>
      <c r="F86" s="162" t="s">
        <v>95</v>
      </c>
      <c r="G86" s="1832" t="n">
        <v>12</v>
      </c>
      <c r="H86" s="162" t="s">
        <v>96</v>
      </c>
      <c r="I86" s="4" t="n">
        <f aca="false">ROUND(E86*G86,0)</f>
        <v>0</v>
      </c>
      <c r="J86" s="282" t="s">
        <v>97</v>
      </c>
      <c r="K86" s="55"/>
      <c r="L86" s="325"/>
      <c r="M86" s="55"/>
      <c r="N86" s="55"/>
      <c r="O86" s="325"/>
      <c r="P86" s="545"/>
      <c r="Q86" s="67"/>
      <c r="R86" s="545"/>
      <c r="S86" s="67"/>
      <c r="T86" s="545"/>
      <c r="U86" s="80" t="n">
        <f aca="false">ROUND(SUM($I86)/1000,0)</f>
        <v>0</v>
      </c>
      <c r="V86" s="1847"/>
      <c r="X86" s="1847"/>
      <c r="Z86" s="1847"/>
      <c r="AB86" s="1847"/>
    </row>
    <row r="87" s="57" customFormat="true" ht="12.75" hidden="false" customHeight="false" outlineLevel="0" collapsed="false">
      <c r="A87" s="1830"/>
      <c r="B87" s="1833" t="s">
        <v>101</v>
      </c>
      <c r="C87" s="1834" t="n">
        <f aca="false">SUM(C78:C84)</f>
        <v>5</v>
      </c>
      <c r="D87" s="1834" t="s">
        <v>94</v>
      </c>
      <c r="E87" s="1834" t="n">
        <f aca="false">SUM(E79,E80,E82:E84,E86)</f>
        <v>0</v>
      </c>
      <c r="F87" s="1834" t="s">
        <v>102</v>
      </c>
      <c r="G87" s="1835" t="s">
        <v>1449</v>
      </c>
      <c r="H87" s="1834"/>
      <c r="I87" s="409"/>
      <c r="J87" s="282"/>
      <c r="K87" s="55"/>
      <c r="L87" s="325"/>
      <c r="M87" s="55"/>
      <c r="N87" s="55"/>
      <c r="O87" s="325"/>
      <c r="P87" s="545"/>
      <c r="Q87" s="67"/>
      <c r="R87" s="545"/>
      <c r="S87" s="67"/>
      <c r="T87" s="545"/>
      <c r="U87" s="67"/>
      <c r="V87" s="1847"/>
      <c r="X87" s="1847"/>
      <c r="Z87" s="1847"/>
      <c r="AB87" s="1847"/>
    </row>
    <row r="88" s="57" customFormat="true" ht="12.75" hidden="false" customHeight="false" outlineLevel="0" collapsed="false">
      <c r="A88" s="1830"/>
      <c r="B88" s="1310" t="s">
        <v>1477</v>
      </c>
      <c r="C88" s="1310"/>
      <c r="D88" s="1310"/>
      <c r="E88" s="1310"/>
      <c r="F88" s="1310"/>
      <c r="G88" s="1310"/>
      <c r="H88" s="1310"/>
      <c r="I88" s="1310"/>
      <c r="J88" s="1310"/>
      <c r="K88" s="55"/>
      <c r="L88" s="325"/>
      <c r="M88" s="55"/>
      <c r="N88" s="55"/>
      <c r="O88" s="325"/>
      <c r="P88" s="545"/>
      <c r="Q88" s="67"/>
      <c r="R88" s="545"/>
      <c r="S88" s="67"/>
      <c r="T88" s="545"/>
      <c r="U88" s="67"/>
      <c r="V88" s="545"/>
      <c r="W88" s="67"/>
      <c r="X88" s="545"/>
      <c r="Y88" s="67"/>
      <c r="Z88" s="545"/>
      <c r="AA88" s="67"/>
      <c r="AB88" s="545"/>
      <c r="AC88" s="67"/>
      <c r="AD88" s="67"/>
      <c r="AE88" s="67"/>
      <c r="AF88" s="4"/>
      <c r="AG88" s="4"/>
    </row>
    <row r="89" s="57" customFormat="true" ht="12.75" hidden="false" customHeight="false" outlineLevel="0" collapsed="false">
      <c r="A89" s="1830"/>
      <c r="B89" s="77" t="s">
        <v>1324</v>
      </c>
      <c r="C89" s="67" t="n">
        <v>1</v>
      </c>
      <c r="D89" s="67" t="s">
        <v>94</v>
      </c>
      <c r="E89" s="67" t="n">
        <v>0</v>
      </c>
      <c r="F89" s="67" t="s">
        <v>95</v>
      </c>
      <c r="G89" s="142" t="n">
        <v>5</v>
      </c>
      <c r="H89" s="67" t="s">
        <v>96</v>
      </c>
      <c r="I89" s="4" t="n">
        <f aca="false">E89*G89</f>
        <v>0</v>
      </c>
      <c r="J89" s="282" t="s">
        <v>97</v>
      </c>
      <c r="K89" s="55"/>
      <c r="L89" s="325"/>
      <c r="M89" s="55"/>
      <c r="N89" s="55"/>
      <c r="O89" s="325"/>
      <c r="P89" s="545"/>
      <c r="Q89" s="67"/>
      <c r="R89" s="545"/>
      <c r="S89" s="67"/>
      <c r="T89" s="545"/>
      <c r="U89" s="67"/>
      <c r="V89" s="50" t="n">
        <f aca="false">ROUND(SUM($I89)/1000,0)</f>
        <v>0</v>
      </c>
      <c r="W89" s="67"/>
      <c r="X89" s="545"/>
      <c r="Y89" s="67"/>
      <c r="Z89" s="545"/>
      <c r="AA89" s="67"/>
      <c r="AB89" s="545"/>
      <c r="AC89" s="67"/>
      <c r="AD89" s="67"/>
      <c r="AE89" s="67"/>
      <c r="AF89" s="4"/>
      <c r="AG89" s="4"/>
    </row>
    <row r="90" s="57" customFormat="true" ht="12.75" hidden="false" customHeight="false" outlineLevel="0" collapsed="false">
      <c r="A90" s="1830"/>
      <c r="B90" s="77" t="s">
        <v>1446</v>
      </c>
      <c r="C90" s="67" t="n">
        <v>1</v>
      </c>
      <c r="D90" s="67" t="s">
        <v>94</v>
      </c>
      <c r="E90" s="67" t="n">
        <v>0</v>
      </c>
      <c r="F90" s="67" t="s">
        <v>95</v>
      </c>
      <c r="G90" s="142" t="n">
        <v>12</v>
      </c>
      <c r="H90" s="67" t="s">
        <v>96</v>
      </c>
      <c r="I90" s="4" t="n">
        <f aca="false">E90*G90</f>
        <v>0</v>
      </c>
      <c r="J90" s="282" t="s">
        <v>97</v>
      </c>
      <c r="K90" s="55"/>
      <c r="L90" s="325"/>
      <c r="M90" s="55"/>
      <c r="N90" s="55"/>
      <c r="O90" s="325"/>
      <c r="P90" s="545"/>
      <c r="Q90" s="67"/>
      <c r="R90" s="545"/>
      <c r="S90" s="67"/>
      <c r="T90" s="545"/>
      <c r="U90" s="67"/>
      <c r="V90" s="50" t="n">
        <f aca="false">ROUND(SUM($I90)/1000,0)</f>
        <v>0</v>
      </c>
      <c r="W90" s="67"/>
      <c r="X90" s="545"/>
      <c r="Y90" s="67"/>
      <c r="Z90" s="545"/>
      <c r="AA90" s="67"/>
      <c r="AB90" s="545"/>
      <c r="AC90" s="67"/>
      <c r="AD90" s="67"/>
      <c r="AE90" s="67"/>
      <c r="AF90" s="4"/>
      <c r="AG90" s="4"/>
    </row>
    <row r="91" s="57" customFormat="true" ht="12.75" hidden="false" customHeight="false" outlineLevel="0" collapsed="false">
      <c r="A91" s="1830"/>
      <c r="B91" s="77" t="s">
        <v>1466</v>
      </c>
      <c r="C91" s="67" t="n">
        <v>1</v>
      </c>
      <c r="D91" s="67" t="s">
        <v>94</v>
      </c>
      <c r="E91" s="67" t="n">
        <v>0</v>
      </c>
      <c r="F91" s="67" t="s">
        <v>95</v>
      </c>
      <c r="G91" s="142" t="n">
        <v>12</v>
      </c>
      <c r="H91" s="67" t="s">
        <v>96</v>
      </c>
      <c r="I91" s="4" t="n">
        <f aca="false">E91*G91</f>
        <v>0</v>
      </c>
      <c r="J91" s="282" t="s">
        <v>97</v>
      </c>
      <c r="K91" s="55"/>
      <c r="L91" s="325"/>
      <c r="M91" s="55"/>
      <c r="N91" s="55"/>
      <c r="O91" s="325"/>
      <c r="P91" s="545"/>
      <c r="Q91" s="67"/>
      <c r="R91" s="545"/>
      <c r="S91" s="67"/>
      <c r="T91" s="545"/>
      <c r="U91" s="67"/>
      <c r="V91" s="50" t="n">
        <f aca="false">ROUND(SUM($I91)/1000,0)</f>
        <v>0</v>
      </c>
      <c r="W91" s="67"/>
      <c r="X91" s="545"/>
      <c r="Y91" s="67"/>
      <c r="Z91" s="545"/>
      <c r="AA91" s="67"/>
      <c r="AB91" s="545"/>
      <c r="AC91" s="67"/>
      <c r="AD91" s="67"/>
      <c r="AE91" s="67"/>
      <c r="AF91" s="4"/>
      <c r="AG91" s="4"/>
    </row>
    <row r="92" s="57" customFormat="true" ht="12.75" hidden="false" customHeight="false" outlineLevel="0" collapsed="false">
      <c r="A92" s="1830"/>
      <c r="B92" s="77" t="s">
        <v>107</v>
      </c>
      <c r="C92" s="67" t="n">
        <v>1</v>
      </c>
      <c r="D92" s="67" t="s">
        <v>94</v>
      </c>
      <c r="E92" s="67" t="n">
        <v>0</v>
      </c>
      <c r="F92" s="67" t="s">
        <v>95</v>
      </c>
      <c r="G92" s="142" t="n">
        <v>12</v>
      </c>
      <c r="H92" s="67" t="s">
        <v>96</v>
      </c>
      <c r="I92" s="4" t="n">
        <f aca="false">E92*G92</f>
        <v>0</v>
      </c>
      <c r="J92" s="282" t="s">
        <v>97</v>
      </c>
      <c r="K92" s="55"/>
      <c r="L92" s="325"/>
      <c r="M92" s="55"/>
      <c r="N92" s="55"/>
      <c r="O92" s="325"/>
      <c r="P92" s="545"/>
      <c r="Q92" s="67"/>
      <c r="R92" s="545"/>
      <c r="S92" s="67"/>
      <c r="T92" s="545"/>
      <c r="U92" s="67"/>
      <c r="V92" s="50" t="n">
        <f aca="false">ROUND(SUM($I92)/1000,0)</f>
        <v>0</v>
      </c>
      <c r="W92" s="67"/>
      <c r="X92" s="545"/>
      <c r="Y92" s="67"/>
      <c r="Z92" s="545"/>
      <c r="AA92" s="67"/>
      <c r="AB92" s="545"/>
      <c r="AC92" s="67"/>
      <c r="AD92" s="67"/>
      <c r="AE92" s="67"/>
      <c r="AF92" s="4"/>
      <c r="AG92" s="4"/>
    </row>
    <row r="93" s="57" customFormat="true" ht="12.75" hidden="false" customHeight="false" outlineLevel="0" collapsed="false">
      <c r="A93" s="1830"/>
      <c r="B93" s="77" t="s">
        <v>1454</v>
      </c>
      <c r="C93" s="67" t="n">
        <v>1</v>
      </c>
      <c r="D93" s="67" t="s">
        <v>94</v>
      </c>
      <c r="E93" s="67" t="n">
        <v>0</v>
      </c>
      <c r="F93" s="67" t="s">
        <v>95</v>
      </c>
      <c r="G93" s="142" t="n">
        <v>12</v>
      </c>
      <c r="H93" s="67" t="s">
        <v>96</v>
      </c>
      <c r="I93" s="4" t="n">
        <f aca="false">E93*G93</f>
        <v>0</v>
      </c>
      <c r="J93" s="282" t="s">
        <v>97</v>
      </c>
      <c r="K93" s="55"/>
      <c r="L93" s="325"/>
      <c r="M93" s="55"/>
      <c r="N93" s="55"/>
      <c r="O93" s="325"/>
      <c r="P93" s="545"/>
      <c r="Q93" s="67"/>
      <c r="R93" s="545"/>
      <c r="S93" s="67"/>
      <c r="T93" s="545"/>
      <c r="U93" s="67"/>
      <c r="V93" s="50" t="n">
        <f aca="false">ROUND(SUM($I93)/1000,0)</f>
        <v>0</v>
      </c>
      <c r="W93" s="67"/>
      <c r="X93" s="545"/>
      <c r="Y93" s="67"/>
      <c r="Z93" s="545"/>
      <c r="AA93" s="67"/>
      <c r="AB93" s="545"/>
      <c r="AC93" s="67"/>
      <c r="AD93" s="67"/>
      <c r="AE93" s="67"/>
      <c r="AF93" s="4"/>
      <c r="AG93" s="4"/>
    </row>
    <row r="94" s="57" customFormat="true" ht="12.75" hidden="false" customHeight="false" outlineLevel="0" collapsed="false">
      <c r="A94" s="1830"/>
      <c r="B94" s="77" t="s">
        <v>1447</v>
      </c>
      <c r="C94" s="67" t="n">
        <v>1</v>
      </c>
      <c r="D94" s="67" t="s">
        <v>94</v>
      </c>
      <c r="E94" s="67" t="n">
        <v>0</v>
      </c>
      <c r="F94" s="67" t="s">
        <v>95</v>
      </c>
      <c r="G94" s="142" t="n">
        <v>12</v>
      </c>
      <c r="H94" s="67" t="s">
        <v>96</v>
      </c>
      <c r="I94" s="4" t="n">
        <f aca="false">E94*G94</f>
        <v>0</v>
      </c>
      <c r="J94" s="282" t="s">
        <v>97</v>
      </c>
      <c r="K94" s="55"/>
      <c r="L94" s="325"/>
      <c r="M94" s="55"/>
      <c r="N94" s="55"/>
      <c r="O94" s="325"/>
      <c r="P94" s="545"/>
      <c r="Q94" s="67"/>
      <c r="R94" s="545"/>
      <c r="S94" s="67"/>
      <c r="T94" s="545"/>
      <c r="U94" s="67"/>
      <c r="V94" s="50" t="n">
        <f aca="false">ROUND(SUM($I94)/1000,0)</f>
        <v>0</v>
      </c>
      <c r="W94" s="67"/>
      <c r="X94" s="545"/>
      <c r="Y94" s="67"/>
      <c r="Z94" s="545"/>
      <c r="AA94" s="67"/>
      <c r="AB94" s="545"/>
      <c r="AC94" s="67"/>
      <c r="AD94" s="67"/>
      <c r="AE94" s="67"/>
      <c r="AF94" s="4"/>
      <c r="AG94" s="4"/>
    </row>
    <row r="95" s="57" customFormat="true" ht="12.75" hidden="false" customHeight="false" outlineLevel="0" collapsed="false">
      <c r="A95" s="1830"/>
      <c r="B95" s="77" t="s">
        <v>1478</v>
      </c>
      <c r="C95" s="67" t="n">
        <v>1</v>
      </c>
      <c r="D95" s="67" t="s">
        <v>94</v>
      </c>
      <c r="E95" s="67" t="n">
        <v>0</v>
      </c>
      <c r="F95" s="67" t="s">
        <v>95</v>
      </c>
      <c r="G95" s="142" t="n">
        <v>12</v>
      </c>
      <c r="H95" s="67" t="s">
        <v>96</v>
      </c>
      <c r="I95" s="4" t="n">
        <f aca="false">E95*G95</f>
        <v>0</v>
      </c>
      <c r="J95" s="282" t="s">
        <v>97</v>
      </c>
      <c r="K95" s="55"/>
      <c r="L95" s="325"/>
      <c r="M95" s="55"/>
      <c r="N95" s="55"/>
      <c r="O95" s="325"/>
      <c r="P95" s="545"/>
      <c r="Q95" s="67"/>
      <c r="R95" s="545"/>
      <c r="S95" s="67"/>
      <c r="T95" s="545"/>
      <c r="U95" s="67"/>
      <c r="V95" s="50" t="n">
        <f aca="false">ROUND(SUM($I95)/1000,0)</f>
        <v>0</v>
      </c>
      <c r="W95" s="67"/>
      <c r="X95" s="545"/>
      <c r="Y95" s="67"/>
      <c r="Z95" s="545"/>
      <c r="AA95" s="67"/>
      <c r="AB95" s="545"/>
      <c r="AC95" s="67"/>
      <c r="AD95" s="67"/>
      <c r="AE95" s="67"/>
      <c r="AF95" s="4"/>
      <c r="AG95" s="4"/>
    </row>
    <row r="96" s="57" customFormat="true" ht="12.75" hidden="false" customHeight="false" outlineLevel="0" collapsed="false">
      <c r="A96" s="1830"/>
      <c r="B96" s="77" t="s">
        <v>1479</v>
      </c>
      <c r="C96" s="67" t="n">
        <v>1</v>
      </c>
      <c r="D96" s="67" t="s">
        <v>94</v>
      </c>
      <c r="E96" s="67" t="n">
        <v>0</v>
      </c>
      <c r="F96" s="67" t="s">
        <v>95</v>
      </c>
      <c r="G96" s="142" t="n">
        <v>12</v>
      </c>
      <c r="H96" s="67" t="s">
        <v>96</v>
      </c>
      <c r="I96" s="4" t="n">
        <f aca="false">E96*G96</f>
        <v>0</v>
      </c>
      <c r="J96" s="282" t="s">
        <v>97</v>
      </c>
      <c r="K96" s="55"/>
      <c r="L96" s="325"/>
      <c r="M96" s="55"/>
      <c r="N96" s="55"/>
      <c r="O96" s="325"/>
      <c r="P96" s="545"/>
      <c r="Q96" s="67"/>
      <c r="R96" s="545"/>
      <c r="S96" s="67"/>
      <c r="T96" s="545"/>
      <c r="U96" s="67"/>
      <c r="V96" s="50" t="n">
        <f aca="false">ROUND(SUM($I96)/1000,0)</f>
        <v>0</v>
      </c>
      <c r="W96" s="67"/>
      <c r="X96" s="545"/>
      <c r="Y96" s="67"/>
      <c r="Z96" s="545"/>
      <c r="AA96" s="67"/>
      <c r="AB96" s="545"/>
      <c r="AC96" s="67"/>
      <c r="AD96" s="67"/>
      <c r="AE96" s="67"/>
      <c r="AF96" s="4"/>
      <c r="AG96" s="4"/>
    </row>
    <row r="97" s="57" customFormat="true" ht="12.75" hidden="false" customHeight="false" outlineLevel="0" collapsed="false">
      <c r="A97" s="1830"/>
      <c r="B97" s="77" t="s">
        <v>1480</v>
      </c>
      <c r="C97" s="67" t="n">
        <v>2</v>
      </c>
      <c r="D97" s="67" t="s">
        <v>94</v>
      </c>
      <c r="E97" s="67" t="n">
        <v>0</v>
      </c>
      <c r="F97" s="67" t="s">
        <v>95</v>
      </c>
      <c r="G97" s="142" t="n">
        <v>12</v>
      </c>
      <c r="H97" s="67" t="s">
        <v>96</v>
      </c>
      <c r="I97" s="4" t="n">
        <f aca="false">E97*G97</f>
        <v>0</v>
      </c>
      <c r="J97" s="282" t="s">
        <v>97</v>
      </c>
      <c r="K97" s="55"/>
      <c r="L97" s="325"/>
      <c r="M97" s="55"/>
      <c r="N97" s="55"/>
      <c r="O97" s="325"/>
      <c r="P97" s="545"/>
      <c r="Q97" s="67"/>
      <c r="R97" s="545"/>
      <c r="S97" s="67"/>
      <c r="T97" s="545"/>
      <c r="U97" s="67"/>
      <c r="V97" s="50" t="n">
        <f aca="false">ROUND(SUM($I97)/1000,0)</f>
        <v>0</v>
      </c>
      <c r="W97" s="67"/>
      <c r="X97" s="545"/>
      <c r="Y97" s="67"/>
      <c r="Z97" s="545"/>
      <c r="AA97" s="67"/>
      <c r="AB97" s="545"/>
      <c r="AC97" s="67"/>
      <c r="AD97" s="67"/>
      <c r="AE97" s="67"/>
      <c r="AF97" s="4"/>
      <c r="AG97" s="4"/>
    </row>
    <row r="98" s="57" customFormat="true" ht="12.75" hidden="false" customHeight="false" outlineLevel="0" collapsed="false">
      <c r="A98" s="1830"/>
      <c r="B98" s="77" t="s">
        <v>1479</v>
      </c>
      <c r="C98" s="58" t="n">
        <v>1</v>
      </c>
      <c r="D98" s="1831" t="s">
        <v>94</v>
      </c>
      <c r="E98" s="67" t="n">
        <v>0</v>
      </c>
      <c r="F98" s="67" t="s">
        <v>95</v>
      </c>
      <c r="G98" s="142" t="n">
        <v>1</v>
      </c>
      <c r="H98" s="67" t="s">
        <v>96</v>
      </c>
      <c r="I98" s="4" t="n">
        <f aca="false">E98*G98</f>
        <v>0</v>
      </c>
      <c r="J98" s="282" t="s">
        <v>97</v>
      </c>
      <c r="K98" s="55"/>
      <c r="L98" s="325"/>
      <c r="M98" s="55"/>
      <c r="N98" s="55"/>
      <c r="O98" s="325"/>
      <c r="P98" s="545"/>
      <c r="Q98" s="67"/>
      <c r="R98" s="545"/>
      <c r="S98" s="67"/>
      <c r="T98" s="545"/>
      <c r="U98" s="67"/>
      <c r="V98" s="50" t="n">
        <f aca="false">ROUND(SUM($I98)/1000,0)</f>
        <v>0</v>
      </c>
      <c r="W98" s="67"/>
      <c r="X98" s="545"/>
      <c r="Y98" s="67"/>
      <c r="Z98" s="545"/>
      <c r="AA98" s="67"/>
      <c r="AB98" s="545"/>
      <c r="AC98" s="67"/>
      <c r="AD98" s="67"/>
      <c r="AE98" s="67"/>
      <c r="AF98" s="4"/>
      <c r="AG98" s="4"/>
    </row>
    <row r="99" s="57" customFormat="true" ht="12.75" hidden="false" customHeight="false" outlineLevel="0" collapsed="false">
      <c r="A99" s="1830"/>
      <c r="B99" s="77" t="s">
        <v>1480</v>
      </c>
      <c r="C99" s="58"/>
      <c r="D99" s="1831"/>
      <c r="E99" s="67" t="n">
        <v>0</v>
      </c>
      <c r="F99" s="67" t="s">
        <v>95</v>
      </c>
      <c r="G99" s="142" t="n">
        <v>11</v>
      </c>
      <c r="H99" s="67" t="s">
        <v>96</v>
      </c>
      <c r="I99" s="4" t="n">
        <f aca="false">E99*G99</f>
        <v>0</v>
      </c>
      <c r="J99" s="282" t="s">
        <v>97</v>
      </c>
      <c r="K99" s="55"/>
      <c r="L99" s="325"/>
      <c r="M99" s="55"/>
      <c r="N99" s="55"/>
      <c r="O99" s="325"/>
      <c r="P99" s="545"/>
      <c r="Q99" s="67"/>
      <c r="R99" s="545"/>
      <c r="S99" s="67"/>
      <c r="T99" s="545"/>
      <c r="U99" s="67"/>
      <c r="V99" s="50" t="n">
        <f aca="false">ROUND(SUM($I99)/1000,0)</f>
        <v>0</v>
      </c>
      <c r="W99" s="67"/>
      <c r="X99" s="545"/>
      <c r="Y99" s="67"/>
      <c r="Z99" s="545"/>
      <c r="AA99" s="67"/>
      <c r="AB99" s="545"/>
      <c r="AC99" s="67"/>
      <c r="AD99" s="67"/>
      <c r="AE99" s="67"/>
      <c r="AF99" s="4"/>
      <c r="AG99" s="4"/>
    </row>
    <row r="100" s="57" customFormat="true" ht="12.75" hidden="false" customHeight="false" outlineLevel="0" collapsed="false">
      <c r="A100" s="1830"/>
      <c r="B100" s="1311" t="s">
        <v>111</v>
      </c>
      <c r="C100" s="1311"/>
      <c r="D100" s="1311"/>
      <c r="E100" s="1311"/>
      <c r="F100" s="1311"/>
      <c r="G100" s="1311"/>
      <c r="H100" s="1311"/>
      <c r="I100" s="1311"/>
      <c r="J100" s="1311"/>
      <c r="K100" s="55"/>
      <c r="L100" s="325"/>
      <c r="M100" s="55"/>
      <c r="N100" s="55"/>
      <c r="O100" s="325"/>
      <c r="P100" s="545"/>
      <c r="Q100" s="67"/>
      <c r="R100" s="545"/>
      <c r="S100" s="67"/>
      <c r="T100" s="545"/>
      <c r="U100" s="67"/>
      <c r="V100" s="545"/>
      <c r="W100" s="67"/>
      <c r="X100" s="545"/>
      <c r="Y100" s="67"/>
      <c r="Z100" s="545"/>
      <c r="AA100" s="67"/>
      <c r="AB100" s="545"/>
      <c r="AC100" s="67"/>
      <c r="AD100" s="67"/>
      <c r="AE100" s="67"/>
      <c r="AF100" s="4"/>
      <c r="AG100" s="4"/>
    </row>
    <row r="101" s="57" customFormat="true" ht="12.75" hidden="false" customHeight="false" outlineLevel="0" collapsed="false">
      <c r="A101" s="1830"/>
      <c r="B101" s="161"/>
      <c r="C101" s="162" t="n">
        <v>6</v>
      </c>
      <c r="D101" s="162" t="s">
        <v>94</v>
      </c>
      <c r="E101" s="162" t="n">
        <v>0</v>
      </c>
      <c r="F101" s="162" t="s">
        <v>95</v>
      </c>
      <c r="G101" s="1832" t="n">
        <v>12</v>
      </c>
      <c r="H101" s="162" t="s">
        <v>96</v>
      </c>
      <c r="I101" s="4" t="n">
        <f aca="false">ROUND(E101*G101,0)</f>
        <v>0</v>
      </c>
      <c r="J101" s="282" t="s">
        <v>97</v>
      </c>
      <c r="K101" s="55"/>
      <c r="L101" s="325"/>
      <c r="M101" s="55"/>
      <c r="N101" s="55"/>
      <c r="O101" s="325"/>
      <c r="P101" s="545"/>
      <c r="Q101" s="67"/>
      <c r="R101" s="545"/>
      <c r="S101" s="67"/>
      <c r="T101" s="545"/>
      <c r="U101" s="67"/>
      <c r="V101" s="50" t="n">
        <f aca="false">ROUND(SUM($I101)/1000,0)</f>
        <v>0</v>
      </c>
      <c r="W101" s="67"/>
      <c r="X101" s="545"/>
      <c r="Y101" s="67"/>
      <c r="Z101" s="545"/>
      <c r="AA101" s="67"/>
      <c r="AB101" s="545"/>
      <c r="AC101" s="67"/>
      <c r="AD101" s="67"/>
      <c r="AE101" s="67"/>
      <c r="AF101" s="4"/>
      <c r="AG101" s="4"/>
    </row>
    <row r="102" s="57" customFormat="true" ht="12.75" hidden="false" customHeight="false" outlineLevel="0" collapsed="false">
      <c r="A102" s="1830"/>
      <c r="B102" s="1833" t="s">
        <v>101</v>
      </c>
      <c r="C102" s="1834" t="n">
        <f aca="false">SUM(C89:C99)</f>
        <v>11</v>
      </c>
      <c r="D102" s="1834" t="s">
        <v>94</v>
      </c>
      <c r="E102" s="1834" t="n">
        <f aca="false">SUM(E89:E97,E99,E101)</f>
        <v>0</v>
      </c>
      <c r="F102" s="1834" t="s">
        <v>102</v>
      </c>
      <c r="G102" s="1835" t="s">
        <v>1449</v>
      </c>
      <c r="H102" s="1834"/>
      <c r="I102" s="409"/>
      <c r="J102" s="282"/>
      <c r="K102" s="55"/>
      <c r="L102" s="325"/>
      <c r="M102" s="55"/>
      <c r="N102" s="55"/>
      <c r="O102" s="325"/>
      <c r="P102" s="545"/>
      <c r="Q102" s="67"/>
      <c r="R102" s="545"/>
      <c r="S102" s="67"/>
      <c r="T102" s="545"/>
      <c r="U102" s="67"/>
      <c r="V102" s="545"/>
      <c r="W102" s="67"/>
      <c r="X102" s="545"/>
      <c r="Y102" s="67"/>
      <c r="Z102" s="545"/>
      <c r="AA102" s="67"/>
      <c r="AB102" s="545"/>
      <c r="AC102" s="67"/>
      <c r="AD102" s="67"/>
      <c r="AE102" s="67"/>
      <c r="AF102" s="4"/>
      <c r="AG102" s="4"/>
    </row>
    <row r="103" s="57" customFormat="true" ht="12.75" hidden="false" customHeight="false" outlineLevel="0" collapsed="false">
      <c r="A103" s="1830"/>
      <c r="B103" s="1310" t="s">
        <v>1481</v>
      </c>
      <c r="C103" s="1310"/>
      <c r="D103" s="1310"/>
      <c r="E103" s="1310"/>
      <c r="F103" s="1310"/>
      <c r="G103" s="1310"/>
      <c r="H103" s="1310"/>
      <c r="I103" s="1310"/>
      <c r="J103" s="1310"/>
      <c r="K103" s="55"/>
      <c r="L103" s="325"/>
      <c r="M103" s="55"/>
      <c r="N103" s="55"/>
      <c r="O103" s="325"/>
      <c r="P103" s="545"/>
      <c r="Q103" s="67"/>
      <c r="R103" s="545"/>
      <c r="S103" s="67"/>
      <c r="T103" s="545"/>
      <c r="U103" s="67"/>
      <c r="V103" s="545"/>
      <c r="W103" s="67"/>
      <c r="X103" s="545"/>
      <c r="Y103" s="67"/>
      <c r="Z103" s="545"/>
      <c r="AA103" s="67"/>
      <c r="AB103" s="545"/>
      <c r="AC103" s="67"/>
      <c r="AD103" s="67"/>
      <c r="AE103" s="67"/>
      <c r="AF103" s="4"/>
      <c r="AG103" s="4"/>
    </row>
    <row r="104" s="57" customFormat="true" ht="12.75" hidden="false" customHeight="false" outlineLevel="0" collapsed="false">
      <c r="A104" s="1830"/>
      <c r="B104" s="77" t="s">
        <v>106</v>
      </c>
      <c r="C104" s="67" t="n">
        <v>1</v>
      </c>
      <c r="D104" s="67" t="s">
        <v>94</v>
      </c>
      <c r="E104" s="67" t="n">
        <v>0</v>
      </c>
      <c r="F104" s="67" t="s">
        <v>95</v>
      </c>
      <c r="G104" s="142" t="n">
        <v>12</v>
      </c>
      <c r="H104" s="67" t="s">
        <v>96</v>
      </c>
      <c r="I104" s="4" t="n">
        <f aca="false">E104*G104</f>
        <v>0</v>
      </c>
      <c r="J104" s="282" t="s">
        <v>97</v>
      </c>
      <c r="K104" s="55"/>
      <c r="L104" s="325"/>
      <c r="M104" s="55"/>
      <c r="N104" s="55"/>
      <c r="O104" s="325"/>
      <c r="P104" s="545"/>
      <c r="Q104" s="67"/>
      <c r="R104" s="545"/>
      <c r="S104" s="67"/>
      <c r="T104" s="545"/>
      <c r="U104" s="67"/>
      <c r="V104" s="545"/>
      <c r="W104" s="80" t="n">
        <f aca="false">ROUND(SUM($I104)/1000,0)</f>
        <v>0</v>
      </c>
      <c r="X104" s="545"/>
      <c r="Y104" s="67"/>
      <c r="Z104" s="545"/>
      <c r="AA104" s="67"/>
      <c r="AB104" s="545"/>
      <c r="AC104" s="67"/>
      <c r="AD104" s="67"/>
      <c r="AE104" s="67"/>
      <c r="AF104" s="4"/>
      <c r="AG104" s="4"/>
    </row>
    <row r="105" s="57" customFormat="true" ht="12.75" hidden="false" customHeight="false" outlineLevel="0" collapsed="false">
      <c r="A105" s="1830"/>
      <c r="B105" s="1311" t="s">
        <v>111</v>
      </c>
      <c r="C105" s="1311"/>
      <c r="D105" s="1311"/>
      <c r="E105" s="1311"/>
      <c r="F105" s="1311"/>
      <c r="G105" s="1311"/>
      <c r="H105" s="1311"/>
      <c r="I105" s="1311"/>
      <c r="J105" s="1311"/>
      <c r="K105" s="55"/>
      <c r="L105" s="325"/>
      <c r="M105" s="55"/>
      <c r="N105" s="55"/>
      <c r="O105" s="325"/>
      <c r="P105" s="545"/>
      <c r="Q105" s="67"/>
      <c r="R105" s="545"/>
      <c r="S105" s="67"/>
      <c r="T105" s="545"/>
      <c r="U105" s="67"/>
      <c r="V105" s="545"/>
      <c r="W105" s="67"/>
      <c r="X105" s="545"/>
      <c r="Y105" s="67"/>
      <c r="Z105" s="545"/>
      <c r="AA105" s="67"/>
      <c r="AB105" s="545"/>
      <c r="AC105" s="67"/>
      <c r="AD105" s="67"/>
      <c r="AE105" s="67"/>
      <c r="AF105" s="4"/>
      <c r="AG105" s="4"/>
    </row>
    <row r="106" s="57" customFormat="true" ht="12.75" hidden="false" customHeight="false" outlineLevel="0" collapsed="false">
      <c r="A106" s="1830"/>
      <c r="B106" s="161"/>
      <c r="C106" s="162" t="n">
        <v>1</v>
      </c>
      <c r="D106" s="162" t="s">
        <v>94</v>
      </c>
      <c r="E106" s="162" t="n">
        <v>0</v>
      </c>
      <c r="F106" s="162" t="s">
        <v>95</v>
      </c>
      <c r="G106" s="1832" t="n">
        <v>12</v>
      </c>
      <c r="H106" s="162" t="s">
        <v>96</v>
      </c>
      <c r="I106" s="4" t="n">
        <f aca="false">ROUND(E106*G106,0)</f>
        <v>0</v>
      </c>
      <c r="J106" s="282" t="s">
        <v>97</v>
      </c>
      <c r="K106" s="55"/>
      <c r="L106" s="325"/>
      <c r="M106" s="55"/>
      <c r="N106" s="55"/>
      <c r="O106" s="325"/>
      <c r="P106" s="545"/>
      <c r="Q106" s="67"/>
      <c r="R106" s="545"/>
      <c r="S106" s="67"/>
      <c r="T106" s="545"/>
      <c r="U106" s="67"/>
      <c r="V106" s="545"/>
      <c r="W106" s="80" t="n">
        <f aca="false">ROUND(SUM($I106)/1000,0)</f>
        <v>0</v>
      </c>
      <c r="X106" s="545"/>
      <c r="Y106" s="67"/>
      <c r="Z106" s="545"/>
      <c r="AA106" s="67"/>
      <c r="AB106" s="545"/>
      <c r="AC106" s="67"/>
      <c r="AD106" s="67"/>
      <c r="AE106" s="67"/>
      <c r="AF106" s="4"/>
      <c r="AG106" s="4"/>
    </row>
    <row r="107" s="57" customFormat="true" ht="12.75" hidden="false" customHeight="false" outlineLevel="0" collapsed="false">
      <c r="A107" s="1830"/>
      <c r="B107" s="1833" t="s">
        <v>101</v>
      </c>
      <c r="C107" s="1834" t="n">
        <f aca="false">SUM(C104)</f>
        <v>1</v>
      </c>
      <c r="D107" s="1834" t="s">
        <v>94</v>
      </c>
      <c r="E107" s="1834" t="n">
        <f aca="false">SUM(E106,E104)</f>
        <v>0</v>
      </c>
      <c r="F107" s="1834" t="s">
        <v>102</v>
      </c>
      <c r="G107" s="1835" t="s">
        <v>1449</v>
      </c>
      <c r="H107" s="1834"/>
      <c r="I107" s="409"/>
      <c r="J107" s="282"/>
      <c r="K107" s="55"/>
      <c r="L107" s="325"/>
      <c r="M107" s="55"/>
      <c r="N107" s="55"/>
      <c r="O107" s="325"/>
      <c r="P107" s="545"/>
      <c r="Q107" s="67"/>
      <c r="R107" s="545"/>
      <c r="S107" s="67"/>
      <c r="T107" s="545"/>
      <c r="U107" s="67"/>
      <c r="V107" s="545"/>
      <c r="W107" s="67"/>
      <c r="X107" s="545"/>
      <c r="Y107" s="67"/>
      <c r="Z107" s="545"/>
      <c r="AA107" s="67"/>
      <c r="AB107" s="545"/>
      <c r="AC107" s="67"/>
      <c r="AD107" s="67"/>
      <c r="AE107" s="67"/>
      <c r="AF107" s="4"/>
      <c r="AG107" s="4"/>
    </row>
    <row r="108" s="57" customFormat="true" ht="12.75" hidden="false" customHeight="false" outlineLevel="0" collapsed="false">
      <c r="A108" s="1830"/>
      <c r="B108" s="1310" t="s">
        <v>1482</v>
      </c>
      <c r="C108" s="1310"/>
      <c r="D108" s="1310"/>
      <c r="E108" s="1310"/>
      <c r="F108" s="1310"/>
      <c r="G108" s="1310"/>
      <c r="H108" s="1310"/>
      <c r="I108" s="1310"/>
      <c r="J108" s="1310"/>
      <c r="K108" s="55"/>
      <c r="L108" s="325"/>
      <c r="M108" s="55"/>
      <c r="N108" s="55"/>
      <c r="O108" s="325"/>
      <c r="P108" s="545"/>
      <c r="Q108" s="67"/>
      <c r="R108" s="545"/>
      <c r="S108" s="67"/>
      <c r="T108" s="545"/>
      <c r="U108" s="67"/>
      <c r="V108" s="545"/>
      <c r="W108" s="67"/>
      <c r="X108" s="545"/>
      <c r="Y108" s="67"/>
      <c r="Z108" s="545"/>
      <c r="AA108" s="67"/>
      <c r="AB108" s="545"/>
      <c r="AC108" s="67"/>
      <c r="AD108" s="67"/>
      <c r="AE108" s="67"/>
      <c r="AF108" s="4"/>
      <c r="AG108" s="4"/>
    </row>
    <row r="109" s="57" customFormat="true" ht="12.75" hidden="false" customHeight="false" outlineLevel="0" collapsed="false">
      <c r="A109" s="1830"/>
      <c r="B109" s="77" t="s">
        <v>1483</v>
      </c>
      <c r="C109" s="58" t="n">
        <v>1</v>
      </c>
      <c r="D109" s="58" t="s">
        <v>94</v>
      </c>
      <c r="E109" s="67" t="n">
        <v>0</v>
      </c>
      <c r="F109" s="67" t="s">
        <v>95</v>
      </c>
      <c r="G109" s="142" t="n">
        <v>1</v>
      </c>
      <c r="H109" s="67" t="s">
        <v>96</v>
      </c>
      <c r="I109" s="4" t="n">
        <f aca="false">E109*G109</f>
        <v>0</v>
      </c>
      <c r="J109" s="282" t="s">
        <v>97</v>
      </c>
      <c r="K109" s="55"/>
      <c r="L109" s="325"/>
      <c r="M109" s="55"/>
      <c r="N109" s="55"/>
      <c r="O109" s="325"/>
      <c r="P109" s="545"/>
      <c r="Q109" s="67"/>
      <c r="R109" s="545"/>
      <c r="S109" s="67"/>
      <c r="T109" s="545"/>
      <c r="U109" s="67"/>
      <c r="V109" s="545"/>
      <c r="W109" s="67"/>
      <c r="X109" s="50" t="n">
        <f aca="false">ROUND(SUM($I109)/1000,0)</f>
        <v>0</v>
      </c>
      <c r="Y109" s="67"/>
      <c r="Z109" s="545"/>
      <c r="AA109" s="67"/>
      <c r="AB109" s="545"/>
      <c r="AC109" s="67"/>
      <c r="AD109" s="67"/>
      <c r="AE109" s="67"/>
      <c r="AF109" s="4"/>
      <c r="AG109" s="4"/>
    </row>
    <row r="110" s="57" customFormat="true" ht="12.75" hidden="false" customHeight="false" outlineLevel="0" collapsed="false">
      <c r="A110" s="1830"/>
      <c r="B110" s="77" t="s">
        <v>1484</v>
      </c>
      <c r="C110" s="58"/>
      <c r="D110" s="58"/>
      <c r="E110" s="67" t="n">
        <v>0</v>
      </c>
      <c r="F110" s="67" t="s">
        <v>95</v>
      </c>
      <c r="G110" s="142" t="n">
        <v>11</v>
      </c>
      <c r="H110" s="67" t="s">
        <v>96</v>
      </c>
      <c r="I110" s="4" t="n">
        <f aca="false">E110*G110</f>
        <v>0</v>
      </c>
      <c r="J110" s="282" t="s">
        <v>97</v>
      </c>
      <c r="K110" s="55"/>
      <c r="L110" s="325"/>
      <c r="M110" s="55"/>
      <c r="N110" s="55"/>
      <c r="O110" s="325"/>
      <c r="P110" s="545"/>
      <c r="Q110" s="67"/>
      <c r="R110" s="545"/>
      <c r="S110" s="67"/>
      <c r="T110" s="545"/>
      <c r="U110" s="67"/>
      <c r="V110" s="545"/>
      <c r="W110" s="67"/>
      <c r="X110" s="50" t="n">
        <f aca="false">ROUND(SUM($I110)/1000,0)</f>
        <v>0</v>
      </c>
      <c r="Y110" s="67"/>
      <c r="Z110" s="545"/>
      <c r="AA110" s="67"/>
      <c r="AB110" s="545"/>
      <c r="AC110" s="67"/>
      <c r="AD110" s="67"/>
      <c r="AE110" s="67"/>
      <c r="AF110" s="4"/>
      <c r="AG110" s="4"/>
    </row>
    <row r="111" s="57" customFormat="true" ht="12.75" hidden="false" customHeight="false" outlineLevel="0" collapsed="false">
      <c r="A111" s="1830"/>
      <c r="B111" s="77" t="s">
        <v>1484</v>
      </c>
      <c r="C111" s="58" t="n">
        <v>1</v>
      </c>
      <c r="D111" s="58" t="s">
        <v>94</v>
      </c>
      <c r="E111" s="67" t="n">
        <v>0</v>
      </c>
      <c r="F111" s="67" t="s">
        <v>95</v>
      </c>
      <c r="G111" s="142" t="n">
        <v>1</v>
      </c>
      <c r="H111" s="67" t="s">
        <v>96</v>
      </c>
      <c r="I111" s="4" t="n">
        <f aca="false">E111*G111</f>
        <v>0</v>
      </c>
      <c r="J111" s="282" t="s">
        <v>97</v>
      </c>
      <c r="K111" s="55"/>
      <c r="L111" s="325"/>
      <c r="M111" s="55"/>
      <c r="N111" s="55"/>
      <c r="O111" s="325"/>
      <c r="P111" s="545"/>
      <c r="Q111" s="67"/>
      <c r="R111" s="545"/>
      <c r="S111" s="67"/>
      <c r="T111" s="545"/>
      <c r="U111" s="67"/>
      <c r="V111" s="545"/>
      <c r="W111" s="67"/>
      <c r="X111" s="50" t="n">
        <f aca="false">ROUND(SUM($I111)/1000,0)</f>
        <v>0</v>
      </c>
      <c r="Y111" s="67"/>
      <c r="Z111" s="545"/>
      <c r="AA111" s="67"/>
      <c r="AB111" s="545"/>
      <c r="AC111" s="67"/>
      <c r="AD111" s="67"/>
      <c r="AE111" s="67"/>
      <c r="AF111" s="4"/>
      <c r="AG111" s="4"/>
    </row>
    <row r="112" s="57" customFormat="true" ht="12.75" hidden="false" customHeight="false" outlineLevel="0" collapsed="false">
      <c r="A112" s="1830"/>
      <c r="B112" s="77"/>
      <c r="C112" s="58"/>
      <c r="D112" s="58"/>
      <c r="E112" s="67" t="n">
        <v>0</v>
      </c>
      <c r="F112" s="67" t="s">
        <v>95</v>
      </c>
      <c r="G112" s="142" t="n">
        <v>11</v>
      </c>
      <c r="H112" s="67" t="s">
        <v>96</v>
      </c>
      <c r="I112" s="4" t="n">
        <f aca="false">E112*G112</f>
        <v>0</v>
      </c>
      <c r="J112" s="282" t="s">
        <v>97</v>
      </c>
      <c r="K112" s="55"/>
      <c r="L112" s="325"/>
      <c r="M112" s="55"/>
      <c r="N112" s="55"/>
      <c r="O112" s="325"/>
      <c r="P112" s="545"/>
      <c r="Q112" s="67"/>
      <c r="R112" s="545"/>
      <c r="S112" s="67"/>
      <c r="T112" s="545"/>
      <c r="U112" s="67"/>
      <c r="V112" s="545"/>
      <c r="W112" s="67"/>
      <c r="X112" s="50" t="n">
        <f aca="false">ROUND(SUM($I112)/1000,0)</f>
        <v>0</v>
      </c>
      <c r="Y112" s="67"/>
      <c r="Z112" s="545"/>
      <c r="AA112" s="67"/>
      <c r="AB112" s="545"/>
      <c r="AC112" s="67"/>
      <c r="AD112" s="67"/>
      <c r="AE112" s="67"/>
      <c r="AF112" s="4"/>
      <c r="AG112" s="4"/>
    </row>
    <row r="113" s="57" customFormat="true" ht="12.75" hidden="false" customHeight="false" outlineLevel="0" collapsed="false">
      <c r="A113" s="1830"/>
      <c r="B113" s="77" t="s">
        <v>1485</v>
      </c>
      <c r="C113" s="58" t="n">
        <v>1</v>
      </c>
      <c r="D113" s="58" t="s">
        <v>94</v>
      </c>
      <c r="E113" s="67" t="n">
        <v>0</v>
      </c>
      <c r="F113" s="67" t="s">
        <v>95</v>
      </c>
      <c r="G113" s="142" t="n">
        <v>1</v>
      </c>
      <c r="H113" s="67" t="s">
        <v>96</v>
      </c>
      <c r="I113" s="4" t="n">
        <f aca="false">E113*G113</f>
        <v>0</v>
      </c>
      <c r="J113" s="282" t="s">
        <v>97</v>
      </c>
      <c r="K113" s="55"/>
      <c r="L113" s="325"/>
      <c r="M113" s="55"/>
      <c r="N113" s="55"/>
      <c r="O113" s="325"/>
      <c r="P113" s="545"/>
      <c r="Q113" s="67"/>
      <c r="R113" s="545"/>
      <c r="S113" s="67"/>
      <c r="T113" s="545"/>
      <c r="U113" s="67"/>
      <c r="V113" s="545"/>
      <c r="W113" s="67"/>
      <c r="X113" s="50" t="n">
        <f aca="false">ROUND(SUM($I113)/1000,0)</f>
        <v>0</v>
      </c>
      <c r="Y113" s="67"/>
      <c r="Z113" s="545"/>
      <c r="AA113" s="67"/>
      <c r="AB113" s="545"/>
      <c r="AC113" s="67"/>
      <c r="AD113" s="67"/>
      <c r="AE113" s="67"/>
      <c r="AF113" s="4"/>
      <c r="AG113" s="4"/>
    </row>
    <row r="114" s="57" customFormat="true" ht="12.75" hidden="false" customHeight="false" outlineLevel="0" collapsed="false">
      <c r="A114" s="1830"/>
      <c r="B114" s="77"/>
      <c r="C114" s="58"/>
      <c r="D114" s="58"/>
      <c r="E114" s="67" t="n">
        <v>0</v>
      </c>
      <c r="F114" s="67" t="s">
        <v>95</v>
      </c>
      <c r="G114" s="142" t="n">
        <v>11</v>
      </c>
      <c r="H114" s="67" t="s">
        <v>96</v>
      </c>
      <c r="I114" s="4" t="n">
        <f aca="false">E114*G114</f>
        <v>0</v>
      </c>
      <c r="J114" s="282" t="s">
        <v>97</v>
      </c>
      <c r="K114" s="55"/>
      <c r="L114" s="325"/>
      <c r="M114" s="55"/>
      <c r="N114" s="55"/>
      <c r="O114" s="325"/>
      <c r="P114" s="545"/>
      <c r="Q114" s="67"/>
      <c r="R114" s="545"/>
      <c r="S114" s="67"/>
      <c r="T114" s="545"/>
      <c r="U114" s="67"/>
      <c r="V114" s="545"/>
      <c r="W114" s="67"/>
      <c r="X114" s="50" t="n">
        <f aca="false">ROUND(SUM($I114)/1000,0)</f>
        <v>0</v>
      </c>
      <c r="Y114" s="67"/>
      <c r="Z114" s="545"/>
      <c r="AA114" s="67"/>
      <c r="AB114" s="545"/>
      <c r="AC114" s="67"/>
      <c r="AD114" s="67"/>
      <c r="AE114" s="67"/>
      <c r="AF114" s="4"/>
      <c r="AG114" s="4"/>
    </row>
    <row r="115" s="57" customFormat="true" ht="12.75" hidden="false" customHeight="false" outlineLevel="0" collapsed="false">
      <c r="A115" s="1830"/>
      <c r="B115" s="77" t="s">
        <v>1486</v>
      </c>
      <c r="C115" s="58" t="n">
        <v>1</v>
      </c>
      <c r="D115" s="58" t="s">
        <v>94</v>
      </c>
      <c r="E115" s="67" t="n">
        <v>0</v>
      </c>
      <c r="F115" s="67" t="s">
        <v>95</v>
      </c>
      <c r="G115" s="142" t="n">
        <v>1</v>
      </c>
      <c r="H115" s="67" t="s">
        <v>96</v>
      </c>
      <c r="I115" s="4" t="n">
        <f aca="false">E115*G115</f>
        <v>0</v>
      </c>
      <c r="J115" s="282" t="s">
        <v>97</v>
      </c>
      <c r="K115" s="55"/>
      <c r="L115" s="325"/>
      <c r="M115" s="55"/>
      <c r="N115" s="55"/>
      <c r="O115" s="325"/>
      <c r="P115" s="545"/>
      <c r="Q115" s="67"/>
      <c r="R115" s="545"/>
      <c r="S115" s="67"/>
      <c r="T115" s="545"/>
      <c r="U115" s="67"/>
      <c r="V115" s="545"/>
      <c r="W115" s="67"/>
      <c r="X115" s="50" t="n">
        <f aca="false">ROUND(SUM($I115)/1000,0)</f>
        <v>0</v>
      </c>
      <c r="Y115" s="67"/>
      <c r="Z115" s="545"/>
      <c r="AA115" s="67"/>
      <c r="AB115" s="545"/>
      <c r="AC115" s="67"/>
      <c r="AD115" s="67"/>
      <c r="AE115" s="67"/>
      <c r="AF115" s="4"/>
      <c r="AG115" s="4"/>
    </row>
    <row r="116" s="57" customFormat="true" ht="12.75" hidden="false" customHeight="false" outlineLevel="0" collapsed="false">
      <c r="A116" s="1830"/>
      <c r="B116" s="77"/>
      <c r="C116" s="58"/>
      <c r="D116" s="58"/>
      <c r="E116" s="67" t="n">
        <v>0</v>
      </c>
      <c r="F116" s="67" t="s">
        <v>95</v>
      </c>
      <c r="G116" s="142" t="n">
        <v>11</v>
      </c>
      <c r="H116" s="67" t="s">
        <v>96</v>
      </c>
      <c r="I116" s="4" t="n">
        <f aca="false">E116*G116</f>
        <v>0</v>
      </c>
      <c r="J116" s="282" t="s">
        <v>97</v>
      </c>
      <c r="K116" s="55"/>
      <c r="L116" s="325"/>
      <c r="M116" s="55"/>
      <c r="N116" s="55"/>
      <c r="O116" s="325"/>
      <c r="P116" s="545"/>
      <c r="Q116" s="67"/>
      <c r="R116" s="545"/>
      <c r="S116" s="67"/>
      <c r="T116" s="545"/>
      <c r="U116" s="67"/>
      <c r="V116" s="545"/>
      <c r="W116" s="67"/>
      <c r="X116" s="50" t="n">
        <f aca="false">ROUND(SUM($I116)/1000,0)</f>
        <v>0</v>
      </c>
      <c r="Y116" s="67"/>
      <c r="Z116" s="545"/>
      <c r="AA116" s="67"/>
      <c r="AB116" s="545"/>
      <c r="AC116" s="67"/>
      <c r="AD116" s="67"/>
      <c r="AE116" s="67"/>
      <c r="AF116" s="4"/>
      <c r="AG116" s="4"/>
    </row>
    <row r="117" s="57" customFormat="true" ht="12.75" hidden="false" customHeight="false" outlineLevel="0" collapsed="false">
      <c r="A117" s="1830"/>
      <c r="B117" s="77" t="s">
        <v>107</v>
      </c>
      <c r="C117" s="58" t="n">
        <v>1</v>
      </c>
      <c r="D117" s="58" t="s">
        <v>94</v>
      </c>
      <c r="E117" s="67" t="n">
        <v>0</v>
      </c>
      <c r="F117" s="67" t="s">
        <v>95</v>
      </c>
      <c r="G117" s="142" t="n">
        <v>12</v>
      </c>
      <c r="H117" s="67" t="s">
        <v>96</v>
      </c>
      <c r="I117" s="4" t="n">
        <f aca="false">E117*G117</f>
        <v>0</v>
      </c>
      <c r="J117" s="282" t="s">
        <v>97</v>
      </c>
      <c r="K117" s="55"/>
      <c r="L117" s="325"/>
      <c r="M117" s="55"/>
      <c r="N117" s="55"/>
      <c r="O117" s="325"/>
      <c r="P117" s="545"/>
      <c r="Q117" s="67"/>
      <c r="R117" s="545"/>
      <c r="S117" s="67"/>
      <c r="T117" s="545"/>
      <c r="U117" s="67"/>
      <c r="V117" s="545"/>
      <c r="W117" s="67"/>
      <c r="X117" s="50" t="n">
        <f aca="false">ROUND(SUM($I117)/1000,0)</f>
        <v>0</v>
      </c>
      <c r="Y117" s="67"/>
      <c r="Z117" s="545"/>
      <c r="AA117" s="67"/>
      <c r="AB117" s="545"/>
      <c r="AC117" s="67"/>
      <c r="AD117" s="67"/>
      <c r="AE117" s="67"/>
      <c r="AF117" s="4"/>
      <c r="AG117" s="4"/>
    </row>
    <row r="118" s="57" customFormat="true" ht="12.75" hidden="false" customHeight="false" outlineLevel="0" collapsed="false">
      <c r="A118" s="1830"/>
      <c r="B118" s="77" t="s">
        <v>1322</v>
      </c>
      <c r="C118" s="58" t="n">
        <v>1</v>
      </c>
      <c r="D118" s="58" t="s">
        <v>94</v>
      </c>
      <c r="E118" s="67" t="n">
        <v>0</v>
      </c>
      <c r="F118" s="67" t="s">
        <v>95</v>
      </c>
      <c r="G118" s="142" t="n">
        <v>1</v>
      </c>
      <c r="H118" s="67" t="s">
        <v>96</v>
      </c>
      <c r="I118" s="4" t="n">
        <f aca="false">E118*G118</f>
        <v>0</v>
      </c>
      <c r="J118" s="282" t="s">
        <v>97</v>
      </c>
      <c r="K118" s="55"/>
      <c r="L118" s="325"/>
      <c r="M118" s="55"/>
      <c r="N118" s="55"/>
      <c r="O118" s="325"/>
      <c r="P118" s="545"/>
      <c r="Q118" s="67"/>
      <c r="R118" s="545"/>
      <c r="S118" s="67"/>
      <c r="T118" s="545"/>
      <c r="U118" s="67"/>
      <c r="V118" s="545"/>
      <c r="W118" s="67"/>
      <c r="X118" s="50" t="n">
        <f aca="false">ROUND(SUM($I118)/1000,0)</f>
        <v>0</v>
      </c>
      <c r="Y118" s="67"/>
      <c r="Z118" s="545"/>
      <c r="AA118" s="67"/>
      <c r="AB118" s="545"/>
      <c r="AC118" s="67"/>
      <c r="AD118" s="67"/>
      <c r="AE118" s="67"/>
      <c r="AF118" s="4"/>
      <c r="AG118" s="4"/>
    </row>
    <row r="119" s="57" customFormat="true" ht="12.75" hidden="false" customHeight="false" outlineLevel="0" collapsed="false">
      <c r="A119" s="1830"/>
      <c r="B119" s="77" t="s">
        <v>1323</v>
      </c>
      <c r="C119" s="58"/>
      <c r="D119" s="58"/>
      <c r="E119" s="67" t="n">
        <v>0</v>
      </c>
      <c r="F119" s="67" t="s">
        <v>95</v>
      </c>
      <c r="G119" s="142" t="n">
        <v>11</v>
      </c>
      <c r="H119" s="67" t="s">
        <v>96</v>
      </c>
      <c r="I119" s="4" t="n">
        <f aca="false">E119*G119</f>
        <v>0</v>
      </c>
      <c r="J119" s="282" t="s">
        <v>97</v>
      </c>
      <c r="K119" s="55"/>
      <c r="L119" s="325"/>
      <c r="M119" s="55"/>
      <c r="N119" s="55"/>
      <c r="O119" s="325"/>
      <c r="P119" s="545"/>
      <c r="Q119" s="67"/>
      <c r="R119" s="545"/>
      <c r="S119" s="67"/>
      <c r="T119" s="545"/>
      <c r="U119" s="67"/>
      <c r="V119" s="545"/>
      <c r="W119" s="67"/>
      <c r="X119" s="50" t="n">
        <f aca="false">ROUND(SUM($I119)/1000,0)</f>
        <v>0</v>
      </c>
      <c r="Y119" s="67"/>
      <c r="Z119" s="545"/>
      <c r="AA119" s="67"/>
      <c r="AB119" s="545"/>
      <c r="AC119" s="67"/>
      <c r="AD119" s="67"/>
      <c r="AE119" s="67"/>
      <c r="AF119" s="4"/>
      <c r="AG119" s="4"/>
    </row>
    <row r="120" s="57" customFormat="true" ht="12.75" hidden="false" customHeight="false" outlineLevel="0" collapsed="false">
      <c r="A120" s="1830"/>
      <c r="B120" s="77" t="s">
        <v>1467</v>
      </c>
      <c r="C120" s="58" t="n">
        <v>1</v>
      </c>
      <c r="D120" s="58" t="s">
        <v>94</v>
      </c>
      <c r="E120" s="67" t="n">
        <v>0</v>
      </c>
      <c r="F120" s="67" t="s">
        <v>95</v>
      </c>
      <c r="G120" s="142" t="n">
        <v>12</v>
      </c>
      <c r="H120" s="67" t="s">
        <v>96</v>
      </c>
      <c r="I120" s="4" t="n">
        <f aca="false">E120*G120</f>
        <v>0</v>
      </c>
      <c r="J120" s="282" t="s">
        <v>97</v>
      </c>
      <c r="K120" s="55"/>
      <c r="L120" s="325"/>
      <c r="M120" s="55"/>
      <c r="N120" s="55"/>
      <c r="O120" s="325"/>
      <c r="P120" s="545"/>
      <c r="Q120" s="67"/>
      <c r="R120" s="545"/>
      <c r="S120" s="67"/>
      <c r="T120" s="545"/>
      <c r="U120" s="67"/>
      <c r="V120" s="545"/>
      <c r="W120" s="67"/>
      <c r="X120" s="50" t="n">
        <f aca="false">ROUND(SUM($I120)/1000,0)</f>
        <v>0</v>
      </c>
      <c r="Y120" s="67"/>
      <c r="Z120" s="545"/>
      <c r="AA120" s="67"/>
      <c r="AB120" s="545"/>
      <c r="AC120" s="67"/>
      <c r="AD120" s="67"/>
      <c r="AE120" s="67"/>
      <c r="AF120" s="4"/>
      <c r="AG120" s="4"/>
    </row>
    <row r="121" s="57" customFormat="true" ht="12.75" hidden="false" customHeight="false" outlineLevel="0" collapsed="false">
      <c r="A121" s="1830"/>
      <c r="B121" s="1311" t="s">
        <v>111</v>
      </c>
      <c r="C121" s="1311"/>
      <c r="D121" s="1311"/>
      <c r="E121" s="1311"/>
      <c r="F121" s="1311"/>
      <c r="G121" s="1311"/>
      <c r="H121" s="1311"/>
      <c r="I121" s="1311"/>
      <c r="J121" s="1311"/>
      <c r="K121" s="55"/>
      <c r="L121" s="325"/>
      <c r="M121" s="55"/>
      <c r="N121" s="55"/>
      <c r="O121" s="325"/>
      <c r="P121" s="545"/>
      <c r="Q121" s="67"/>
      <c r="R121" s="545"/>
      <c r="S121" s="67"/>
      <c r="T121" s="545"/>
      <c r="U121" s="67"/>
      <c r="V121" s="545"/>
      <c r="W121" s="67"/>
      <c r="X121" s="545"/>
      <c r="Y121" s="67"/>
      <c r="Z121" s="545"/>
      <c r="AA121" s="67"/>
      <c r="AB121" s="545"/>
      <c r="AC121" s="67"/>
      <c r="AD121" s="67"/>
      <c r="AE121" s="67"/>
      <c r="AF121" s="4"/>
      <c r="AG121" s="4"/>
    </row>
    <row r="122" s="57" customFormat="true" ht="12.75" hidden="false" customHeight="false" outlineLevel="0" collapsed="false">
      <c r="A122" s="1830"/>
      <c r="B122" s="161"/>
      <c r="C122" s="162" t="n">
        <v>5</v>
      </c>
      <c r="D122" s="162" t="s">
        <v>94</v>
      </c>
      <c r="E122" s="162" t="n">
        <v>0</v>
      </c>
      <c r="F122" s="162" t="s">
        <v>95</v>
      </c>
      <c r="G122" s="1832" t="n">
        <v>12</v>
      </c>
      <c r="H122" s="162" t="s">
        <v>96</v>
      </c>
      <c r="I122" s="4" t="n">
        <f aca="false">ROUND(E122*G122,0)</f>
        <v>0</v>
      </c>
      <c r="J122" s="282" t="s">
        <v>97</v>
      </c>
      <c r="K122" s="55"/>
      <c r="L122" s="325"/>
      <c r="M122" s="55"/>
      <c r="N122" s="55"/>
      <c r="O122" s="325"/>
      <c r="P122" s="545"/>
      <c r="Q122" s="67"/>
      <c r="R122" s="545"/>
      <c r="S122" s="67"/>
      <c r="T122" s="545"/>
      <c r="U122" s="67"/>
      <c r="V122" s="545"/>
      <c r="W122" s="67"/>
      <c r="X122" s="50" t="n">
        <f aca="false">ROUND(SUM($I122)/1000,0)</f>
        <v>0</v>
      </c>
      <c r="Y122" s="67"/>
      <c r="Z122" s="545"/>
      <c r="AA122" s="67"/>
      <c r="AB122" s="545"/>
      <c r="AC122" s="67"/>
      <c r="AD122" s="67"/>
      <c r="AE122" s="67"/>
      <c r="AF122" s="4"/>
      <c r="AG122" s="4"/>
    </row>
    <row r="123" s="57" customFormat="true" ht="12.75" hidden="false" customHeight="false" outlineLevel="0" collapsed="false">
      <c r="A123" s="1830"/>
      <c r="B123" s="1833" t="s">
        <v>101</v>
      </c>
      <c r="C123" s="1834" t="n">
        <f aca="false">SUM(C109:C120)</f>
        <v>7</v>
      </c>
      <c r="D123" s="1834" t="s">
        <v>94</v>
      </c>
      <c r="E123" s="1834" t="n">
        <f aca="false">SUM(E122,E110,E112,E114,E116,E117,E119,E120)</f>
        <v>0</v>
      </c>
      <c r="F123" s="1834" t="s">
        <v>102</v>
      </c>
      <c r="G123" s="1835" t="s">
        <v>1449</v>
      </c>
      <c r="H123" s="67"/>
      <c r="I123" s="4"/>
      <c r="J123" s="282"/>
      <c r="K123" s="55"/>
      <c r="L123" s="325"/>
      <c r="M123" s="55"/>
      <c r="N123" s="55"/>
      <c r="O123" s="325"/>
      <c r="P123" s="545"/>
      <c r="Q123" s="67"/>
      <c r="R123" s="545"/>
      <c r="S123" s="67"/>
      <c r="T123" s="545"/>
      <c r="U123" s="67"/>
      <c r="V123" s="545"/>
      <c r="W123" s="67"/>
      <c r="X123" s="545"/>
      <c r="Y123" s="67"/>
      <c r="Z123" s="545"/>
      <c r="AA123" s="67"/>
      <c r="AB123" s="545"/>
      <c r="AC123" s="67"/>
      <c r="AD123" s="67"/>
      <c r="AE123" s="67"/>
      <c r="AF123" s="4"/>
      <c r="AG123" s="4"/>
    </row>
    <row r="124" s="57" customFormat="true" ht="12.75" hidden="false" customHeight="false" outlineLevel="0" collapsed="false">
      <c r="A124" s="1830"/>
      <c r="B124" s="1310" t="s">
        <v>1487</v>
      </c>
      <c r="C124" s="1310"/>
      <c r="D124" s="1310"/>
      <c r="E124" s="1310"/>
      <c r="F124" s="1310"/>
      <c r="G124" s="1310"/>
      <c r="H124" s="1310"/>
      <c r="I124" s="1310"/>
      <c r="J124" s="1310"/>
      <c r="K124" s="55"/>
      <c r="L124" s="325"/>
      <c r="M124" s="55"/>
      <c r="N124" s="55"/>
      <c r="O124" s="325"/>
      <c r="P124" s="545"/>
      <c r="Q124" s="67"/>
      <c r="R124" s="545"/>
      <c r="S124" s="67"/>
      <c r="T124" s="545"/>
      <c r="U124" s="67"/>
      <c r="V124" s="545"/>
      <c r="W124" s="67"/>
      <c r="X124" s="545"/>
      <c r="Y124" s="67"/>
      <c r="Z124" s="545"/>
      <c r="AA124" s="67"/>
      <c r="AB124" s="545"/>
      <c r="AC124" s="67"/>
      <c r="AD124" s="67"/>
      <c r="AE124" s="67"/>
      <c r="AF124" s="4"/>
      <c r="AG124" s="4"/>
    </row>
    <row r="125" s="57" customFormat="true" ht="12.75" hidden="false" customHeight="false" outlineLevel="0" collapsed="false">
      <c r="A125" s="1830"/>
      <c r="B125" s="77" t="s">
        <v>1488</v>
      </c>
      <c r="C125" s="58" t="n">
        <v>1</v>
      </c>
      <c r="D125" s="58" t="s">
        <v>94</v>
      </c>
      <c r="E125" s="67" t="n">
        <v>0</v>
      </c>
      <c r="F125" s="67" t="s">
        <v>95</v>
      </c>
      <c r="G125" s="142" t="n">
        <v>1</v>
      </c>
      <c r="H125" s="67" t="s">
        <v>96</v>
      </c>
      <c r="I125" s="4" t="n">
        <f aca="false">E125*G125</f>
        <v>0</v>
      </c>
      <c r="J125" s="282" t="s">
        <v>97</v>
      </c>
      <c r="K125" s="55"/>
      <c r="L125" s="325"/>
      <c r="M125" s="55"/>
      <c r="N125" s="55"/>
      <c r="O125" s="325"/>
      <c r="P125" s="545"/>
      <c r="Q125" s="67"/>
      <c r="R125" s="545"/>
      <c r="S125" s="67"/>
      <c r="T125" s="545"/>
      <c r="U125" s="67"/>
      <c r="V125" s="545"/>
      <c r="W125" s="67"/>
      <c r="X125" s="545"/>
      <c r="Y125" s="80" t="n">
        <f aca="false">ROUND(SUM($I125)/1000,0)</f>
        <v>0</v>
      </c>
      <c r="Z125" s="545"/>
      <c r="AA125" s="67"/>
      <c r="AB125" s="545"/>
      <c r="AC125" s="67"/>
      <c r="AD125" s="67"/>
      <c r="AE125" s="67"/>
      <c r="AF125" s="4"/>
      <c r="AG125" s="4"/>
    </row>
    <row r="126" s="57" customFormat="true" ht="12.75" hidden="false" customHeight="false" outlineLevel="0" collapsed="false">
      <c r="A126" s="1830"/>
      <c r="B126" s="77" t="s">
        <v>1324</v>
      </c>
      <c r="C126" s="58"/>
      <c r="D126" s="58"/>
      <c r="E126" s="67" t="n">
        <v>0</v>
      </c>
      <c r="F126" s="67" t="s">
        <v>95</v>
      </c>
      <c r="G126" s="142" t="n">
        <v>11</v>
      </c>
      <c r="H126" s="67" t="s">
        <v>96</v>
      </c>
      <c r="I126" s="4" t="n">
        <f aca="false">E126*G126</f>
        <v>0</v>
      </c>
      <c r="J126" s="282" t="s">
        <v>97</v>
      </c>
      <c r="K126" s="55"/>
      <c r="L126" s="325"/>
      <c r="M126" s="55"/>
      <c r="N126" s="55"/>
      <c r="O126" s="325"/>
      <c r="P126" s="545"/>
      <c r="Q126" s="67"/>
      <c r="R126" s="545"/>
      <c r="S126" s="67"/>
      <c r="T126" s="545"/>
      <c r="U126" s="67"/>
      <c r="V126" s="545"/>
      <c r="W126" s="67"/>
      <c r="X126" s="545"/>
      <c r="Y126" s="80" t="n">
        <f aca="false">ROUND(SUM($I126)/1000,0)</f>
        <v>0</v>
      </c>
      <c r="Z126" s="545"/>
      <c r="AA126" s="67"/>
      <c r="AB126" s="545"/>
      <c r="AC126" s="67"/>
      <c r="AD126" s="67"/>
      <c r="AE126" s="67"/>
      <c r="AF126" s="4"/>
      <c r="AG126" s="4"/>
    </row>
    <row r="127" s="57" customFormat="true" ht="12.75" hidden="false" customHeight="false" outlineLevel="0" collapsed="false">
      <c r="A127" s="1830"/>
      <c r="B127" s="77" t="s">
        <v>1451</v>
      </c>
      <c r="C127" s="216" t="n">
        <v>1</v>
      </c>
      <c r="D127" s="67" t="s">
        <v>94</v>
      </c>
      <c r="E127" s="67" t="n">
        <v>0</v>
      </c>
      <c r="F127" s="67" t="s">
        <v>95</v>
      </c>
      <c r="G127" s="142" t="n">
        <v>1</v>
      </c>
      <c r="H127" s="67" t="s">
        <v>96</v>
      </c>
      <c r="I127" s="4" t="n">
        <f aca="false">E127*G127</f>
        <v>0</v>
      </c>
      <c r="J127" s="282" t="s">
        <v>97</v>
      </c>
      <c r="K127" s="55"/>
      <c r="L127" s="325"/>
      <c r="M127" s="55"/>
      <c r="N127" s="55"/>
      <c r="O127" s="325"/>
      <c r="P127" s="545"/>
      <c r="Q127" s="67"/>
      <c r="R127" s="545"/>
      <c r="S127" s="67"/>
      <c r="T127" s="545"/>
      <c r="U127" s="67"/>
      <c r="V127" s="545"/>
      <c r="W127" s="67"/>
      <c r="X127" s="545"/>
      <c r="Y127" s="80" t="n">
        <f aca="false">ROUND(SUM($I127)/1000,0)</f>
        <v>0</v>
      </c>
      <c r="Z127" s="545"/>
      <c r="AA127" s="67"/>
      <c r="AB127" s="545"/>
      <c r="AC127" s="67"/>
      <c r="AD127" s="67"/>
      <c r="AE127" s="67"/>
      <c r="AF127" s="4"/>
      <c r="AG127" s="4"/>
    </row>
    <row r="128" s="57" customFormat="true" ht="12.75" hidden="false" customHeight="false" outlineLevel="0" collapsed="false">
      <c r="A128" s="1830"/>
      <c r="B128" s="77" t="s">
        <v>1472</v>
      </c>
      <c r="C128" s="216"/>
      <c r="D128" s="67"/>
      <c r="E128" s="67" t="n">
        <v>0</v>
      </c>
      <c r="F128" s="67" t="s">
        <v>95</v>
      </c>
      <c r="G128" s="142" t="n">
        <v>11</v>
      </c>
      <c r="H128" s="67" t="s">
        <v>96</v>
      </c>
      <c r="I128" s="4" t="n">
        <f aca="false">E128*G128</f>
        <v>0</v>
      </c>
      <c r="J128" s="282" t="s">
        <v>97</v>
      </c>
      <c r="K128" s="55"/>
      <c r="L128" s="325"/>
      <c r="M128" s="55"/>
      <c r="N128" s="55"/>
      <c r="O128" s="325"/>
      <c r="P128" s="545"/>
      <c r="Q128" s="67"/>
      <c r="R128" s="545"/>
      <c r="S128" s="67"/>
      <c r="T128" s="545"/>
      <c r="U128" s="67"/>
      <c r="V128" s="545"/>
      <c r="W128" s="67"/>
      <c r="X128" s="545"/>
      <c r="Y128" s="80" t="n">
        <f aca="false">ROUND(SUM($I128)/1000,0)</f>
        <v>0</v>
      </c>
      <c r="Z128" s="545"/>
      <c r="AA128" s="67"/>
      <c r="AB128" s="545"/>
      <c r="AC128" s="67"/>
      <c r="AD128" s="67"/>
      <c r="AE128" s="67"/>
      <c r="AF128" s="4"/>
      <c r="AG128" s="4"/>
    </row>
    <row r="129" s="57" customFormat="true" ht="12.75" hidden="false" customHeight="false" outlineLevel="0" collapsed="false">
      <c r="A129" s="1830"/>
      <c r="B129" s="77" t="s">
        <v>1478</v>
      </c>
      <c r="C129" s="216" t="n">
        <v>1</v>
      </c>
      <c r="D129" s="67" t="s">
        <v>94</v>
      </c>
      <c r="E129" s="67" t="n">
        <v>0</v>
      </c>
      <c r="F129" s="67" t="s">
        <v>95</v>
      </c>
      <c r="G129" s="142" t="n">
        <v>12</v>
      </c>
      <c r="H129" s="67" t="s">
        <v>96</v>
      </c>
      <c r="I129" s="4" t="n">
        <f aca="false">E129*G129</f>
        <v>0</v>
      </c>
      <c r="J129" s="282" t="s">
        <v>97</v>
      </c>
      <c r="K129" s="55"/>
      <c r="L129" s="325"/>
      <c r="M129" s="55"/>
      <c r="N129" s="55"/>
      <c r="O129" s="325"/>
      <c r="P129" s="545"/>
      <c r="Q129" s="67"/>
      <c r="R129" s="545"/>
      <c r="S129" s="67"/>
      <c r="T129" s="545"/>
      <c r="U129" s="67"/>
      <c r="V129" s="545"/>
      <c r="W129" s="67"/>
      <c r="X129" s="545"/>
      <c r="Y129" s="80" t="n">
        <f aca="false">ROUND(SUM($I129)/1000,0)</f>
        <v>0</v>
      </c>
      <c r="Z129" s="545"/>
      <c r="AA129" s="67"/>
      <c r="AB129" s="545"/>
      <c r="AC129" s="67"/>
      <c r="AD129" s="67"/>
      <c r="AE129" s="67"/>
      <c r="AF129" s="4"/>
      <c r="AG129" s="4"/>
    </row>
    <row r="130" s="57" customFormat="true" ht="12.75" hidden="false" customHeight="false" outlineLevel="0" collapsed="false">
      <c r="A130" s="1830"/>
      <c r="B130" s="1311" t="s">
        <v>111</v>
      </c>
      <c r="C130" s="1311"/>
      <c r="D130" s="1311"/>
      <c r="E130" s="1311"/>
      <c r="F130" s="1311"/>
      <c r="G130" s="1311"/>
      <c r="H130" s="1311"/>
      <c r="I130" s="1311"/>
      <c r="J130" s="1311"/>
      <c r="K130" s="55"/>
      <c r="L130" s="325"/>
      <c r="M130" s="55"/>
      <c r="N130" s="55"/>
      <c r="O130" s="325"/>
      <c r="P130" s="545"/>
      <c r="Q130" s="67"/>
      <c r="R130" s="545"/>
      <c r="S130" s="67"/>
      <c r="T130" s="545"/>
      <c r="U130" s="67"/>
      <c r="V130" s="545"/>
      <c r="W130" s="67"/>
      <c r="X130" s="545"/>
      <c r="Y130" s="67"/>
      <c r="Z130" s="545"/>
      <c r="AA130" s="67"/>
      <c r="AB130" s="545"/>
      <c r="AC130" s="67"/>
      <c r="AD130" s="67"/>
      <c r="AE130" s="67"/>
      <c r="AF130" s="4"/>
      <c r="AG130" s="4"/>
    </row>
    <row r="131" s="57" customFormat="true" ht="12.75" hidden="false" customHeight="false" outlineLevel="0" collapsed="false">
      <c r="A131" s="1830"/>
      <c r="B131" s="161"/>
      <c r="C131" s="162" t="n">
        <v>1</v>
      </c>
      <c r="D131" s="162" t="s">
        <v>94</v>
      </c>
      <c r="E131" s="162" t="n">
        <v>0</v>
      </c>
      <c r="F131" s="162" t="s">
        <v>95</v>
      </c>
      <c r="G131" s="1832" t="n">
        <v>12</v>
      </c>
      <c r="H131" s="162" t="s">
        <v>96</v>
      </c>
      <c r="I131" s="4" t="n">
        <f aca="false">ROUND(E131*G131,0)</f>
        <v>0</v>
      </c>
      <c r="J131" s="282" t="s">
        <v>97</v>
      </c>
      <c r="K131" s="55"/>
      <c r="L131" s="325"/>
      <c r="M131" s="55"/>
      <c r="N131" s="55"/>
      <c r="O131" s="325"/>
      <c r="P131" s="545"/>
      <c r="Q131" s="67"/>
      <c r="R131" s="545"/>
      <c r="S131" s="67"/>
      <c r="T131" s="545"/>
      <c r="U131" s="67"/>
      <c r="V131" s="545"/>
      <c r="W131" s="67"/>
      <c r="X131" s="545"/>
      <c r="Y131" s="80" t="n">
        <f aca="false">ROUND(SUM($I131)/1000,0)</f>
        <v>0</v>
      </c>
      <c r="Z131" s="545"/>
      <c r="AA131" s="67"/>
      <c r="AB131" s="545"/>
      <c r="AC131" s="67"/>
      <c r="AD131" s="67"/>
      <c r="AE131" s="67"/>
      <c r="AF131" s="4"/>
      <c r="AG131" s="4"/>
    </row>
    <row r="132" s="57" customFormat="true" ht="12.75" hidden="false" customHeight="false" outlineLevel="0" collapsed="false">
      <c r="A132" s="1830"/>
      <c r="B132" s="1833" t="s">
        <v>101</v>
      </c>
      <c r="C132" s="1834" t="n">
        <f aca="false">SUM(C125:C129)</f>
        <v>3</v>
      </c>
      <c r="D132" s="1834" t="s">
        <v>94</v>
      </c>
      <c r="E132" s="1834" t="n">
        <f aca="false">SUM(E126,E128:E129,E131)</f>
        <v>0</v>
      </c>
      <c r="F132" s="1834" t="s">
        <v>102</v>
      </c>
      <c r="G132" s="1835" t="s">
        <v>1449</v>
      </c>
      <c r="H132" s="67"/>
      <c r="I132" s="4"/>
      <c r="J132" s="282"/>
      <c r="K132" s="55"/>
      <c r="L132" s="325"/>
      <c r="M132" s="55"/>
      <c r="N132" s="55"/>
      <c r="O132" s="325"/>
      <c r="P132" s="545"/>
      <c r="Q132" s="67"/>
      <c r="R132" s="545"/>
      <c r="S132" s="67"/>
      <c r="T132" s="545"/>
      <c r="U132" s="67"/>
      <c r="V132" s="545"/>
      <c r="W132" s="67"/>
      <c r="X132" s="545"/>
      <c r="Y132" s="67"/>
      <c r="Z132" s="545"/>
      <c r="AA132" s="67"/>
      <c r="AB132" s="545"/>
      <c r="AC132" s="67"/>
      <c r="AD132" s="67"/>
      <c r="AE132" s="67"/>
      <c r="AF132" s="4"/>
      <c r="AG132" s="4"/>
    </row>
    <row r="133" s="57" customFormat="true" ht="12.75" hidden="false" customHeight="false" outlineLevel="0" collapsed="false">
      <c r="A133" s="1830"/>
      <c r="B133" s="1310" t="s">
        <v>1489</v>
      </c>
      <c r="C133" s="1310"/>
      <c r="D133" s="1310"/>
      <c r="E133" s="1310"/>
      <c r="F133" s="1310"/>
      <c r="G133" s="1310"/>
      <c r="H133" s="1310"/>
      <c r="I133" s="1310"/>
      <c r="J133" s="1310"/>
      <c r="K133" s="55"/>
      <c r="L133" s="325"/>
      <c r="M133" s="55"/>
      <c r="N133" s="55"/>
      <c r="O133" s="325"/>
      <c r="P133" s="545"/>
      <c r="Q133" s="67"/>
      <c r="R133" s="545"/>
      <c r="S133" s="67"/>
      <c r="T133" s="545"/>
      <c r="U133" s="67"/>
      <c r="V133" s="1847"/>
      <c r="X133" s="1847"/>
      <c r="Z133" s="1847"/>
      <c r="AB133" s="1847"/>
    </row>
    <row r="134" s="57" customFormat="true" ht="12.75" hidden="false" customHeight="false" outlineLevel="0" collapsed="false">
      <c r="A134" s="1830"/>
      <c r="B134" s="77" t="s">
        <v>1456</v>
      </c>
      <c r="C134" s="58" t="n">
        <v>1</v>
      </c>
      <c r="D134" s="58" t="s">
        <v>94</v>
      </c>
      <c r="E134" s="67" t="n">
        <v>0</v>
      </c>
      <c r="F134" s="67" t="s">
        <v>95</v>
      </c>
      <c r="G134" s="142" t="n">
        <v>12</v>
      </c>
      <c r="H134" s="67" t="s">
        <v>96</v>
      </c>
      <c r="I134" s="4" t="n">
        <f aca="false">E134*G134</f>
        <v>0</v>
      </c>
      <c r="J134" s="282" t="s">
        <v>97</v>
      </c>
      <c r="K134" s="55"/>
      <c r="L134" s="325"/>
      <c r="M134" s="55"/>
      <c r="N134" s="55"/>
      <c r="O134" s="325"/>
      <c r="P134" s="545"/>
      <c r="Q134" s="67"/>
      <c r="R134" s="545"/>
      <c r="S134" s="67"/>
      <c r="T134" s="545"/>
      <c r="U134" s="67"/>
      <c r="V134" s="1847"/>
      <c r="X134" s="1847"/>
      <c r="Z134" s="1847"/>
      <c r="AA134" s="80" t="n">
        <f aca="false">ROUND(SUM($I134)/1000,0)</f>
        <v>0</v>
      </c>
      <c r="AB134" s="1847"/>
    </row>
    <row r="135" s="57" customFormat="true" ht="12.75" hidden="false" customHeight="false" outlineLevel="0" collapsed="false">
      <c r="A135" s="1830"/>
      <c r="B135" s="1311" t="s">
        <v>111</v>
      </c>
      <c r="C135" s="1311"/>
      <c r="D135" s="1311"/>
      <c r="E135" s="1311"/>
      <c r="F135" s="1311"/>
      <c r="G135" s="1311"/>
      <c r="H135" s="1311"/>
      <c r="I135" s="1311"/>
      <c r="J135" s="1311"/>
      <c r="K135" s="55"/>
      <c r="L135" s="325"/>
      <c r="M135" s="55"/>
      <c r="N135" s="55"/>
      <c r="O135" s="325"/>
      <c r="P135" s="545"/>
      <c r="Q135" s="67"/>
      <c r="R135" s="545"/>
      <c r="S135" s="67"/>
      <c r="T135" s="545"/>
      <c r="U135" s="67"/>
      <c r="V135" s="1847"/>
      <c r="X135" s="1847"/>
      <c r="Z135" s="1847"/>
      <c r="AB135" s="1847"/>
    </row>
    <row r="136" s="57" customFormat="true" ht="12.75" hidden="false" customHeight="false" outlineLevel="0" collapsed="false">
      <c r="A136" s="1830"/>
      <c r="B136" s="161"/>
      <c r="C136" s="162" t="n">
        <v>1</v>
      </c>
      <c r="D136" s="162" t="s">
        <v>94</v>
      </c>
      <c r="E136" s="162" t="n">
        <v>0</v>
      </c>
      <c r="F136" s="162" t="s">
        <v>95</v>
      </c>
      <c r="G136" s="1832" t="n">
        <v>12</v>
      </c>
      <c r="H136" s="162" t="s">
        <v>96</v>
      </c>
      <c r="I136" s="4" t="n">
        <f aca="false">ROUND(E136*G136,0)</f>
        <v>0</v>
      </c>
      <c r="J136" s="282" t="s">
        <v>97</v>
      </c>
      <c r="K136" s="55"/>
      <c r="L136" s="325"/>
      <c r="M136" s="55"/>
      <c r="N136" s="55"/>
      <c r="O136" s="325"/>
      <c r="P136" s="545"/>
      <c r="Q136" s="67"/>
      <c r="R136" s="545"/>
      <c r="S136" s="67"/>
      <c r="T136" s="545"/>
      <c r="U136" s="67"/>
      <c r="V136" s="1847"/>
      <c r="X136" s="1847"/>
      <c r="Z136" s="1847"/>
      <c r="AA136" s="80" t="n">
        <f aca="false">ROUND(SUM($I136)/1000,0)</f>
        <v>0</v>
      </c>
      <c r="AB136" s="1847"/>
    </row>
    <row r="137" s="57" customFormat="true" ht="12.75" hidden="false" customHeight="false" outlineLevel="0" collapsed="false">
      <c r="A137" s="1830"/>
      <c r="B137" s="1833" t="s">
        <v>101</v>
      </c>
      <c r="C137" s="1834" t="n">
        <f aca="false">SUM(C134)</f>
        <v>1</v>
      </c>
      <c r="D137" s="1834" t="s">
        <v>94</v>
      </c>
      <c r="E137" s="1834" t="n">
        <f aca="false">SUM(E136,E134)</f>
        <v>0</v>
      </c>
      <c r="F137" s="1834" t="s">
        <v>102</v>
      </c>
      <c r="G137" s="1835" t="s">
        <v>1449</v>
      </c>
      <c r="H137" s="67"/>
      <c r="I137" s="4"/>
      <c r="J137" s="282"/>
      <c r="K137" s="55"/>
      <c r="L137" s="325"/>
      <c r="M137" s="55"/>
      <c r="N137" s="55"/>
      <c r="O137" s="325"/>
      <c r="P137" s="545"/>
      <c r="Q137" s="67"/>
      <c r="R137" s="545"/>
      <c r="S137" s="67"/>
      <c r="T137" s="545"/>
      <c r="U137" s="67"/>
      <c r="V137" s="1847"/>
      <c r="X137" s="1847"/>
      <c r="Z137" s="1847"/>
      <c r="AB137" s="1847"/>
    </row>
    <row r="138" s="57" customFormat="true" ht="12.75" hidden="false" customHeight="true" outlineLevel="0" collapsed="false">
      <c r="A138" s="1830"/>
      <c r="B138" s="1310" t="s">
        <v>1490</v>
      </c>
      <c r="C138" s="1310"/>
      <c r="D138" s="1310"/>
      <c r="E138" s="1310"/>
      <c r="F138" s="1310"/>
      <c r="G138" s="1310"/>
      <c r="H138" s="1310"/>
      <c r="I138" s="1310"/>
      <c r="J138" s="1310"/>
      <c r="K138" s="55"/>
      <c r="L138" s="325"/>
      <c r="M138" s="55"/>
      <c r="N138" s="55"/>
      <c r="O138" s="325"/>
      <c r="P138" s="545"/>
      <c r="Q138" s="67"/>
      <c r="R138" s="545"/>
      <c r="S138" s="67"/>
      <c r="T138" s="545"/>
      <c r="U138" s="67"/>
      <c r="V138" s="1847"/>
      <c r="X138" s="1847"/>
      <c r="Z138" s="1847"/>
      <c r="AB138" s="1847"/>
    </row>
    <row r="139" s="57" customFormat="true" ht="12.75" hidden="false" customHeight="false" outlineLevel="0" collapsed="false">
      <c r="A139" s="1830"/>
      <c r="B139" s="77" t="s">
        <v>1466</v>
      </c>
      <c r="C139" s="216" t="n">
        <v>1</v>
      </c>
      <c r="D139" s="67" t="s">
        <v>94</v>
      </c>
      <c r="E139" s="67" t="n">
        <v>0</v>
      </c>
      <c r="F139" s="67" t="s">
        <v>95</v>
      </c>
      <c r="G139" s="142" t="n">
        <v>12</v>
      </c>
      <c r="H139" s="67" t="s">
        <v>96</v>
      </c>
      <c r="I139" s="4" t="n">
        <f aca="false">E139*G139</f>
        <v>0</v>
      </c>
      <c r="J139" s="282" t="s">
        <v>97</v>
      </c>
      <c r="K139" s="55"/>
      <c r="L139" s="325"/>
      <c r="M139" s="55"/>
      <c r="N139" s="55"/>
      <c r="O139" s="325"/>
      <c r="P139" s="545"/>
      <c r="Q139" s="67"/>
      <c r="R139" s="545"/>
      <c r="S139" s="67"/>
      <c r="T139" s="545"/>
      <c r="U139" s="67"/>
      <c r="V139" s="1847"/>
      <c r="X139" s="1847"/>
      <c r="Z139" s="1847"/>
      <c r="AB139" s="50" t="n">
        <f aca="false">ROUND(SUM($I139)/1000,0)</f>
        <v>0</v>
      </c>
    </row>
    <row r="140" s="57" customFormat="true" ht="12.75" hidden="false" customHeight="false" outlineLevel="0" collapsed="false">
      <c r="A140" s="1830"/>
      <c r="B140" s="77" t="s">
        <v>1491</v>
      </c>
      <c r="C140" s="216" t="n">
        <v>1</v>
      </c>
      <c r="D140" s="67" t="s">
        <v>94</v>
      </c>
      <c r="E140" s="67" t="n">
        <v>0</v>
      </c>
      <c r="F140" s="67" t="s">
        <v>95</v>
      </c>
      <c r="G140" s="142" t="n">
        <v>12</v>
      </c>
      <c r="H140" s="67" t="s">
        <v>96</v>
      </c>
      <c r="I140" s="4" t="n">
        <f aca="false">E140*G140</f>
        <v>0</v>
      </c>
      <c r="J140" s="282" t="s">
        <v>97</v>
      </c>
      <c r="K140" s="55"/>
      <c r="L140" s="325"/>
      <c r="M140" s="55"/>
      <c r="N140" s="55"/>
      <c r="O140" s="325"/>
      <c r="P140" s="545"/>
      <c r="Q140" s="67"/>
      <c r="R140" s="545"/>
      <c r="S140" s="67"/>
      <c r="T140" s="545"/>
      <c r="U140" s="67"/>
      <c r="V140" s="1847"/>
      <c r="X140" s="1847"/>
      <c r="Z140" s="1847"/>
      <c r="AB140" s="50" t="n">
        <f aca="false">ROUND(SUM($I140)/1000,0)</f>
        <v>0</v>
      </c>
    </row>
    <row r="141" s="57" customFormat="true" ht="12.75" hidden="false" customHeight="false" outlineLevel="0" collapsed="false">
      <c r="A141" s="1830"/>
      <c r="B141" s="77" t="s">
        <v>1491</v>
      </c>
      <c r="C141" s="216" t="n">
        <v>1</v>
      </c>
      <c r="D141" s="67" t="s">
        <v>94</v>
      </c>
      <c r="E141" s="67" t="n">
        <v>0</v>
      </c>
      <c r="F141" s="67" t="s">
        <v>95</v>
      </c>
      <c r="G141" s="142" t="n">
        <v>6</v>
      </c>
      <c r="H141" s="67" t="s">
        <v>96</v>
      </c>
      <c r="I141" s="4" t="n">
        <f aca="false">E141*G141</f>
        <v>0</v>
      </c>
      <c r="J141" s="282" t="s">
        <v>97</v>
      </c>
      <c r="K141" s="55"/>
      <c r="L141" s="325"/>
      <c r="M141" s="55"/>
      <c r="N141" s="55"/>
      <c r="O141" s="325"/>
      <c r="P141" s="545"/>
      <c r="Q141" s="67"/>
      <c r="R141" s="545"/>
      <c r="S141" s="67"/>
      <c r="T141" s="545"/>
      <c r="U141" s="67"/>
      <c r="V141" s="1847"/>
      <c r="X141" s="1847"/>
      <c r="Z141" s="1847"/>
      <c r="AB141" s="50" t="n">
        <f aca="false">ROUND(SUM($I141)/1000,0)</f>
        <v>0</v>
      </c>
    </row>
    <row r="142" s="57" customFormat="true" ht="12.75" hidden="false" customHeight="false" outlineLevel="0" collapsed="false">
      <c r="A142" s="1830"/>
      <c r="B142" s="77" t="s">
        <v>1492</v>
      </c>
      <c r="C142" s="216"/>
      <c r="D142" s="59"/>
      <c r="E142" s="67" t="n">
        <v>0</v>
      </c>
      <c r="F142" s="67" t="s">
        <v>95</v>
      </c>
      <c r="G142" s="142" t="n">
        <v>6</v>
      </c>
      <c r="H142" s="67" t="s">
        <v>96</v>
      </c>
      <c r="I142" s="4" t="n">
        <f aca="false">E142*G142</f>
        <v>0</v>
      </c>
      <c r="J142" s="282" t="s">
        <v>97</v>
      </c>
      <c r="K142" s="55"/>
      <c r="L142" s="325"/>
      <c r="M142" s="55"/>
      <c r="N142" s="55"/>
      <c r="O142" s="325"/>
      <c r="P142" s="545"/>
      <c r="Q142" s="67"/>
      <c r="R142" s="545"/>
      <c r="S142" s="67"/>
      <c r="T142" s="545"/>
      <c r="U142" s="67"/>
      <c r="V142" s="1847"/>
      <c r="X142" s="1847"/>
      <c r="Z142" s="1847"/>
      <c r="AB142" s="50" t="n">
        <f aca="false">ROUND(SUM($I142)/1000,0)</f>
        <v>0</v>
      </c>
    </row>
    <row r="143" s="57" customFormat="true" ht="12.75" hidden="false" customHeight="false" outlineLevel="0" collapsed="false">
      <c r="A143" s="1830"/>
      <c r="B143" s="77" t="s">
        <v>107</v>
      </c>
      <c r="C143" s="216" t="n">
        <v>1</v>
      </c>
      <c r="D143" s="67" t="s">
        <v>94</v>
      </c>
      <c r="E143" s="67" t="n">
        <v>0</v>
      </c>
      <c r="F143" s="67" t="s">
        <v>95</v>
      </c>
      <c r="G143" s="142" t="n">
        <v>12</v>
      </c>
      <c r="H143" s="67" t="s">
        <v>96</v>
      </c>
      <c r="I143" s="4" t="n">
        <f aca="false">E143*G143</f>
        <v>0</v>
      </c>
      <c r="J143" s="282" t="s">
        <v>97</v>
      </c>
      <c r="K143" s="55"/>
      <c r="L143" s="325"/>
      <c r="M143" s="55"/>
      <c r="N143" s="55"/>
      <c r="O143" s="325"/>
      <c r="P143" s="545"/>
      <c r="Q143" s="67"/>
      <c r="R143" s="545"/>
      <c r="S143" s="67"/>
      <c r="T143" s="545"/>
      <c r="U143" s="67"/>
      <c r="V143" s="1847"/>
      <c r="X143" s="1847"/>
      <c r="Z143" s="1847"/>
      <c r="AB143" s="50" t="n">
        <f aca="false">ROUND(SUM($I143)/1000,0)</f>
        <v>0</v>
      </c>
    </row>
    <row r="144" s="57" customFormat="true" ht="12.75" hidden="false" customHeight="false" outlineLevel="0" collapsed="false">
      <c r="A144" s="1830"/>
      <c r="B144" s="77" t="s">
        <v>1319</v>
      </c>
      <c r="C144" s="58" t="n">
        <v>1</v>
      </c>
      <c r="D144" s="59" t="s">
        <v>94</v>
      </c>
      <c r="E144" s="67" t="n">
        <v>0</v>
      </c>
      <c r="F144" s="67" t="s">
        <v>95</v>
      </c>
      <c r="G144" s="142" t="n">
        <v>1</v>
      </c>
      <c r="H144" s="67" t="s">
        <v>96</v>
      </c>
      <c r="I144" s="4" t="n">
        <f aca="false">E144*G144</f>
        <v>0</v>
      </c>
      <c r="J144" s="282" t="s">
        <v>97</v>
      </c>
      <c r="K144" s="55"/>
      <c r="L144" s="325"/>
      <c r="M144" s="55"/>
      <c r="N144" s="55"/>
      <c r="O144" s="325"/>
      <c r="P144" s="545"/>
      <c r="Q144" s="67"/>
      <c r="R144" s="545"/>
      <c r="S144" s="67"/>
      <c r="T144" s="545"/>
      <c r="U144" s="67"/>
      <c r="V144" s="1847"/>
      <c r="X144" s="1847"/>
      <c r="Z144" s="1847"/>
      <c r="AB144" s="50" t="n">
        <f aca="false">ROUND(SUM($I144)/1000,0)</f>
        <v>0</v>
      </c>
    </row>
    <row r="145" s="57" customFormat="true" ht="12.75" hidden="false" customHeight="false" outlineLevel="0" collapsed="false">
      <c r="A145" s="1830"/>
      <c r="B145" s="77" t="s">
        <v>1328</v>
      </c>
      <c r="C145" s="58"/>
      <c r="D145" s="59"/>
      <c r="E145" s="67" t="n">
        <v>0</v>
      </c>
      <c r="F145" s="67" t="s">
        <v>95</v>
      </c>
      <c r="G145" s="142" t="n">
        <v>11</v>
      </c>
      <c r="H145" s="67" t="s">
        <v>96</v>
      </c>
      <c r="I145" s="4" t="n">
        <f aca="false">E145*G145</f>
        <v>0</v>
      </c>
      <c r="J145" s="282" t="s">
        <v>97</v>
      </c>
      <c r="K145" s="55"/>
      <c r="L145" s="325"/>
      <c r="M145" s="55"/>
      <c r="N145" s="55"/>
      <c r="O145" s="325"/>
      <c r="P145" s="545"/>
      <c r="Q145" s="67"/>
      <c r="R145" s="545"/>
      <c r="S145" s="67"/>
      <c r="T145" s="545"/>
      <c r="U145" s="67"/>
      <c r="V145" s="1847"/>
      <c r="X145" s="1847"/>
      <c r="Z145" s="1847"/>
      <c r="AB145" s="50" t="n">
        <f aca="false">ROUND(SUM($I145)/1000,0)</f>
        <v>0</v>
      </c>
    </row>
    <row r="146" s="57" customFormat="true" ht="12.75" hidden="false" customHeight="false" outlineLevel="0" collapsed="false">
      <c r="A146" s="1830"/>
      <c r="B146" s="77" t="s">
        <v>106</v>
      </c>
      <c r="C146" s="216" t="n">
        <v>1</v>
      </c>
      <c r="D146" s="67" t="s">
        <v>94</v>
      </c>
      <c r="E146" s="67" t="n">
        <v>0</v>
      </c>
      <c r="F146" s="67" t="s">
        <v>95</v>
      </c>
      <c r="G146" s="142" t="n">
        <v>12</v>
      </c>
      <c r="H146" s="67" t="s">
        <v>96</v>
      </c>
      <c r="I146" s="4" t="n">
        <f aca="false">E146*G146</f>
        <v>0</v>
      </c>
      <c r="J146" s="282" t="s">
        <v>97</v>
      </c>
      <c r="K146" s="55"/>
      <c r="L146" s="325"/>
      <c r="M146" s="55"/>
      <c r="N146" s="55"/>
      <c r="O146" s="325"/>
      <c r="P146" s="545"/>
      <c r="Q146" s="67"/>
      <c r="R146" s="545"/>
      <c r="S146" s="67"/>
      <c r="T146" s="545"/>
      <c r="U146" s="67"/>
      <c r="V146" s="1847"/>
      <c r="X146" s="1847"/>
      <c r="Z146" s="1847"/>
      <c r="AB146" s="50" t="n">
        <f aca="false">ROUND(SUM($I146)/1000,0)</f>
        <v>0</v>
      </c>
    </row>
    <row r="147" s="57" customFormat="true" ht="12.75" hidden="false" customHeight="false" outlineLevel="0" collapsed="false">
      <c r="A147" s="1830"/>
      <c r="B147" s="77" t="s">
        <v>1480</v>
      </c>
      <c r="C147" s="216" t="n">
        <v>1</v>
      </c>
      <c r="D147" s="67" t="s">
        <v>94</v>
      </c>
      <c r="E147" s="67" t="n">
        <v>0</v>
      </c>
      <c r="F147" s="67" t="s">
        <v>95</v>
      </c>
      <c r="G147" s="142" t="n">
        <v>12</v>
      </c>
      <c r="H147" s="67" t="s">
        <v>96</v>
      </c>
      <c r="I147" s="4" t="n">
        <f aca="false">E147*G147</f>
        <v>0</v>
      </c>
      <c r="J147" s="282" t="s">
        <v>97</v>
      </c>
      <c r="K147" s="55"/>
      <c r="L147" s="325"/>
      <c r="M147" s="55"/>
      <c r="N147" s="55"/>
      <c r="O147" s="325"/>
      <c r="P147" s="545"/>
      <c r="Q147" s="67"/>
      <c r="R147" s="545"/>
      <c r="S147" s="67"/>
      <c r="T147" s="545"/>
      <c r="U147" s="67"/>
      <c r="V147" s="1847"/>
      <c r="X147" s="1847"/>
      <c r="Z147" s="1847"/>
      <c r="AB147" s="50" t="n">
        <f aca="false">ROUND(SUM($I147)/1000,0)</f>
        <v>0</v>
      </c>
    </row>
    <row r="148" s="57" customFormat="true" ht="12.75" hidden="false" customHeight="false" outlineLevel="0" collapsed="false">
      <c r="A148" s="1830"/>
      <c r="B148" s="77" t="s">
        <v>1493</v>
      </c>
      <c r="C148" s="216" t="n">
        <v>1</v>
      </c>
      <c r="D148" s="67" t="s">
        <v>94</v>
      </c>
      <c r="E148" s="67" t="n">
        <v>0</v>
      </c>
      <c r="F148" s="67" t="s">
        <v>95</v>
      </c>
      <c r="G148" s="142" t="n">
        <v>12</v>
      </c>
      <c r="H148" s="67" t="s">
        <v>96</v>
      </c>
      <c r="I148" s="4" t="n">
        <f aca="false">E148*G148</f>
        <v>0</v>
      </c>
      <c r="J148" s="282" t="s">
        <v>97</v>
      </c>
      <c r="K148" s="55"/>
      <c r="L148" s="325"/>
      <c r="M148" s="55"/>
      <c r="N148" s="55"/>
      <c r="O148" s="325"/>
      <c r="P148" s="545"/>
      <c r="Q148" s="67"/>
      <c r="R148" s="545"/>
      <c r="S148" s="67"/>
      <c r="T148" s="545"/>
      <c r="U148" s="67"/>
      <c r="V148" s="1847"/>
      <c r="X148" s="1847"/>
      <c r="Z148" s="1847"/>
      <c r="AB148" s="50" t="n">
        <f aca="false">ROUND(SUM($I148)/1000,0)</f>
        <v>0</v>
      </c>
    </row>
    <row r="149" s="57" customFormat="true" ht="12.75" hidden="false" customHeight="false" outlineLevel="0" collapsed="false">
      <c r="A149" s="1830"/>
      <c r="B149" s="77" t="s">
        <v>1468</v>
      </c>
      <c r="C149" s="216" t="n">
        <v>1</v>
      </c>
      <c r="D149" s="67" t="s">
        <v>94</v>
      </c>
      <c r="E149" s="67" t="n">
        <v>0</v>
      </c>
      <c r="F149" s="67" t="s">
        <v>95</v>
      </c>
      <c r="G149" s="142" t="n">
        <v>12</v>
      </c>
      <c r="H149" s="67" t="s">
        <v>96</v>
      </c>
      <c r="I149" s="4" t="n">
        <f aca="false">E149*G149</f>
        <v>0</v>
      </c>
      <c r="J149" s="282" t="s">
        <v>97</v>
      </c>
      <c r="K149" s="55"/>
      <c r="L149" s="325"/>
      <c r="M149" s="55"/>
      <c r="N149" s="55"/>
      <c r="O149" s="325"/>
      <c r="P149" s="545"/>
      <c r="Q149" s="67"/>
      <c r="R149" s="545"/>
      <c r="S149" s="67"/>
      <c r="T149" s="545"/>
      <c r="U149" s="67"/>
      <c r="V149" s="1847"/>
      <c r="X149" s="1847"/>
      <c r="Z149" s="1847"/>
      <c r="AB149" s="50" t="n">
        <f aca="false">ROUND(SUM($I149)/1000,0)</f>
        <v>0</v>
      </c>
    </row>
    <row r="150" s="57" customFormat="true" ht="12.75" hidden="false" customHeight="false" outlineLevel="0" collapsed="false">
      <c r="A150" s="1830"/>
      <c r="B150" s="77" t="s">
        <v>1330</v>
      </c>
      <c r="C150" s="216" t="n">
        <v>1</v>
      </c>
      <c r="D150" s="67" t="s">
        <v>94</v>
      </c>
      <c r="E150" s="67" t="n">
        <v>0</v>
      </c>
      <c r="F150" s="67" t="s">
        <v>95</v>
      </c>
      <c r="G150" s="142" t="n">
        <v>12</v>
      </c>
      <c r="H150" s="67" t="s">
        <v>96</v>
      </c>
      <c r="I150" s="4" t="n">
        <f aca="false">E150*G150</f>
        <v>0</v>
      </c>
      <c r="J150" s="282" t="s">
        <v>97</v>
      </c>
      <c r="K150" s="55"/>
      <c r="L150" s="325"/>
      <c r="M150" s="55"/>
      <c r="N150" s="55"/>
      <c r="O150" s="325"/>
      <c r="P150" s="545"/>
      <c r="Q150" s="67"/>
      <c r="R150" s="545"/>
      <c r="S150" s="67"/>
      <c r="T150" s="545"/>
      <c r="U150" s="67"/>
      <c r="V150" s="1847"/>
      <c r="X150" s="1847"/>
      <c r="Z150" s="1847"/>
      <c r="AB150" s="50" t="n">
        <f aca="false">ROUND(SUM($I150)/1000,0)</f>
        <v>0</v>
      </c>
    </row>
    <row r="151" s="57" customFormat="true" ht="12.75" hidden="false" customHeight="false" outlineLevel="0" collapsed="false">
      <c r="A151" s="1830"/>
      <c r="B151" s="77" t="s">
        <v>1494</v>
      </c>
      <c r="C151" s="216" t="n">
        <v>1</v>
      </c>
      <c r="D151" s="67" t="s">
        <v>94</v>
      </c>
      <c r="E151" s="67" t="n">
        <v>0</v>
      </c>
      <c r="F151" s="67" t="s">
        <v>95</v>
      </c>
      <c r="G151" s="142" t="n">
        <v>9</v>
      </c>
      <c r="H151" s="67" t="s">
        <v>96</v>
      </c>
      <c r="I151" s="4" t="n">
        <f aca="false">E151*G151</f>
        <v>0</v>
      </c>
      <c r="J151" s="282" t="s">
        <v>97</v>
      </c>
      <c r="K151" s="55"/>
      <c r="L151" s="325"/>
      <c r="M151" s="55"/>
      <c r="N151" s="55"/>
      <c r="O151" s="325"/>
      <c r="P151" s="545"/>
      <c r="Q151" s="67"/>
      <c r="R151" s="545"/>
      <c r="S151" s="67"/>
      <c r="T151" s="545"/>
      <c r="U151" s="67"/>
      <c r="V151" s="1847"/>
      <c r="X151" s="1847"/>
      <c r="Z151" s="1847"/>
      <c r="AB151" s="50" t="n">
        <f aca="false">ROUND(SUM($I151)/1000,0)</f>
        <v>0</v>
      </c>
    </row>
    <row r="152" s="57" customFormat="true" ht="12.75" hidden="false" customHeight="false" outlineLevel="0" collapsed="false">
      <c r="A152" s="1830"/>
      <c r="B152" s="77" t="s">
        <v>1469</v>
      </c>
      <c r="C152" s="216" t="n">
        <v>1</v>
      </c>
      <c r="D152" s="67" t="s">
        <v>94</v>
      </c>
      <c r="E152" s="67" t="n">
        <v>0</v>
      </c>
      <c r="F152" s="67" t="s">
        <v>95</v>
      </c>
      <c r="G152" s="142" t="n">
        <v>7</v>
      </c>
      <c r="H152" s="67" t="s">
        <v>96</v>
      </c>
      <c r="I152" s="4" t="n">
        <f aca="false">E152*G152</f>
        <v>0</v>
      </c>
      <c r="J152" s="282" t="s">
        <v>97</v>
      </c>
      <c r="K152" s="55"/>
      <c r="L152" s="325"/>
      <c r="M152" s="55"/>
      <c r="N152" s="55"/>
      <c r="O152" s="325"/>
      <c r="P152" s="545"/>
      <c r="Q152" s="67"/>
      <c r="R152" s="545"/>
      <c r="S152" s="67"/>
      <c r="T152" s="545"/>
      <c r="U152" s="67"/>
      <c r="V152" s="1847"/>
      <c r="X152" s="1847"/>
      <c r="Z152" s="1847"/>
      <c r="AB152" s="50" t="n">
        <f aca="false">ROUND(SUM($I152)/1000,0)</f>
        <v>0</v>
      </c>
    </row>
    <row r="153" s="57" customFormat="true" ht="12.75" hidden="false" customHeight="false" outlineLevel="0" collapsed="false">
      <c r="A153" s="1830"/>
      <c r="B153" s="1311" t="s">
        <v>111</v>
      </c>
      <c r="C153" s="1311"/>
      <c r="D153" s="1311"/>
      <c r="E153" s="1311"/>
      <c r="F153" s="1311"/>
      <c r="G153" s="1311"/>
      <c r="H153" s="1311"/>
      <c r="I153" s="1311"/>
      <c r="J153" s="1311"/>
      <c r="K153" s="55"/>
      <c r="L153" s="325"/>
      <c r="M153" s="55"/>
      <c r="N153" s="55"/>
      <c r="O153" s="325"/>
      <c r="P153" s="545"/>
      <c r="Q153" s="67"/>
      <c r="R153" s="545"/>
      <c r="S153" s="67"/>
      <c r="T153" s="545"/>
      <c r="U153" s="67"/>
      <c r="V153" s="1847"/>
      <c r="X153" s="1847"/>
      <c r="Z153" s="1847"/>
      <c r="AB153" s="1847"/>
    </row>
    <row r="154" s="57" customFormat="true" ht="12.75" hidden="false" customHeight="false" outlineLevel="0" collapsed="false">
      <c r="A154" s="1830"/>
      <c r="B154" s="1563"/>
      <c r="C154" s="162" t="n">
        <v>1</v>
      </c>
      <c r="D154" s="162" t="s">
        <v>94</v>
      </c>
      <c r="E154" s="162" t="n">
        <v>0</v>
      </c>
      <c r="F154" s="162" t="s">
        <v>95</v>
      </c>
      <c r="G154" s="1832" t="n">
        <v>12</v>
      </c>
      <c r="H154" s="162" t="s">
        <v>96</v>
      </c>
      <c r="I154" s="4" t="n">
        <f aca="false">ROUND(E154*G154,0)</f>
        <v>0</v>
      </c>
      <c r="J154" s="282" t="s">
        <v>97</v>
      </c>
      <c r="K154" s="55"/>
      <c r="L154" s="325"/>
      <c r="M154" s="55"/>
      <c r="N154" s="55"/>
      <c r="O154" s="325"/>
      <c r="P154" s="545"/>
      <c r="Q154" s="67"/>
      <c r="R154" s="545"/>
      <c r="S154" s="67"/>
      <c r="T154" s="545"/>
      <c r="U154" s="67"/>
      <c r="V154" s="1847"/>
      <c r="X154" s="1847"/>
      <c r="Z154" s="1847"/>
      <c r="AB154" s="50" t="n">
        <f aca="false">ROUND(SUM($I154)/1000,0)</f>
        <v>0</v>
      </c>
    </row>
    <row r="155" s="57" customFormat="true" ht="12.75" hidden="false" customHeight="false" outlineLevel="0" collapsed="false">
      <c r="A155" s="1830"/>
      <c r="B155" s="1833" t="s">
        <v>101</v>
      </c>
      <c r="C155" s="1834" t="n">
        <f aca="false">SUM(C139:C152)</f>
        <v>12</v>
      </c>
      <c r="D155" s="1834" t="s">
        <v>94</v>
      </c>
      <c r="E155" s="1834" t="n">
        <f aca="false">SUM(E154,E145:E152,E142:E143,E139:E140)</f>
        <v>0</v>
      </c>
      <c r="F155" s="1834" t="s">
        <v>102</v>
      </c>
      <c r="G155" s="1835" t="s">
        <v>1449</v>
      </c>
      <c r="H155" s="67"/>
      <c r="I155" s="4"/>
      <c r="J155" s="282"/>
      <c r="K155" s="55"/>
      <c r="L155" s="325"/>
      <c r="M155" s="55"/>
      <c r="N155" s="55"/>
      <c r="O155" s="325"/>
      <c r="P155" s="545"/>
      <c r="Q155" s="67"/>
      <c r="R155" s="545"/>
      <c r="S155" s="67"/>
      <c r="T155" s="545"/>
      <c r="U155" s="67"/>
      <c r="V155" s="1847"/>
      <c r="X155" s="1847"/>
      <c r="Z155" s="1847"/>
      <c r="AB155" s="1847"/>
    </row>
    <row r="156" s="57" customFormat="true" ht="12.75" hidden="false" customHeight="false" outlineLevel="0" collapsed="false">
      <c r="A156" s="1848"/>
      <c r="B156" s="1849" t="s">
        <v>103</v>
      </c>
      <c r="C156" s="1849"/>
      <c r="D156" s="1849"/>
      <c r="E156" s="1849"/>
      <c r="F156" s="1849"/>
      <c r="G156" s="1849"/>
      <c r="H156" s="1849"/>
      <c r="I156" s="70" t="n">
        <f aca="false">SUM(I9:I154)</f>
        <v>0</v>
      </c>
      <c r="J156" s="1850" t="s">
        <v>97</v>
      </c>
      <c r="K156" s="72" t="n">
        <f aca="false">SUM(L156:AB156)</f>
        <v>0</v>
      </c>
      <c r="L156" s="70" t="n">
        <f aca="false">SUM(L7:L155)</f>
        <v>0</v>
      </c>
      <c r="M156" s="72" t="n">
        <f aca="false">SUM(M7:M155)</f>
        <v>0</v>
      </c>
      <c r="N156" s="72" t="n">
        <f aca="false">SUM(N7:N155)</f>
        <v>0</v>
      </c>
      <c r="O156" s="70" t="n">
        <f aca="false">SUM(O7:O155)</f>
        <v>0</v>
      </c>
      <c r="P156" s="72" t="n">
        <f aca="false">SUM(P7:P155)</f>
        <v>0</v>
      </c>
      <c r="Q156" s="70" t="n">
        <f aca="false">SUM(Q7:Q155)</f>
        <v>0</v>
      </c>
      <c r="R156" s="72" t="n">
        <f aca="false">SUM(R7:R155)</f>
        <v>0</v>
      </c>
      <c r="S156" s="70" t="n">
        <f aca="false">SUM(S7:S155)</f>
        <v>0</v>
      </c>
      <c r="T156" s="72" t="n">
        <f aca="false">SUM(T7:T155)</f>
        <v>0</v>
      </c>
      <c r="U156" s="70" t="n">
        <f aca="false">SUM(U7:U155)</f>
        <v>0</v>
      </c>
      <c r="V156" s="72" t="n">
        <f aca="false">SUM(V7:V155)</f>
        <v>0</v>
      </c>
      <c r="W156" s="70" t="n">
        <f aca="false">SUM(W7:W155)</f>
        <v>0</v>
      </c>
      <c r="X156" s="72" t="n">
        <f aca="false">SUM(X7:X155)</f>
        <v>0</v>
      </c>
      <c r="Y156" s="70" t="n">
        <f aca="false">SUM(Y7:Y155)</f>
        <v>0</v>
      </c>
      <c r="Z156" s="72" t="n">
        <f aca="false">SUM(Z7:Z155)</f>
        <v>0</v>
      </c>
      <c r="AA156" s="70" t="n">
        <f aca="false">SUM(AA7:AA155)</f>
        <v>0</v>
      </c>
      <c r="AB156" s="72" t="n">
        <f aca="false">SUM(AB7:AB155)</f>
        <v>0</v>
      </c>
    </row>
    <row r="157" customFormat="false" ht="12.75" hidden="false" customHeight="false" outlineLevel="0" collapsed="false">
      <c r="A157" s="1851" t="n">
        <v>51124</v>
      </c>
      <c r="B157" s="1852" t="s">
        <v>118</v>
      </c>
      <c r="C157" s="1852"/>
      <c r="D157" s="1852"/>
      <c r="E157" s="1852"/>
      <c r="F157" s="1852"/>
      <c r="G157" s="1852"/>
      <c r="H157" s="1852"/>
      <c r="I157" s="1852"/>
      <c r="J157" s="1852"/>
      <c r="K157" s="1853"/>
      <c r="L157" s="224"/>
      <c r="M157" s="1853"/>
      <c r="N157" s="1853"/>
      <c r="O157" s="224"/>
      <c r="P157" s="1854"/>
      <c r="Q157" s="444"/>
      <c r="R157" s="1854"/>
      <c r="S157" s="444"/>
      <c r="T157" s="1854"/>
      <c r="U157" s="444"/>
      <c r="V157" s="545"/>
      <c r="X157" s="545"/>
      <c r="Z157" s="545"/>
      <c r="AB157" s="545"/>
    </row>
    <row r="158" customFormat="false" ht="12.75" hidden="false" customHeight="false" outlineLevel="0" collapsed="false">
      <c r="A158" s="983" t="n">
        <v>511243</v>
      </c>
      <c r="B158" s="449" t="s">
        <v>1495</v>
      </c>
      <c r="C158" s="67" t="n">
        <v>1</v>
      </c>
      <c r="D158" s="67" t="s">
        <v>94</v>
      </c>
      <c r="E158" s="67" t="n">
        <v>0</v>
      </c>
      <c r="F158" s="67" t="s">
        <v>933</v>
      </c>
      <c r="G158" s="142" t="n">
        <v>12</v>
      </c>
      <c r="H158" s="67" t="s">
        <v>96</v>
      </c>
      <c r="I158" s="4" t="n">
        <f aca="false">E158*G158</f>
        <v>0</v>
      </c>
      <c r="J158" s="282" t="s">
        <v>97</v>
      </c>
      <c r="K158" s="55"/>
      <c r="L158" s="325"/>
      <c r="M158" s="55"/>
      <c r="N158" s="55"/>
      <c r="O158" s="325"/>
      <c r="P158" s="545"/>
      <c r="Q158" s="67"/>
      <c r="R158" s="545"/>
      <c r="S158" s="67"/>
      <c r="T158" s="545"/>
      <c r="U158" s="67"/>
      <c r="V158" s="545"/>
      <c r="X158" s="545"/>
      <c r="Z158" s="545"/>
      <c r="AB158" s="545"/>
    </row>
    <row r="159" customFormat="false" ht="12.75" hidden="false" customHeight="false" outlineLevel="0" collapsed="false">
      <c r="A159" s="983"/>
      <c r="B159" s="449" t="s">
        <v>1495</v>
      </c>
      <c r="C159" s="67" t="n">
        <v>4</v>
      </c>
      <c r="D159" s="67" t="s">
        <v>94</v>
      </c>
      <c r="E159" s="67" t="n">
        <v>0</v>
      </c>
      <c r="F159" s="67" t="s">
        <v>933</v>
      </c>
      <c r="G159" s="142" t="n">
        <v>12</v>
      </c>
      <c r="H159" s="67" t="s">
        <v>96</v>
      </c>
      <c r="I159" s="4" t="n">
        <f aca="false">E159*G159*C159</f>
        <v>0</v>
      </c>
      <c r="J159" s="282" t="s">
        <v>97</v>
      </c>
      <c r="K159" s="55"/>
      <c r="L159" s="325"/>
      <c r="M159" s="55"/>
      <c r="N159" s="55"/>
      <c r="O159" s="325"/>
      <c r="P159" s="545"/>
      <c r="Q159" s="67"/>
      <c r="R159" s="545"/>
      <c r="S159" s="67"/>
      <c r="T159" s="545"/>
      <c r="U159" s="67"/>
      <c r="V159" s="1839"/>
      <c r="W159" s="203"/>
      <c r="X159" s="1839"/>
      <c r="Y159" s="203"/>
      <c r="Z159" s="1839"/>
      <c r="AB159" s="1839"/>
      <c r="AC159" s="203"/>
      <c r="AD159" s="203"/>
      <c r="AE159" s="203"/>
      <c r="AF159" s="203"/>
      <c r="AG159" s="80"/>
      <c r="AH159" s="80"/>
    </row>
    <row r="160" customFormat="false" ht="12.75" hidden="false" customHeight="false" outlineLevel="0" collapsed="false">
      <c r="A160" s="983"/>
      <c r="B160" s="449" t="s">
        <v>1496</v>
      </c>
      <c r="C160" s="67" t="n">
        <v>19</v>
      </c>
      <c r="D160" s="67" t="s">
        <v>94</v>
      </c>
      <c r="E160" s="67" t="n">
        <v>0</v>
      </c>
      <c r="F160" s="67" t="s">
        <v>933</v>
      </c>
      <c r="G160" s="142" t="n">
        <v>12</v>
      </c>
      <c r="H160" s="67" t="s">
        <v>96</v>
      </c>
      <c r="I160" s="4" t="n">
        <f aca="false">E160*G160*C160</f>
        <v>0</v>
      </c>
      <c r="J160" s="282" t="s">
        <v>97</v>
      </c>
      <c r="K160" s="55"/>
      <c r="L160" s="325"/>
      <c r="M160" s="55"/>
      <c r="N160" s="55"/>
      <c r="O160" s="325"/>
      <c r="P160" s="1855"/>
      <c r="Q160" s="67"/>
      <c r="R160" s="545"/>
      <c r="S160" s="1856"/>
      <c r="T160" s="545"/>
      <c r="U160" s="1856"/>
      <c r="V160" s="545"/>
      <c r="X160" s="545"/>
      <c r="Z160" s="545"/>
      <c r="AB160" s="545"/>
    </row>
    <row r="161" customFormat="false" ht="12.75" hidden="false" customHeight="false" outlineLevel="0" collapsed="false">
      <c r="A161" s="983"/>
      <c r="B161" s="449" t="s">
        <v>1497</v>
      </c>
      <c r="C161" s="67" t="n">
        <v>10</v>
      </c>
      <c r="D161" s="67" t="s">
        <v>94</v>
      </c>
      <c r="E161" s="67" t="n">
        <v>0</v>
      </c>
      <c r="F161" s="67" t="s">
        <v>933</v>
      </c>
      <c r="G161" s="142" t="n">
        <v>12</v>
      </c>
      <c r="H161" s="67" t="s">
        <v>96</v>
      </c>
      <c r="I161" s="4" t="n">
        <f aca="false">E161*G161*C161</f>
        <v>0</v>
      </c>
      <c r="J161" s="282" t="s">
        <v>97</v>
      </c>
      <c r="K161" s="55"/>
      <c r="L161" s="325"/>
      <c r="M161" s="55"/>
      <c r="N161" s="55"/>
      <c r="O161" s="325"/>
      <c r="P161" s="545"/>
      <c r="Q161" s="67"/>
      <c r="R161" s="545"/>
      <c r="S161" s="67"/>
      <c r="T161" s="545"/>
      <c r="U161" s="67"/>
      <c r="V161" s="545"/>
      <c r="X161" s="545"/>
      <c r="Z161" s="545"/>
      <c r="AB161" s="545"/>
    </row>
    <row r="162" s="57" customFormat="true" ht="12.75" hidden="false" customHeight="false" outlineLevel="0" collapsed="false">
      <c r="A162" s="983"/>
      <c r="B162" s="449" t="s">
        <v>1498</v>
      </c>
      <c r="C162" s="67" t="n">
        <v>8</v>
      </c>
      <c r="D162" s="67" t="s">
        <v>94</v>
      </c>
      <c r="E162" s="67" t="n">
        <v>0</v>
      </c>
      <c r="F162" s="67" t="s">
        <v>933</v>
      </c>
      <c r="G162" s="142" t="n">
        <v>12</v>
      </c>
      <c r="H162" s="67" t="s">
        <v>96</v>
      </c>
      <c r="I162" s="4" t="n">
        <f aca="false">E162*G162*C162</f>
        <v>0</v>
      </c>
      <c r="J162" s="282" t="s">
        <v>97</v>
      </c>
      <c r="K162" s="55"/>
      <c r="L162" s="325"/>
      <c r="M162" s="55"/>
      <c r="N162" s="55"/>
      <c r="O162" s="325"/>
      <c r="P162" s="545"/>
      <c r="Q162" s="67"/>
      <c r="R162" s="545"/>
      <c r="S162" s="67"/>
      <c r="T162" s="545"/>
      <c r="U162" s="67"/>
      <c r="V162" s="1847"/>
      <c r="X162" s="1847"/>
      <c r="Z162" s="1847"/>
      <c r="AB162" s="1847"/>
    </row>
    <row r="163" customFormat="false" ht="12.75" hidden="false" customHeight="false" outlineLevel="0" collapsed="false">
      <c r="A163" s="983"/>
      <c r="B163" s="449" t="s">
        <v>1499</v>
      </c>
      <c r="C163" s="67" t="n">
        <v>1</v>
      </c>
      <c r="D163" s="67" t="s">
        <v>94</v>
      </c>
      <c r="E163" s="67" t="n">
        <v>0</v>
      </c>
      <c r="F163" s="67" t="s">
        <v>933</v>
      </c>
      <c r="G163" s="142" t="n">
        <v>12</v>
      </c>
      <c r="H163" s="67" t="s">
        <v>96</v>
      </c>
      <c r="I163" s="4" t="n">
        <f aca="false">E163*G163*C163</f>
        <v>0</v>
      </c>
      <c r="J163" s="282" t="s">
        <v>97</v>
      </c>
      <c r="K163" s="55"/>
      <c r="L163" s="325"/>
      <c r="M163" s="55"/>
      <c r="N163" s="55"/>
      <c r="O163" s="325"/>
      <c r="P163" s="545"/>
      <c r="Q163" s="67"/>
      <c r="R163" s="545"/>
      <c r="S163" s="67"/>
      <c r="T163" s="545"/>
      <c r="U163" s="67"/>
      <c r="V163" s="545"/>
      <c r="X163" s="545"/>
      <c r="Z163" s="545"/>
      <c r="AB163" s="545"/>
    </row>
    <row r="164" customFormat="false" ht="12.75" hidden="false" customHeight="false" outlineLevel="0" collapsed="false">
      <c r="A164" s="983"/>
      <c r="B164" s="449" t="s">
        <v>1500</v>
      </c>
      <c r="C164" s="67" t="n">
        <v>1</v>
      </c>
      <c r="D164" s="67" t="s">
        <v>94</v>
      </c>
      <c r="E164" s="67" t="n">
        <v>0</v>
      </c>
      <c r="F164" s="67" t="s">
        <v>933</v>
      </c>
      <c r="G164" s="142" t="n">
        <v>12</v>
      </c>
      <c r="H164" s="67" t="s">
        <v>96</v>
      </c>
      <c r="I164" s="4" t="n">
        <f aca="false">E164*G164*C164</f>
        <v>0</v>
      </c>
      <c r="J164" s="282" t="s">
        <v>97</v>
      </c>
      <c r="K164" s="55"/>
      <c r="L164" s="325"/>
      <c r="M164" s="55"/>
      <c r="N164" s="55"/>
      <c r="O164" s="325"/>
      <c r="P164" s="545"/>
      <c r="Q164" s="67"/>
      <c r="R164" s="545"/>
      <c r="S164" s="67"/>
      <c r="T164" s="545"/>
      <c r="U164" s="67"/>
      <c r="V164" s="545"/>
      <c r="X164" s="545"/>
      <c r="Z164" s="545"/>
      <c r="AB164" s="545"/>
    </row>
    <row r="165" customFormat="false" ht="12.75" hidden="false" customHeight="false" outlineLevel="0" collapsed="false">
      <c r="A165" s="983"/>
      <c r="B165" s="449" t="s">
        <v>1336</v>
      </c>
      <c r="C165" s="67" t="n">
        <v>1</v>
      </c>
      <c r="D165" s="67" t="s">
        <v>94</v>
      </c>
      <c r="E165" s="67" t="n">
        <v>0</v>
      </c>
      <c r="F165" s="67" t="s">
        <v>933</v>
      </c>
      <c r="G165" s="142" t="n">
        <v>12</v>
      </c>
      <c r="H165" s="67" t="s">
        <v>96</v>
      </c>
      <c r="I165" s="4" t="n">
        <f aca="false">E165*G165*C165</f>
        <v>0</v>
      </c>
      <c r="J165" s="282" t="s">
        <v>97</v>
      </c>
      <c r="K165" s="55"/>
      <c r="L165" s="325"/>
      <c r="M165" s="55"/>
      <c r="N165" s="55"/>
      <c r="O165" s="325"/>
      <c r="P165" s="545"/>
      <c r="Q165" s="67"/>
      <c r="R165" s="545"/>
      <c r="S165" s="67"/>
      <c r="T165" s="545"/>
      <c r="U165" s="67"/>
      <c r="V165" s="545"/>
      <c r="X165" s="545"/>
      <c r="Z165" s="545"/>
      <c r="AB165" s="545"/>
    </row>
    <row r="166" customFormat="false" ht="12.75" hidden="false" customHeight="false" outlineLevel="0" collapsed="false">
      <c r="A166" s="983"/>
      <c r="B166" s="449" t="s">
        <v>1501</v>
      </c>
      <c r="C166" s="67" t="n">
        <v>10</v>
      </c>
      <c r="D166" s="67" t="s">
        <v>94</v>
      </c>
      <c r="E166" s="67" t="n">
        <v>0</v>
      </c>
      <c r="F166" s="67" t="s">
        <v>933</v>
      </c>
      <c r="G166" s="67" t="n">
        <v>12</v>
      </c>
      <c r="H166" s="67" t="s">
        <v>96</v>
      </c>
      <c r="I166" s="4" t="n">
        <f aca="false">E166*G166*C166</f>
        <v>0</v>
      </c>
      <c r="J166" s="282" t="s">
        <v>97</v>
      </c>
      <c r="K166" s="55"/>
      <c r="L166" s="325"/>
      <c r="M166" s="55"/>
      <c r="N166" s="55"/>
      <c r="O166" s="325"/>
      <c r="P166" s="1855"/>
      <c r="Q166" s="1856"/>
      <c r="R166" s="1855"/>
      <c r="S166" s="1856"/>
      <c r="T166" s="1855"/>
      <c r="U166" s="1856"/>
      <c r="V166" s="545"/>
      <c r="X166" s="545"/>
      <c r="Z166" s="545"/>
      <c r="AB166" s="545"/>
    </row>
    <row r="167" customFormat="false" ht="12.75" hidden="false" customHeight="false" outlineLevel="0" collapsed="false">
      <c r="A167" s="983"/>
      <c r="B167" s="449" t="s">
        <v>1501</v>
      </c>
      <c r="C167" s="67" t="n">
        <v>1</v>
      </c>
      <c r="D167" s="67" t="s">
        <v>94</v>
      </c>
      <c r="E167" s="67" t="n">
        <v>0</v>
      </c>
      <c r="F167" s="67" t="s">
        <v>933</v>
      </c>
      <c r="G167" s="67" t="n">
        <v>9</v>
      </c>
      <c r="H167" s="67" t="s">
        <v>96</v>
      </c>
      <c r="I167" s="4" t="n">
        <f aca="false">E167*G167*C167</f>
        <v>0</v>
      </c>
      <c r="J167" s="282" t="s">
        <v>97</v>
      </c>
      <c r="K167" s="55"/>
      <c r="L167" s="325"/>
      <c r="M167" s="55"/>
      <c r="N167" s="55"/>
      <c r="O167" s="325"/>
      <c r="P167" s="1855"/>
      <c r="Q167" s="1856"/>
      <c r="R167" s="1855"/>
      <c r="S167" s="1856"/>
      <c r="T167" s="1855"/>
      <c r="U167" s="1856"/>
      <c r="V167" s="545"/>
      <c r="X167" s="545"/>
      <c r="Z167" s="545"/>
      <c r="AB167" s="545"/>
    </row>
    <row r="168" customFormat="false" ht="12.75" hidden="false" customHeight="false" outlineLevel="0" collapsed="false">
      <c r="A168" s="983"/>
      <c r="B168" s="449" t="s">
        <v>1501</v>
      </c>
      <c r="C168" s="67" t="n">
        <v>1</v>
      </c>
      <c r="D168" s="67" t="s">
        <v>94</v>
      </c>
      <c r="E168" s="67" t="n">
        <v>0</v>
      </c>
      <c r="F168" s="67" t="s">
        <v>933</v>
      </c>
      <c r="G168" s="67" t="n">
        <v>7</v>
      </c>
      <c r="H168" s="67" t="s">
        <v>96</v>
      </c>
      <c r="I168" s="4" t="n">
        <f aca="false">E168*G168*C168</f>
        <v>0</v>
      </c>
      <c r="J168" s="282" t="s">
        <v>97</v>
      </c>
      <c r="K168" s="55"/>
      <c r="L168" s="325"/>
      <c r="M168" s="55"/>
      <c r="N168" s="55"/>
      <c r="O168" s="325"/>
      <c r="P168" s="1855"/>
      <c r="Q168" s="1856"/>
      <c r="R168" s="1855"/>
      <c r="S168" s="1856"/>
      <c r="T168" s="1855"/>
      <c r="U168" s="1856"/>
      <c r="V168" s="545"/>
      <c r="X168" s="545"/>
      <c r="Z168" s="545"/>
      <c r="AB168" s="545"/>
    </row>
    <row r="169" s="57" customFormat="true" ht="12.75" hidden="false" customHeight="false" outlineLevel="0" collapsed="false">
      <c r="A169" s="1161"/>
      <c r="B169" s="642" t="s">
        <v>103</v>
      </c>
      <c r="C169" s="642"/>
      <c r="D169" s="642"/>
      <c r="E169" s="642"/>
      <c r="F169" s="642"/>
      <c r="G169" s="642"/>
      <c r="H169" s="642"/>
      <c r="I169" s="70" t="n">
        <f aca="false">SUM(I158:I168)</f>
        <v>0</v>
      </c>
      <c r="J169" s="1850" t="s">
        <v>97</v>
      </c>
      <c r="K169" s="72" t="n">
        <f aca="false">SUM(L169:AB169)</f>
        <v>0</v>
      </c>
      <c r="L169" s="70" t="n">
        <f aca="false">SUM(L158:L168)</f>
        <v>0</v>
      </c>
      <c r="M169" s="72" t="n">
        <f aca="false">SUM(M158:M168)</f>
        <v>0</v>
      </c>
      <c r="N169" s="72" t="n">
        <f aca="false">SUM(N158:N168)</f>
        <v>0</v>
      </c>
      <c r="O169" s="70" t="n">
        <f aca="false">SUM(O158:O168)</f>
        <v>0</v>
      </c>
      <c r="P169" s="72" t="n">
        <f aca="false">SUM(P158:P168)</f>
        <v>0</v>
      </c>
      <c r="Q169" s="70" t="n">
        <f aca="false">SUM(Q158:Q168)</f>
        <v>0</v>
      </c>
      <c r="R169" s="72" t="n">
        <f aca="false">SUM(R158:R168)</f>
        <v>0</v>
      </c>
      <c r="S169" s="70" t="n">
        <f aca="false">SUM(S158:S168)</f>
        <v>0</v>
      </c>
      <c r="T169" s="72" t="n">
        <f aca="false">SUM(T158:T168)</f>
        <v>0</v>
      </c>
      <c r="U169" s="70" t="n">
        <f aca="false">SUM(U158:U168)</f>
        <v>0</v>
      </c>
      <c r="V169" s="72" t="n">
        <f aca="false">SUM(V158:V168)</f>
        <v>0</v>
      </c>
      <c r="W169" s="70" t="n">
        <f aca="false">SUM(W158:W168)</f>
        <v>0</v>
      </c>
      <c r="X169" s="72" t="n">
        <f aca="false">SUM(X158:X168)</f>
        <v>0</v>
      </c>
      <c r="Y169" s="70" t="n">
        <f aca="false">SUM(Y158:Y168)</f>
        <v>0</v>
      </c>
      <c r="Z169" s="72" t="n">
        <f aca="false">SUM(Z158:Z168)</f>
        <v>0</v>
      </c>
      <c r="AA169" s="70" t="n">
        <f aca="false">SUM(AA158:AA168)</f>
        <v>0</v>
      </c>
      <c r="AB169" s="72" t="n">
        <f aca="false">SUM(AB158:AB168)</f>
        <v>0</v>
      </c>
    </row>
    <row r="170" customFormat="false" ht="12.75" hidden="false" customHeight="false" outlineLevel="0" collapsed="false">
      <c r="A170" s="1851" t="n">
        <v>511253</v>
      </c>
      <c r="B170" s="1852" t="s">
        <v>1502</v>
      </c>
      <c r="C170" s="1852"/>
      <c r="D170" s="1852"/>
      <c r="E170" s="1852"/>
      <c r="F170" s="1852"/>
      <c r="G170" s="1852"/>
      <c r="H170" s="1852"/>
      <c r="I170" s="1852"/>
      <c r="J170" s="1852"/>
      <c r="K170" s="1853"/>
      <c r="L170" s="224"/>
      <c r="M170" s="1853"/>
      <c r="N170" s="1853"/>
      <c r="O170" s="224"/>
      <c r="P170" s="1854"/>
      <c r="Q170" s="67"/>
      <c r="R170" s="1854"/>
      <c r="S170" s="67"/>
      <c r="T170" s="1854"/>
      <c r="U170" s="67"/>
      <c r="V170" s="545"/>
      <c r="X170" s="545"/>
      <c r="Z170" s="545"/>
      <c r="AB170" s="545"/>
    </row>
    <row r="171" customFormat="false" ht="12.75" hidden="false" customHeight="false" outlineLevel="0" collapsed="false">
      <c r="A171" s="983"/>
      <c r="B171" s="449" t="s">
        <v>1503</v>
      </c>
      <c r="C171" s="67" t="n">
        <v>12</v>
      </c>
      <c r="D171" s="67" t="s">
        <v>94</v>
      </c>
      <c r="E171" s="67" t="n">
        <v>0</v>
      </c>
      <c r="F171" s="67" t="s">
        <v>933</v>
      </c>
      <c r="G171" s="142" t="n">
        <v>12</v>
      </c>
      <c r="H171" s="67" t="s">
        <v>96</v>
      </c>
      <c r="I171" s="4" t="n">
        <f aca="false">E171*G171*C171</f>
        <v>0</v>
      </c>
      <c r="J171" s="282" t="s">
        <v>97</v>
      </c>
      <c r="K171" s="55"/>
      <c r="L171" s="325"/>
      <c r="M171" s="55"/>
      <c r="N171" s="55"/>
      <c r="O171" s="325"/>
      <c r="P171" s="545"/>
      <c r="Q171" s="67"/>
      <c r="R171" s="545"/>
      <c r="S171" s="67"/>
      <c r="T171" s="545"/>
      <c r="U171" s="67"/>
      <c r="V171" s="545"/>
      <c r="X171" s="545"/>
      <c r="Z171" s="545"/>
      <c r="AB171" s="545"/>
    </row>
    <row r="172" customFormat="false" ht="12.75" hidden="false" customHeight="false" outlineLevel="0" collapsed="false">
      <c r="A172" s="983"/>
      <c r="B172" s="449" t="s">
        <v>1504</v>
      </c>
      <c r="C172" s="67" t="n">
        <v>2</v>
      </c>
      <c r="D172" s="67" t="s">
        <v>94</v>
      </c>
      <c r="E172" s="67" t="n">
        <v>0</v>
      </c>
      <c r="F172" s="67" t="s">
        <v>933</v>
      </c>
      <c r="G172" s="142" t="n">
        <v>12</v>
      </c>
      <c r="H172" s="67" t="s">
        <v>96</v>
      </c>
      <c r="I172" s="4" t="n">
        <f aca="false">E172*G172*C172</f>
        <v>0</v>
      </c>
      <c r="J172" s="282" t="s">
        <v>97</v>
      </c>
      <c r="K172" s="1857"/>
      <c r="L172" s="325"/>
      <c r="M172" s="55"/>
      <c r="N172" s="55"/>
      <c r="O172" s="325"/>
      <c r="P172" s="545"/>
      <c r="Q172" s="67"/>
      <c r="R172" s="545"/>
      <c r="S172" s="67"/>
      <c r="T172" s="545"/>
      <c r="U172" s="67"/>
      <c r="V172" s="545"/>
      <c r="X172" s="545"/>
      <c r="Z172" s="545"/>
      <c r="AB172" s="545"/>
    </row>
    <row r="173" customFormat="false" ht="12.75" hidden="false" customHeight="false" outlineLevel="0" collapsed="false">
      <c r="A173" s="1161"/>
      <c r="B173" s="642" t="s">
        <v>103</v>
      </c>
      <c r="C173" s="642"/>
      <c r="D173" s="642"/>
      <c r="E173" s="642"/>
      <c r="F173" s="642"/>
      <c r="G173" s="642"/>
      <c r="H173" s="642"/>
      <c r="I173" s="70" t="n">
        <f aca="false">SUM(I171:I172)</f>
        <v>0</v>
      </c>
      <c r="J173" s="1850" t="s">
        <v>97</v>
      </c>
      <c r="K173" s="72" t="n">
        <f aca="false">SUM(L173:AB173)</f>
        <v>0</v>
      </c>
      <c r="L173" s="70" t="n">
        <f aca="false">SUM(L171:L172)</f>
        <v>0</v>
      </c>
      <c r="M173" s="72" t="n">
        <f aca="false">SUM(M171:M172)</f>
        <v>0</v>
      </c>
      <c r="N173" s="72" t="n">
        <f aca="false">SUM(N171:N172)</f>
        <v>0</v>
      </c>
      <c r="O173" s="70" t="n">
        <f aca="false">SUM(O171:O172)</f>
        <v>0</v>
      </c>
      <c r="P173" s="72" t="n">
        <f aca="false">SUM(P171:P172)</f>
        <v>0</v>
      </c>
      <c r="Q173" s="70" t="n">
        <f aca="false">SUM(Q171:Q172)</f>
        <v>0</v>
      </c>
      <c r="R173" s="72" t="n">
        <f aca="false">SUM(R171:R172)</f>
        <v>0</v>
      </c>
      <c r="S173" s="70" t="n">
        <f aca="false">SUM(S171:S172)</f>
        <v>0</v>
      </c>
      <c r="T173" s="72" t="n">
        <f aca="false">SUM(T171:T172)</f>
        <v>0</v>
      </c>
      <c r="U173" s="70" t="n">
        <f aca="false">SUM(U171:U172)</f>
        <v>0</v>
      </c>
      <c r="V173" s="72" t="n">
        <f aca="false">SUM(V171:V172)</f>
        <v>0</v>
      </c>
      <c r="W173" s="70" t="n">
        <f aca="false">SUM(W171:W172)</f>
        <v>0</v>
      </c>
      <c r="X173" s="72" t="n">
        <f aca="false">SUM(X171:X172)</f>
        <v>0</v>
      </c>
      <c r="Y173" s="70" t="n">
        <f aca="false">SUM(Y171:Y172)</f>
        <v>0</v>
      </c>
      <c r="Z173" s="72" t="n">
        <f aca="false">SUM(Z171:Z172)</f>
        <v>0</v>
      </c>
      <c r="AA173" s="70" t="n">
        <f aca="false">SUM(AA171:AA172)</f>
        <v>0</v>
      </c>
      <c r="AB173" s="72" t="n">
        <f aca="false">SUM(AB171:AB172)</f>
        <v>0</v>
      </c>
    </row>
    <row r="174" customFormat="false" ht="12.75" hidden="false" customHeight="false" outlineLevel="0" collapsed="false">
      <c r="A174" s="1858" t="n">
        <v>51621</v>
      </c>
      <c r="B174" s="1859" t="s">
        <v>123</v>
      </c>
      <c r="C174" s="1859"/>
      <c r="D174" s="1859"/>
      <c r="E174" s="1859"/>
      <c r="F174" s="1859"/>
      <c r="G174" s="1859"/>
      <c r="H174" s="1859"/>
      <c r="I174" s="1859"/>
      <c r="J174" s="1859"/>
      <c r="K174" s="55"/>
      <c r="L174" s="325"/>
      <c r="M174" s="55"/>
      <c r="N174" s="55"/>
      <c r="O174" s="325"/>
      <c r="P174" s="55"/>
      <c r="Q174" s="325"/>
      <c r="R174" s="55"/>
      <c r="S174" s="325"/>
      <c r="T174" s="55"/>
      <c r="U174" s="325"/>
      <c r="V174" s="55"/>
      <c r="W174" s="325"/>
      <c r="X174" s="55"/>
      <c r="Y174" s="325"/>
      <c r="Z174" s="55"/>
      <c r="AA174" s="325"/>
      <c r="AB174" s="55"/>
    </row>
    <row r="175" customFormat="false" ht="12.75" hidden="false" customHeight="false" outlineLevel="0" collapsed="false">
      <c r="A175" s="1829" t="n">
        <v>516213</v>
      </c>
      <c r="B175" s="1310" t="s">
        <v>1443</v>
      </c>
      <c r="C175" s="1310"/>
      <c r="D175" s="1310"/>
      <c r="E175" s="1310"/>
      <c r="F175" s="1310"/>
      <c r="G175" s="1310"/>
      <c r="H175" s="1310"/>
      <c r="I175" s="1310"/>
      <c r="J175" s="1310"/>
      <c r="K175" s="55"/>
      <c r="L175" s="325"/>
      <c r="M175" s="55"/>
      <c r="N175" s="55"/>
      <c r="O175" s="325"/>
      <c r="P175" s="55"/>
      <c r="Q175" s="325"/>
      <c r="R175" s="55"/>
      <c r="S175" s="325"/>
      <c r="T175" s="55"/>
      <c r="U175" s="325"/>
      <c r="V175" s="55"/>
      <c r="W175" s="325"/>
      <c r="X175" s="55"/>
      <c r="Y175" s="325"/>
      <c r="Z175" s="55"/>
      <c r="AA175" s="325"/>
      <c r="AB175" s="55"/>
    </row>
    <row r="176" customFormat="false" ht="12.75" hidden="false" customHeight="false" outlineLevel="0" collapsed="false">
      <c r="A176" s="1830"/>
      <c r="B176" s="1310" t="s">
        <v>1452</v>
      </c>
      <c r="C176" s="1310"/>
      <c r="D176" s="1310"/>
      <c r="E176" s="1310"/>
      <c r="F176" s="1310"/>
      <c r="G176" s="1310"/>
      <c r="H176" s="1310"/>
      <c r="I176" s="1310"/>
      <c r="J176" s="1310"/>
      <c r="K176" s="55"/>
      <c r="L176" s="325"/>
      <c r="M176" s="55"/>
      <c r="N176" s="55"/>
      <c r="O176" s="325"/>
      <c r="P176" s="55"/>
      <c r="Q176" s="325"/>
      <c r="R176" s="55"/>
      <c r="S176" s="325"/>
      <c r="T176" s="55"/>
      <c r="U176" s="325"/>
      <c r="V176" s="55"/>
      <c r="W176" s="325"/>
      <c r="X176" s="55"/>
      <c r="Y176" s="325"/>
      <c r="Z176" s="55"/>
      <c r="AA176" s="325"/>
      <c r="AB176" s="55"/>
    </row>
    <row r="177" customFormat="false" ht="12.75" hidden="false" customHeight="false" outlineLevel="0" collapsed="false">
      <c r="A177" s="1830"/>
      <c r="B177" s="77" t="s">
        <v>1446</v>
      </c>
      <c r="C177" s="58" t="n">
        <v>1</v>
      </c>
      <c r="D177" s="1831" t="s">
        <v>94</v>
      </c>
      <c r="E177" s="67" t="n">
        <v>0</v>
      </c>
      <c r="F177" s="67" t="s">
        <v>95</v>
      </c>
      <c r="G177" s="142" t="n">
        <v>1</v>
      </c>
      <c r="H177" s="67" t="s">
        <v>96</v>
      </c>
      <c r="I177" s="4" t="n">
        <f aca="false">E177*G177</f>
        <v>0</v>
      </c>
      <c r="J177" s="282" t="s">
        <v>97</v>
      </c>
      <c r="K177" s="55"/>
      <c r="L177" s="325"/>
      <c r="M177" s="55"/>
      <c r="N177" s="55"/>
      <c r="O177" s="325"/>
      <c r="P177" s="55"/>
      <c r="Q177" s="325"/>
      <c r="R177" s="50" t="n">
        <f aca="false">ROUND(SUM($I177)/1000,0)</f>
        <v>0</v>
      </c>
      <c r="S177" s="325"/>
      <c r="T177" s="55"/>
      <c r="U177" s="325"/>
      <c r="V177" s="55"/>
      <c r="W177" s="325"/>
      <c r="X177" s="55"/>
      <c r="Y177" s="325"/>
      <c r="Z177" s="55"/>
      <c r="AA177" s="325"/>
      <c r="AB177" s="55"/>
    </row>
    <row r="178" customFormat="false" ht="12.75" hidden="false" customHeight="false" outlineLevel="0" collapsed="false">
      <c r="A178" s="1830"/>
      <c r="B178" s="77" t="s">
        <v>1466</v>
      </c>
      <c r="C178" s="58"/>
      <c r="D178" s="1831"/>
      <c r="E178" s="67" t="n">
        <v>0</v>
      </c>
      <c r="F178" s="67" t="s">
        <v>95</v>
      </c>
      <c r="G178" s="142" t="n">
        <v>11</v>
      </c>
      <c r="H178" s="67" t="s">
        <v>96</v>
      </c>
      <c r="I178" s="4" t="n">
        <f aca="false">E178*G178</f>
        <v>0</v>
      </c>
      <c r="J178" s="282" t="s">
        <v>97</v>
      </c>
      <c r="K178" s="55"/>
      <c r="L178" s="325"/>
      <c r="M178" s="55"/>
      <c r="N178" s="55"/>
      <c r="O178" s="325"/>
      <c r="P178" s="55"/>
      <c r="Q178" s="325"/>
      <c r="R178" s="50" t="n">
        <f aca="false">ROUND(SUM($I178)/1000,0)</f>
        <v>0</v>
      </c>
      <c r="S178" s="325"/>
      <c r="T178" s="55"/>
      <c r="U178" s="325"/>
      <c r="V178" s="55"/>
      <c r="W178" s="325"/>
      <c r="X178" s="55"/>
      <c r="Y178" s="325"/>
      <c r="Z178" s="55"/>
      <c r="AA178" s="325"/>
      <c r="AB178" s="55"/>
    </row>
    <row r="179" customFormat="false" ht="12.75" hidden="false" customHeight="false" outlineLevel="0" collapsed="false">
      <c r="A179" s="1830"/>
      <c r="B179" s="1311" t="s">
        <v>111</v>
      </c>
      <c r="C179" s="1311"/>
      <c r="D179" s="1311"/>
      <c r="E179" s="1311"/>
      <c r="F179" s="1311"/>
      <c r="G179" s="1311"/>
      <c r="H179" s="1311"/>
      <c r="I179" s="1311"/>
      <c r="J179" s="1311"/>
      <c r="K179" s="55"/>
      <c r="L179" s="325"/>
      <c r="M179" s="55"/>
      <c r="N179" s="55"/>
      <c r="O179" s="325"/>
      <c r="P179" s="55"/>
      <c r="Q179" s="325"/>
      <c r="R179" s="55"/>
      <c r="S179" s="325"/>
      <c r="T179" s="55"/>
      <c r="U179" s="325"/>
      <c r="V179" s="55"/>
      <c r="W179" s="325"/>
      <c r="X179" s="55"/>
      <c r="Y179" s="325"/>
      <c r="Z179" s="55"/>
      <c r="AA179" s="325"/>
      <c r="AB179" s="55"/>
    </row>
    <row r="180" customFormat="false" ht="12.75" hidden="false" customHeight="false" outlineLevel="0" collapsed="false">
      <c r="A180" s="1830"/>
      <c r="B180" s="161"/>
      <c r="C180" s="162" t="n">
        <v>1</v>
      </c>
      <c r="D180" s="162" t="s">
        <v>94</v>
      </c>
      <c r="E180" s="162" t="n">
        <v>0</v>
      </c>
      <c r="F180" s="162" t="s">
        <v>95</v>
      </c>
      <c r="G180" s="162" t="n">
        <v>12</v>
      </c>
      <c r="H180" s="162" t="s">
        <v>96</v>
      </c>
      <c r="I180" s="4" t="n">
        <f aca="false">E180*G180</f>
        <v>0</v>
      </c>
      <c r="J180" s="282" t="s">
        <v>97</v>
      </c>
      <c r="K180" s="55"/>
      <c r="L180" s="325"/>
      <c r="M180" s="55"/>
      <c r="N180" s="55"/>
      <c r="O180" s="325"/>
      <c r="P180" s="55"/>
      <c r="Q180" s="325"/>
      <c r="R180" s="50" t="n">
        <f aca="false">ROUND(SUM($I180)/1000,0)</f>
        <v>0</v>
      </c>
      <c r="S180" s="325"/>
      <c r="T180" s="55"/>
      <c r="U180" s="325"/>
      <c r="V180" s="55"/>
      <c r="W180" s="325"/>
      <c r="X180" s="55"/>
      <c r="Y180" s="325"/>
      <c r="Z180" s="55"/>
      <c r="AA180" s="325"/>
      <c r="AB180" s="55"/>
    </row>
    <row r="181" customFormat="false" ht="12.75" hidden="false" customHeight="false" outlineLevel="0" collapsed="false">
      <c r="A181" s="1830"/>
      <c r="B181" s="66" t="s">
        <v>101</v>
      </c>
      <c r="C181" s="67" t="n">
        <f aca="false">SUM(C177)</f>
        <v>1</v>
      </c>
      <c r="D181" s="67" t="s">
        <v>94</v>
      </c>
      <c r="E181" s="67" t="n">
        <f aca="false">SUM(E180,E178,E176,E174)</f>
        <v>0</v>
      </c>
      <c r="F181" s="67" t="s">
        <v>102</v>
      </c>
      <c r="G181" s="1835" t="s">
        <v>1449</v>
      </c>
      <c r="H181" s="67"/>
      <c r="I181" s="4"/>
      <c r="J181" s="282"/>
      <c r="K181" s="55"/>
      <c r="L181" s="325"/>
      <c r="M181" s="55"/>
      <c r="N181" s="55"/>
      <c r="O181" s="325"/>
      <c r="P181" s="55"/>
      <c r="Q181" s="325"/>
      <c r="R181" s="55"/>
      <c r="S181" s="325"/>
      <c r="T181" s="55"/>
      <c r="U181" s="325"/>
      <c r="V181" s="55"/>
      <c r="W181" s="325"/>
      <c r="X181" s="55"/>
      <c r="Y181" s="325"/>
      <c r="Z181" s="55"/>
      <c r="AA181" s="325"/>
      <c r="AB181" s="55"/>
    </row>
    <row r="182" customFormat="false" ht="12.75" hidden="false" customHeight="false" outlineLevel="0" collapsed="false">
      <c r="A182" s="1830"/>
      <c r="B182" s="1310" t="s">
        <v>1458</v>
      </c>
      <c r="C182" s="1310"/>
      <c r="D182" s="1310"/>
      <c r="E182" s="1310"/>
      <c r="F182" s="1310"/>
      <c r="G182" s="1310"/>
      <c r="H182" s="1310"/>
      <c r="I182" s="1310"/>
      <c r="J182" s="1310"/>
      <c r="K182" s="55"/>
      <c r="L182" s="325"/>
      <c r="M182" s="55"/>
      <c r="N182" s="55"/>
      <c r="O182" s="325"/>
      <c r="P182" s="55"/>
      <c r="Q182" s="325"/>
      <c r="R182" s="55"/>
      <c r="S182" s="325"/>
      <c r="T182" s="55"/>
      <c r="U182" s="325"/>
      <c r="V182" s="55"/>
      <c r="W182" s="325"/>
      <c r="X182" s="55"/>
      <c r="Y182" s="325"/>
      <c r="Z182" s="55"/>
      <c r="AA182" s="325"/>
      <c r="AB182" s="55"/>
    </row>
    <row r="183" customFormat="false" ht="12.75" hidden="false" customHeight="false" outlineLevel="0" collapsed="false">
      <c r="A183" s="1830"/>
      <c r="B183" s="77" t="s">
        <v>106</v>
      </c>
      <c r="C183" s="58" t="n">
        <v>1</v>
      </c>
      <c r="D183" s="1831" t="s">
        <v>94</v>
      </c>
      <c r="E183" s="67" t="n">
        <v>0</v>
      </c>
      <c r="F183" s="67" t="s">
        <v>95</v>
      </c>
      <c r="G183" s="142" t="n">
        <v>1</v>
      </c>
      <c r="H183" s="67" t="s">
        <v>96</v>
      </c>
      <c r="I183" s="4" t="n">
        <f aca="false">E183*G183</f>
        <v>0</v>
      </c>
      <c r="J183" s="282" t="s">
        <v>97</v>
      </c>
      <c r="K183" s="55"/>
      <c r="L183" s="325"/>
      <c r="M183" s="55"/>
      <c r="N183" s="55"/>
      <c r="O183" s="325"/>
      <c r="P183" s="55"/>
      <c r="Q183" s="325"/>
      <c r="R183" s="55"/>
      <c r="S183" s="80" t="n">
        <f aca="false">ROUND(SUM($I183)/1000,0)</f>
        <v>0</v>
      </c>
      <c r="T183" s="55"/>
      <c r="U183" s="325"/>
      <c r="V183" s="55"/>
      <c r="W183" s="325"/>
      <c r="X183" s="55"/>
      <c r="Y183" s="325"/>
      <c r="Z183" s="55"/>
      <c r="AA183" s="325"/>
      <c r="AB183" s="55"/>
    </row>
    <row r="184" customFormat="false" ht="12.75" hidden="false" customHeight="false" outlineLevel="0" collapsed="false">
      <c r="A184" s="1830"/>
      <c r="B184" s="77" t="s">
        <v>1322</v>
      </c>
      <c r="C184" s="58"/>
      <c r="D184" s="1831"/>
      <c r="E184" s="67" t="n">
        <v>0</v>
      </c>
      <c r="F184" s="67" t="s">
        <v>95</v>
      </c>
      <c r="G184" s="142" t="n">
        <v>11</v>
      </c>
      <c r="H184" s="67" t="s">
        <v>96</v>
      </c>
      <c r="I184" s="4" t="n">
        <f aca="false">E184*G184</f>
        <v>0</v>
      </c>
      <c r="J184" s="282" t="s">
        <v>97</v>
      </c>
      <c r="K184" s="55"/>
      <c r="L184" s="325"/>
      <c r="M184" s="55"/>
      <c r="N184" s="55"/>
      <c r="O184" s="325"/>
      <c r="P184" s="55"/>
      <c r="Q184" s="325"/>
      <c r="R184" s="55"/>
      <c r="S184" s="80" t="n">
        <f aca="false">ROUND(SUM($I184)/1000,0)</f>
        <v>0</v>
      </c>
      <c r="T184" s="55"/>
      <c r="U184" s="325"/>
      <c r="V184" s="55"/>
      <c r="W184" s="325"/>
      <c r="X184" s="55"/>
      <c r="Y184" s="325"/>
      <c r="Z184" s="55"/>
      <c r="AA184" s="325"/>
      <c r="AB184" s="55"/>
    </row>
    <row r="185" customFormat="false" ht="12.75" hidden="false" customHeight="false" outlineLevel="0" collapsed="false">
      <c r="A185" s="1830"/>
      <c r="B185" s="77" t="s">
        <v>1505</v>
      </c>
      <c r="C185" s="58" t="n">
        <v>1</v>
      </c>
      <c r="D185" s="1831" t="s">
        <v>94</v>
      </c>
      <c r="E185" s="67" t="n">
        <v>0</v>
      </c>
      <c r="F185" s="67" t="s">
        <v>95</v>
      </c>
      <c r="G185" s="142" t="n">
        <v>1</v>
      </c>
      <c r="H185" s="67" t="s">
        <v>96</v>
      </c>
      <c r="I185" s="4" t="n">
        <f aca="false">E185*G185</f>
        <v>0</v>
      </c>
      <c r="J185" s="282" t="s">
        <v>97</v>
      </c>
      <c r="K185" s="55"/>
      <c r="L185" s="325"/>
      <c r="M185" s="55"/>
      <c r="N185" s="55"/>
      <c r="O185" s="325"/>
      <c r="P185" s="55"/>
      <c r="Q185" s="325"/>
      <c r="R185" s="55"/>
      <c r="S185" s="80" t="n">
        <f aca="false">ROUND(SUM($I185)/1000,0)</f>
        <v>0</v>
      </c>
      <c r="T185" s="55"/>
      <c r="U185" s="325"/>
      <c r="V185" s="55"/>
      <c r="W185" s="325"/>
      <c r="X185" s="55"/>
      <c r="Y185" s="325"/>
      <c r="Z185" s="55"/>
      <c r="AA185" s="325"/>
      <c r="AB185" s="55"/>
    </row>
    <row r="186" customFormat="false" ht="12.75" hidden="false" customHeight="false" outlineLevel="0" collapsed="false">
      <c r="A186" s="1830"/>
      <c r="B186" s="77" t="s">
        <v>1330</v>
      </c>
      <c r="C186" s="58"/>
      <c r="D186" s="1831"/>
      <c r="E186" s="67" t="n">
        <v>0</v>
      </c>
      <c r="F186" s="67" t="s">
        <v>95</v>
      </c>
      <c r="G186" s="142" t="n">
        <v>11</v>
      </c>
      <c r="H186" s="67" t="s">
        <v>96</v>
      </c>
      <c r="I186" s="4" t="n">
        <f aca="false">E186*G186</f>
        <v>0</v>
      </c>
      <c r="J186" s="282" t="s">
        <v>97</v>
      </c>
      <c r="K186" s="55"/>
      <c r="L186" s="325"/>
      <c r="M186" s="55"/>
      <c r="N186" s="55"/>
      <c r="O186" s="325"/>
      <c r="P186" s="55"/>
      <c r="Q186" s="325"/>
      <c r="R186" s="55"/>
      <c r="S186" s="80" t="n">
        <f aca="false">ROUND(SUM($I186)/1000,0)</f>
        <v>0</v>
      </c>
      <c r="T186" s="55"/>
      <c r="U186" s="325"/>
      <c r="V186" s="55"/>
      <c r="W186" s="325"/>
      <c r="X186" s="55"/>
      <c r="Y186" s="325"/>
      <c r="Z186" s="55"/>
      <c r="AA186" s="325"/>
      <c r="AB186" s="55"/>
    </row>
    <row r="187" customFormat="false" ht="12.75" hidden="false" customHeight="false" outlineLevel="0" collapsed="false">
      <c r="A187" s="1830"/>
      <c r="B187" s="1311" t="s">
        <v>111</v>
      </c>
      <c r="C187" s="1311"/>
      <c r="D187" s="1311"/>
      <c r="E187" s="1311"/>
      <c r="F187" s="1311"/>
      <c r="G187" s="1311"/>
      <c r="H187" s="1311"/>
      <c r="I187" s="1311"/>
      <c r="J187" s="1311"/>
      <c r="K187" s="55"/>
      <c r="L187" s="325"/>
      <c r="M187" s="55"/>
      <c r="N187" s="55"/>
      <c r="O187" s="325"/>
      <c r="P187" s="55"/>
      <c r="Q187" s="325"/>
      <c r="R187" s="55"/>
      <c r="S187" s="325"/>
      <c r="T187" s="55"/>
      <c r="U187" s="325"/>
      <c r="V187" s="55"/>
      <c r="W187" s="325"/>
      <c r="X187" s="55"/>
      <c r="Y187" s="325"/>
      <c r="Z187" s="55"/>
      <c r="AA187" s="325"/>
      <c r="AB187" s="55"/>
    </row>
    <row r="188" customFormat="false" ht="12.75" hidden="false" customHeight="false" outlineLevel="0" collapsed="false">
      <c r="A188" s="1830"/>
      <c r="B188" s="161"/>
      <c r="C188" s="162" t="n">
        <v>1</v>
      </c>
      <c r="D188" s="162" t="s">
        <v>94</v>
      </c>
      <c r="E188" s="162" t="n">
        <v>0</v>
      </c>
      <c r="F188" s="162" t="s">
        <v>95</v>
      </c>
      <c r="G188" s="162" t="n">
        <v>12</v>
      </c>
      <c r="H188" s="162" t="s">
        <v>96</v>
      </c>
      <c r="I188" s="4" t="n">
        <f aca="false">E188*G188</f>
        <v>0</v>
      </c>
      <c r="J188" s="282" t="s">
        <v>97</v>
      </c>
      <c r="K188" s="55"/>
      <c r="L188" s="325"/>
      <c r="M188" s="55"/>
      <c r="N188" s="55"/>
      <c r="O188" s="325"/>
      <c r="P188" s="55"/>
      <c r="Q188" s="325"/>
      <c r="R188" s="55"/>
      <c r="S188" s="80" t="n">
        <f aca="false">ROUND(SUM($I188)/1000,0)</f>
        <v>0</v>
      </c>
      <c r="T188" s="55"/>
      <c r="U188" s="325"/>
      <c r="V188" s="55"/>
      <c r="W188" s="325"/>
      <c r="X188" s="55"/>
      <c r="Y188" s="325"/>
      <c r="Z188" s="55"/>
      <c r="AA188" s="325"/>
      <c r="AB188" s="55"/>
    </row>
    <row r="189" customFormat="false" ht="12.75" hidden="false" customHeight="false" outlineLevel="0" collapsed="false">
      <c r="A189" s="1830"/>
      <c r="B189" s="66" t="s">
        <v>101</v>
      </c>
      <c r="C189" s="67" t="n">
        <f aca="false">SUM(C183:C186)</f>
        <v>2</v>
      </c>
      <c r="D189" s="67" t="s">
        <v>94</v>
      </c>
      <c r="E189" s="67" t="n">
        <f aca="false">SUM(E188,E186,E184)</f>
        <v>0</v>
      </c>
      <c r="F189" s="67" t="s">
        <v>102</v>
      </c>
      <c r="G189" s="1835" t="s">
        <v>1449</v>
      </c>
      <c r="H189" s="67"/>
      <c r="I189" s="4"/>
      <c r="J189" s="282"/>
      <c r="K189" s="55"/>
      <c r="L189" s="325"/>
      <c r="M189" s="55"/>
      <c r="N189" s="55"/>
      <c r="O189" s="325"/>
      <c r="P189" s="55"/>
      <c r="Q189" s="325"/>
      <c r="R189" s="55"/>
      <c r="S189" s="325"/>
      <c r="T189" s="55"/>
      <c r="U189" s="325"/>
      <c r="V189" s="55"/>
      <c r="W189" s="325"/>
      <c r="X189" s="55"/>
      <c r="Y189" s="325"/>
      <c r="Z189" s="55"/>
      <c r="AA189" s="325"/>
      <c r="AB189" s="55"/>
    </row>
    <row r="190" customFormat="false" ht="12.75" hidden="false" customHeight="false" outlineLevel="0" collapsed="false">
      <c r="A190" s="1830"/>
      <c r="B190" s="1310" t="s">
        <v>1477</v>
      </c>
      <c r="C190" s="1310"/>
      <c r="D190" s="1310"/>
      <c r="E190" s="1310"/>
      <c r="F190" s="1310"/>
      <c r="G190" s="1310"/>
      <c r="H190" s="1310"/>
      <c r="I190" s="1310"/>
      <c r="J190" s="1310"/>
      <c r="K190" s="55"/>
      <c r="L190" s="325"/>
      <c r="M190" s="55"/>
      <c r="N190" s="55"/>
      <c r="O190" s="325"/>
      <c r="P190" s="55"/>
      <c r="Q190" s="325"/>
      <c r="R190" s="55"/>
      <c r="S190" s="325"/>
      <c r="T190" s="55"/>
      <c r="U190" s="325"/>
      <c r="V190" s="55"/>
      <c r="W190" s="325"/>
      <c r="X190" s="55"/>
      <c r="Y190" s="325"/>
      <c r="Z190" s="55"/>
      <c r="AA190" s="325"/>
      <c r="AB190" s="55"/>
    </row>
    <row r="191" customFormat="false" ht="12.75" hidden="false" customHeight="false" outlineLevel="0" collapsed="false">
      <c r="A191" s="1830"/>
      <c r="B191" s="77" t="s">
        <v>1491</v>
      </c>
      <c r="C191" s="216" t="n">
        <v>1</v>
      </c>
      <c r="D191" s="67" t="s">
        <v>94</v>
      </c>
      <c r="E191" s="67" t="n">
        <v>0</v>
      </c>
      <c r="F191" s="67" t="s">
        <v>95</v>
      </c>
      <c r="G191" s="67" t="n">
        <v>1</v>
      </c>
      <c r="H191" s="67" t="s">
        <v>96</v>
      </c>
      <c r="I191" s="4" t="n">
        <f aca="false">E191*G191</f>
        <v>0</v>
      </c>
      <c r="J191" s="282" t="s">
        <v>97</v>
      </c>
      <c r="K191" s="55"/>
      <c r="L191" s="325"/>
      <c r="M191" s="55"/>
      <c r="N191" s="55"/>
      <c r="O191" s="325"/>
      <c r="P191" s="55"/>
      <c r="Q191" s="325"/>
      <c r="R191" s="55"/>
      <c r="S191" s="325"/>
      <c r="T191" s="55"/>
      <c r="U191" s="325"/>
      <c r="V191" s="50" t="n">
        <f aca="false">ROUND(SUM($I191)/1000,0)</f>
        <v>0</v>
      </c>
      <c r="W191" s="325"/>
      <c r="X191" s="55"/>
      <c r="Y191" s="325"/>
      <c r="Z191" s="55"/>
      <c r="AA191" s="325"/>
      <c r="AB191" s="55"/>
    </row>
    <row r="192" customFormat="false" ht="12.75" hidden="false" customHeight="false" outlineLevel="0" collapsed="false">
      <c r="A192" s="1830"/>
      <c r="B192" s="77" t="s">
        <v>107</v>
      </c>
      <c r="C192" s="216"/>
      <c r="D192" s="67"/>
      <c r="E192" s="67" t="n">
        <v>0</v>
      </c>
      <c r="F192" s="67" t="s">
        <v>95</v>
      </c>
      <c r="G192" s="67" t="n">
        <v>11</v>
      </c>
      <c r="H192" s="67" t="s">
        <v>96</v>
      </c>
      <c r="I192" s="4" t="n">
        <f aca="false">E192*G192</f>
        <v>0</v>
      </c>
      <c r="J192" s="282" t="s">
        <v>97</v>
      </c>
      <c r="K192" s="55"/>
      <c r="L192" s="325"/>
      <c r="M192" s="55"/>
      <c r="N192" s="55"/>
      <c r="O192" s="325"/>
      <c r="P192" s="55"/>
      <c r="Q192" s="325"/>
      <c r="R192" s="55"/>
      <c r="S192" s="325"/>
      <c r="T192" s="55"/>
      <c r="U192" s="325"/>
      <c r="V192" s="50" t="n">
        <f aca="false">ROUND(SUM($I192)/1000,0)</f>
        <v>0</v>
      </c>
      <c r="W192" s="325"/>
      <c r="X192" s="55"/>
      <c r="Y192" s="325"/>
      <c r="Z192" s="55"/>
      <c r="AA192" s="325"/>
      <c r="AB192" s="55"/>
    </row>
    <row r="193" customFormat="false" ht="12.75" hidden="false" customHeight="false" outlineLevel="0" collapsed="false">
      <c r="A193" s="1830"/>
      <c r="B193" s="1311" t="s">
        <v>111</v>
      </c>
      <c r="C193" s="1311"/>
      <c r="D193" s="1311"/>
      <c r="E193" s="1311"/>
      <c r="F193" s="1311"/>
      <c r="G193" s="1311"/>
      <c r="H193" s="1311"/>
      <c r="I193" s="1311"/>
      <c r="J193" s="1311"/>
      <c r="K193" s="55"/>
      <c r="L193" s="325"/>
      <c r="M193" s="55"/>
      <c r="N193" s="55"/>
      <c r="O193" s="325"/>
      <c r="P193" s="55"/>
      <c r="Q193" s="325"/>
      <c r="R193" s="55"/>
      <c r="S193" s="325"/>
      <c r="T193" s="55"/>
      <c r="U193" s="325"/>
      <c r="V193" s="55"/>
      <c r="W193" s="325"/>
      <c r="X193" s="55"/>
      <c r="Y193" s="325"/>
      <c r="Z193" s="55"/>
      <c r="AA193" s="325"/>
      <c r="AB193" s="55"/>
    </row>
    <row r="194" customFormat="false" ht="12.75" hidden="false" customHeight="false" outlineLevel="0" collapsed="false">
      <c r="A194" s="1830"/>
      <c r="B194" s="161"/>
      <c r="C194" s="162" t="n">
        <v>1</v>
      </c>
      <c r="D194" s="162" t="s">
        <v>94</v>
      </c>
      <c r="E194" s="162" t="n">
        <v>0</v>
      </c>
      <c r="F194" s="162" t="s">
        <v>95</v>
      </c>
      <c r="G194" s="162" t="n">
        <v>12</v>
      </c>
      <c r="H194" s="162" t="s">
        <v>96</v>
      </c>
      <c r="I194" s="4" t="n">
        <f aca="false">ROUND(E194*G194,0)</f>
        <v>0</v>
      </c>
      <c r="J194" s="282" t="s">
        <v>97</v>
      </c>
      <c r="K194" s="55"/>
      <c r="L194" s="325"/>
      <c r="M194" s="55"/>
      <c r="N194" s="55"/>
      <c r="O194" s="325"/>
      <c r="P194" s="55"/>
      <c r="Q194" s="325"/>
      <c r="R194" s="55"/>
      <c r="S194" s="325"/>
      <c r="T194" s="55"/>
      <c r="U194" s="325"/>
      <c r="V194" s="50" t="n">
        <f aca="false">ROUND(SUM($I194)/1000,0)</f>
        <v>0</v>
      </c>
      <c r="W194" s="325"/>
      <c r="X194" s="55"/>
      <c r="Y194" s="325"/>
      <c r="Z194" s="55"/>
      <c r="AA194" s="325"/>
      <c r="AB194" s="55"/>
    </row>
    <row r="195" customFormat="false" ht="12.75" hidden="false" customHeight="false" outlineLevel="0" collapsed="false">
      <c r="A195" s="1830"/>
      <c r="B195" s="66" t="s">
        <v>101</v>
      </c>
      <c r="C195" s="67" t="n">
        <f aca="false">SUM(C191)</f>
        <v>1</v>
      </c>
      <c r="D195" s="67" t="s">
        <v>94</v>
      </c>
      <c r="E195" s="67" t="n">
        <f aca="false">SUM(E194,E192:E192)</f>
        <v>0</v>
      </c>
      <c r="F195" s="67" t="s">
        <v>102</v>
      </c>
      <c r="G195" s="67"/>
      <c r="H195" s="67"/>
      <c r="I195" s="4"/>
      <c r="J195" s="282"/>
      <c r="K195" s="55"/>
      <c r="L195" s="325"/>
      <c r="M195" s="55"/>
      <c r="N195" s="55"/>
      <c r="O195" s="325"/>
      <c r="P195" s="55"/>
      <c r="Q195" s="325"/>
      <c r="R195" s="55"/>
      <c r="S195" s="325"/>
      <c r="T195" s="55"/>
      <c r="U195" s="325"/>
      <c r="V195" s="55"/>
      <c r="W195" s="325"/>
      <c r="X195" s="55"/>
      <c r="Y195" s="325"/>
      <c r="Z195" s="55"/>
      <c r="AA195" s="325"/>
      <c r="AB195" s="55"/>
    </row>
    <row r="196" customFormat="false" ht="12.75" hidden="false" customHeight="false" outlineLevel="0" collapsed="false">
      <c r="A196" s="1830"/>
      <c r="B196" s="1310" t="s">
        <v>1490</v>
      </c>
      <c r="C196" s="1310"/>
      <c r="D196" s="1310"/>
      <c r="E196" s="1310"/>
      <c r="F196" s="1310"/>
      <c r="G196" s="1310"/>
      <c r="H196" s="1310"/>
      <c r="I196" s="1310"/>
      <c r="J196" s="1310"/>
      <c r="K196" s="55"/>
      <c r="L196" s="325"/>
      <c r="M196" s="55"/>
      <c r="N196" s="55"/>
      <c r="O196" s="325"/>
      <c r="P196" s="55"/>
      <c r="Q196" s="325"/>
      <c r="R196" s="55"/>
      <c r="S196" s="325"/>
      <c r="T196" s="55"/>
      <c r="U196" s="325"/>
      <c r="V196" s="55"/>
      <c r="W196" s="325"/>
      <c r="X196" s="55"/>
      <c r="Y196" s="325"/>
      <c r="Z196" s="55"/>
      <c r="AA196" s="325"/>
      <c r="AB196" s="55"/>
    </row>
    <row r="197" customFormat="false" ht="12.75" hidden="false" customHeight="false" outlineLevel="0" collapsed="false">
      <c r="A197" s="1830"/>
      <c r="B197" s="77" t="s">
        <v>1466</v>
      </c>
      <c r="C197" s="67" t="n">
        <v>1</v>
      </c>
      <c r="D197" s="67" t="s">
        <v>94</v>
      </c>
      <c r="E197" s="67" t="n">
        <v>0</v>
      </c>
      <c r="F197" s="67" t="s">
        <v>95</v>
      </c>
      <c r="G197" s="67" t="n">
        <v>12</v>
      </c>
      <c r="H197" s="67" t="s">
        <v>96</v>
      </c>
      <c r="I197" s="4" t="n">
        <f aca="false">E197*G197</f>
        <v>0</v>
      </c>
      <c r="J197" s="282" t="s">
        <v>97</v>
      </c>
      <c r="K197" s="55"/>
      <c r="L197" s="325"/>
      <c r="M197" s="55"/>
      <c r="N197" s="55"/>
      <c r="O197" s="325"/>
      <c r="P197" s="55"/>
      <c r="Q197" s="325"/>
      <c r="R197" s="55"/>
      <c r="S197" s="325"/>
      <c r="T197" s="55"/>
      <c r="U197" s="325"/>
      <c r="V197" s="55"/>
      <c r="W197" s="325"/>
      <c r="X197" s="55"/>
      <c r="Y197" s="325"/>
      <c r="Z197" s="55"/>
      <c r="AA197" s="325"/>
      <c r="AB197" s="50" t="n">
        <f aca="false">ROUND(SUM($I197)/1000,0)</f>
        <v>0</v>
      </c>
    </row>
    <row r="198" customFormat="false" ht="12.75" hidden="false" customHeight="false" outlineLevel="0" collapsed="false">
      <c r="A198" s="1830"/>
      <c r="B198" s="77" t="s">
        <v>106</v>
      </c>
      <c r="C198" s="216" t="n">
        <v>1</v>
      </c>
      <c r="D198" s="67" t="s">
        <v>94</v>
      </c>
      <c r="E198" s="67" t="n">
        <v>0</v>
      </c>
      <c r="F198" s="67" t="s">
        <v>95</v>
      </c>
      <c r="G198" s="142" t="n">
        <v>1</v>
      </c>
      <c r="H198" s="67" t="s">
        <v>96</v>
      </c>
      <c r="I198" s="4" t="n">
        <f aca="false">E198*G198</f>
        <v>0</v>
      </c>
      <c r="J198" s="282" t="s">
        <v>97</v>
      </c>
      <c r="K198" s="55"/>
      <c r="L198" s="325"/>
      <c r="M198" s="55"/>
      <c r="N198" s="55"/>
      <c r="O198" s="325"/>
      <c r="P198" s="55"/>
      <c r="Q198" s="325"/>
      <c r="R198" s="55"/>
      <c r="S198" s="325"/>
      <c r="T198" s="55"/>
      <c r="U198" s="325"/>
      <c r="V198" s="55"/>
      <c r="W198" s="325"/>
      <c r="X198" s="55"/>
      <c r="Y198" s="325"/>
      <c r="Z198" s="55"/>
      <c r="AA198" s="325"/>
      <c r="AB198" s="50" t="n">
        <f aca="false">ROUND(SUM($I198)/1000,0)</f>
        <v>0</v>
      </c>
    </row>
    <row r="199" customFormat="false" ht="12.75" hidden="false" customHeight="false" outlineLevel="0" collapsed="false">
      <c r="A199" s="1830"/>
      <c r="B199" s="77" t="s">
        <v>1322</v>
      </c>
      <c r="C199" s="216"/>
      <c r="D199" s="67"/>
      <c r="E199" s="67" t="n">
        <v>0</v>
      </c>
      <c r="F199" s="67" t="s">
        <v>95</v>
      </c>
      <c r="G199" s="142" t="n">
        <v>11</v>
      </c>
      <c r="H199" s="67" t="s">
        <v>96</v>
      </c>
      <c r="I199" s="4" t="n">
        <f aca="false">E199*G199</f>
        <v>0</v>
      </c>
      <c r="J199" s="282" t="s">
        <v>97</v>
      </c>
      <c r="K199" s="55"/>
      <c r="L199" s="325"/>
      <c r="M199" s="55"/>
      <c r="N199" s="55"/>
      <c r="O199" s="325"/>
      <c r="P199" s="55"/>
      <c r="Q199" s="325"/>
      <c r="R199" s="55"/>
      <c r="S199" s="325"/>
      <c r="T199" s="55"/>
      <c r="U199" s="325"/>
      <c r="V199" s="55"/>
      <c r="W199" s="325"/>
      <c r="X199" s="55"/>
      <c r="Y199" s="325"/>
      <c r="Z199" s="55"/>
      <c r="AA199" s="325"/>
      <c r="AB199" s="50" t="n">
        <f aca="false">ROUND(SUM($I199)/1000,0)</f>
        <v>0</v>
      </c>
    </row>
    <row r="200" customFormat="false" ht="12.75" hidden="false" customHeight="false" outlineLevel="0" collapsed="false">
      <c r="A200" s="1830"/>
      <c r="B200" s="1311" t="s">
        <v>111</v>
      </c>
      <c r="C200" s="1311"/>
      <c r="D200" s="1311"/>
      <c r="E200" s="1311"/>
      <c r="F200" s="1311"/>
      <c r="G200" s="1311"/>
      <c r="H200" s="1311"/>
      <c r="I200" s="1311"/>
      <c r="J200" s="1311"/>
      <c r="K200" s="55"/>
      <c r="L200" s="325"/>
      <c r="M200" s="55"/>
      <c r="N200" s="55"/>
      <c r="O200" s="325"/>
      <c r="P200" s="55"/>
      <c r="Q200" s="325"/>
      <c r="R200" s="55"/>
      <c r="S200" s="325"/>
      <c r="T200" s="55"/>
      <c r="U200" s="325"/>
      <c r="V200" s="55"/>
      <c r="W200" s="325"/>
      <c r="X200" s="55"/>
      <c r="Y200" s="325"/>
      <c r="Z200" s="55"/>
      <c r="AA200" s="325"/>
      <c r="AB200" s="55"/>
    </row>
    <row r="201" customFormat="false" ht="12.75" hidden="false" customHeight="false" outlineLevel="0" collapsed="false">
      <c r="A201" s="1830"/>
      <c r="B201" s="161"/>
      <c r="C201" s="162" t="n">
        <v>1</v>
      </c>
      <c r="D201" s="162" t="s">
        <v>94</v>
      </c>
      <c r="E201" s="162" t="n">
        <v>0</v>
      </c>
      <c r="F201" s="162" t="s">
        <v>95</v>
      </c>
      <c r="G201" s="162" t="n">
        <v>12</v>
      </c>
      <c r="H201" s="162" t="s">
        <v>96</v>
      </c>
      <c r="I201" s="4" t="n">
        <f aca="false">ROUND(E201*G201,0)</f>
        <v>0</v>
      </c>
      <c r="J201" s="282" t="s">
        <v>97</v>
      </c>
      <c r="K201" s="55"/>
      <c r="L201" s="325"/>
      <c r="M201" s="55"/>
      <c r="N201" s="55"/>
      <c r="O201" s="325"/>
      <c r="P201" s="55"/>
      <c r="Q201" s="325"/>
      <c r="R201" s="55"/>
      <c r="S201" s="325"/>
      <c r="T201" s="55"/>
      <c r="U201" s="325"/>
      <c r="V201" s="55"/>
      <c r="W201" s="325"/>
      <c r="X201" s="55"/>
      <c r="Y201" s="325"/>
      <c r="Z201" s="55"/>
      <c r="AA201" s="325"/>
      <c r="AB201" s="50" t="n">
        <f aca="false">ROUND(SUM($I201)/1000,0)</f>
        <v>0</v>
      </c>
    </row>
    <row r="202" customFormat="false" ht="12.75" hidden="false" customHeight="false" outlineLevel="0" collapsed="false">
      <c r="A202" s="1830"/>
      <c r="B202" s="97" t="s">
        <v>101</v>
      </c>
      <c r="C202" s="162" t="n">
        <f aca="false">SUM(C197:C199)</f>
        <v>2</v>
      </c>
      <c r="D202" s="162" t="s">
        <v>94</v>
      </c>
      <c r="E202" s="162" t="n">
        <f aca="false">SUM(E201,E197,E199)</f>
        <v>0</v>
      </c>
      <c r="F202" s="162" t="s">
        <v>102</v>
      </c>
      <c r="G202" s="162"/>
      <c r="H202" s="162"/>
      <c r="I202" s="304"/>
      <c r="J202" s="1522"/>
      <c r="K202" s="55"/>
      <c r="L202" s="325"/>
      <c r="M202" s="55"/>
      <c r="N202" s="55"/>
      <c r="O202" s="325"/>
      <c r="P202" s="55"/>
      <c r="Q202" s="325"/>
      <c r="R202" s="55"/>
      <c r="S202" s="325"/>
      <c r="T202" s="55"/>
      <c r="U202" s="325"/>
      <c r="V202" s="55"/>
      <c r="W202" s="325"/>
      <c r="X202" s="55"/>
      <c r="Y202" s="325"/>
      <c r="Z202" s="55"/>
      <c r="AA202" s="325"/>
      <c r="AB202" s="55"/>
    </row>
    <row r="203" customFormat="false" ht="13.5" hidden="false" customHeight="false" outlineLevel="0" collapsed="false">
      <c r="A203" s="1860"/>
      <c r="B203" s="1861" t="s">
        <v>103</v>
      </c>
      <c r="C203" s="1861"/>
      <c r="D203" s="1861"/>
      <c r="E203" s="1861"/>
      <c r="F203" s="1861"/>
      <c r="G203" s="1861"/>
      <c r="H203" s="1861"/>
      <c r="I203" s="165" t="n">
        <f aca="false">SUM(I177:I201)</f>
        <v>0</v>
      </c>
      <c r="J203" s="1862" t="s">
        <v>97</v>
      </c>
      <c r="K203" s="1863" t="n">
        <f aca="false">SUM(L203:AB203)</f>
        <v>0</v>
      </c>
      <c r="L203" s="70" t="n">
        <f aca="false">SUM(L175:L202)</f>
        <v>0</v>
      </c>
      <c r="M203" s="1863" t="n">
        <f aca="false">SUM(M175:M202)</f>
        <v>0</v>
      </c>
      <c r="N203" s="1863" t="n">
        <f aca="false">SUM(N175:N202)</f>
        <v>0</v>
      </c>
      <c r="O203" s="70" t="n">
        <f aca="false">SUM(O175:O202)</f>
        <v>0</v>
      </c>
      <c r="P203" s="1863" t="n">
        <f aca="false">SUM(P175:P202)</f>
        <v>0</v>
      </c>
      <c r="Q203" s="70" t="n">
        <f aca="false">SUM(Q175:Q202)</f>
        <v>0</v>
      </c>
      <c r="R203" s="1863" t="n">
        <f aca="false">SUM(R175:R202)</f>
        <v>0</v>
      </c>
      <c r="S203" s="70" t="n">
        <f aca="false">SUM(S175:S202)</f>
        <v>0</v>
      </c>
      <c r="T203" s="1863" t="n">
        <f aca="false">SUM(T175:T202)</f>
        <v>0</v>
      </c>
      <c r="U203" s="70" t="n">
        <f aca="false">SUM(U175:U202)</f>
        <v>0</v>
      </c>
      <c r="V203" s="1863" t="n">
        <f aca="false">SUM(V175:V202)</f>
        <v>0</v>
      </c>
      <c r="W203" s="70" t="n">
        <f aca="false">SUM(W175:W202)</f>
        <v>0</v>
      </c>
      <c r="X203" s="1863" t="n">
        <f aca="false">SUM(X175:X202)</f>
        <v>0</v>
      </c>
      <c r="Y203" s="70" t="n">
        <f aca="false">SUM(Y175:Y202)</f>
        <v>0</v>
      </c>
      <c r="Z203" s="1863" t="n">
        <f aca="false">SUM(Z175:Z202)</f>
        <v>0</v>
      </c>
      <c r="AA203" s="70" t="n">
        <f aca="false">SUM(AA175:AA202)</f>
        <v>0</v>
      </c>
      <c r="AB203" s="1863" t="n">
        <f aca="false">SUM(AB175:AB202)</f>
        <v>0</v>
      </c>
    </row>
    <row r="204" customFormat="false" ht="13.5" hidden="false" customHeight="false" outlineLevel="0" collapsed="false">
      <c r="A204" s="1864"/>
      <c r="B204" s="228" t="s">
        <v>1506</v>
      </c>
      <c r="C204" s="228"/>
      <c r="D204" s="228"/>
      <c r="E204" s="228"/>
      <c r="F204" s="228"/>
      <c r="G204" s="228"/>
      <c r="H204" s="228"/>
      <c r="I204" s="229"/>
      <c r="J204" s="229"/>
      <c r="K204" s="1865" t="n">
        <f aca="false">SUM(M204:AB204)</f>
        <v>0</v>
      </c>
      <c r="L204" s="1865" t="n">
        <f aca="false">SUM(L203,L173,L169,L156)</f>
        <v>0</v>
      </c>
      <c r="M204" s="1865" t="n">
        <f aca="false">SUM(M203,M173,M169,M156)</f>
        <v>0</v>
      </c>
      <c r="N204" s="1865" t="n">
        <f aca="false">SUM(N203,N173,N169,N156)</f>
        <v>0</v>
      </c>
      <c r="O204" s="1865" t="n">
        <f aca="false">SUM(O203,O173,O169,O156)</f>
        <v>0</v>
      </c>
      <c r="P204" s="1865" t="n">
        <f aca="false">SUM(P203,P173,P169,P156)</f>
        <v>0</v>
      </c>
      <c r="Q204" s="1865" t="n">
        <f aca="false">SUM(Q203,Q173,Q169,Q156)</f>
        <v>0</v>
      </c>
      <c r="R204" s="1865" t="n">
        <f aca="false">SUM(R203,R173,R169,R156)</f>
        <v>0</v>
      </c>
      <c r="S204" s="1865" t="n">
        <f aca="false">SUM(S203,S173,S169,S156)</f>
        <v>0</v>
      </c>
      <c r="T204" s="1865" t="n">
        <f aca="false">SUM(T203,T173,T169,T156)</f>
        <v>0</v>
      </c>
      <c r="U204" s="1865" t="n">
        <f aca="false">SUM(U203,U173,U169,U156)</f>
        <v>0</v>
      </c>
      <c r="V204" s="1865" t="n">
        <f aca="false">SUM(V203,V173,V169,V156)</f>
        <v>0</v>
      </c>
      <c r="W204" s="1865" t="n">
        <f aca="false">SUM(W203,W173,W169,W156)</f>
        <v>0</v>
      </c>
      <c r="X204" s="1865" t="n">
        <f aca="false">SUM(X203,X173,X169,X156)</f>
        <v>0</v>
      </c>
      <c r="Y204" s="1865" t="n">
        <f aca="false">SUM(Y203,Y173,Y169,Y156)</f>
        <v>0</v>
      </c>
      <c r="Z204" s="1865" t="n">
        <f aca="false">SUM(Z203,Z173,Z169,Z156)</f>
        <v>0</v>
      </c>
      <c r="AA204" s="1865" t="n">
        <f aca="false">SUM(AA203,AA173,AA169,AA156)</f>
        <v>0</v>
      </c>
      <c r="AB204" s="1865" t="n">
        <f aca="false">SUM(AB203,AB173,AB169,AB156)</f>
        <v>0</v>
      </c>
    </row>
    <row r="205" customFormat="false" ht="12.75" hidden="false" customHeight="false" outlineLevel="0" collapsed="false">
      <c r="A205" s="1866" t="n">
        <v>51221</v>
      </c>
      <c r="B205" s="1867" t="s">
        <v>1507</v>
      </c>
      <c r="C205" s="1867"/>
      <c r="D205" s="1867"/>
      <c r="E205" s="1867"/>
      <c r="F205" s="1867"/>
      <c r="G205" s="1867"/>
      <c r="H205" s="1867"/>
      <c r="I205" s="1867"/>
      <c r="J205" s="1867"/>
      <c r="K205" s="1826"/>
      <c r="L205" s="325"/>
      <c r="M205" s="1826"/>
      <c r="N205" s="984"/>
      <c r="O205" s="984"/>
      <c r="P205" s="1828"/>
      <c r="Q205" s="67"/>
      <c r="R205" s="1828"/>
      <c r="S205" s="67"/>
      <c r="T205" s="1828"/>
      <c r="U205" s="1828"/>
      <c r="W205" s="1828"/>
      <c r="Y205" s="1828"/>
      <c r="AA205" s="1828"/>
      <c r="AB205" s="1828"/>
    </row>
    <row r="206" customFormat="false" ht="12.75" hidden="false" customHeight="false" outlineLevel="0" collapsed="false">
      <c r="A206" s="1868" t="n">
        <v>512213</v>
      </c>
      <c r="B206" s="1869" t="s">
        <v>1339</v>
      </c>
      <c r="C206" s="1869"/>
      <c r="D206" s="1869"/>
      <c r="E206" s="1869"/>
      <c r="F206" s="1869"/>
      <c r="G206" s="1869"/>
      <c r="H206" s="1869"/>
      <c r="I206" s="1869"/>
      <c r="J206" s="1869"/>
      <c r="K206" s="55"/>
      <c r="L206" s="325"/>
      <c r="M206" s="55"/>
      <c r="N206" s="984"/>
      <c r="O206" s="984"/>
      <c r="P206" s="545"/>
      <c r="Q206" s="67"/>
      <c r="R206" s="545"/>
      <c r="S206" s="67"/>
      <c r="T206" s="545"/>
      <c r="U206" s="545"/>
      <c r="W206" s="545"/>
      <c r="Y206" s="545"/>
      <c r="AA206" s="545"/>
      <c r="AB206" s="545"/>
    </row>
    <row r="207" customFormat="false" ht="12.75" hidden="false" customHeight="false" outlineLevel="0" collapsed="false">
      <c r="A207" s="1868"/>
      <c r="B207" s="67" t="s">
        <v>1508</v>
      </c>
      <c r="C207" s="67" t="n">
        <v>72</v>
      </c>
      <c r="D207" s="67" t="s">
        <v>94</v>
      </c>
      <c r="E207" s="869" t="s">
        <v>1509</v>
      </c>
      <c r="F207" s="869"/>
      <c r="G207" s="142" t="n">
        <v>0.9</v>
      </c>
      <c r="H207" s="67" t="s">
        <v>96</v>
      </c>
      <c r="I207" s="4" t="n">
        <f aca="false">ROUND(SUM(E155,E137,E132,E123,E107,E102,E87,E76,E70,E41,E25,E20-344400)*G207,0)</f>
        <v>-309960</v>
      </c>
      <c r="J207" s="282" t="s">
        <v>97</v>
      </c>
      <c r="K207" s="55"/>
      <c r="L207" s="325"/>
      <c r="M207" s="55"/>
      <c r="N207" s="984"/>
      <c r="O207" s="984"/>
      <c r="P207" s="545" t="n">
        <f aca="false">ROUND(SUM(E20)*G207/1000,0)</f>
        <v>0</v>
      </c>
      <c r="Q207" s="67" t="n">
        <f aca="false">ROUND(E25*G207/1000,0)</f>
        <v>0</v>
      </c>
      <c r="R207" s="545" t="n">
        <f aca="false">ROUND(E41*G207/1000,0)</f>
        <v>0</v>
      </c>
      <c r="S207" s="67" t="n">
        <f aca="false">ROUND(E70*G207/1000,0)</f>
        <v>0</v>
      </c>
      <c r="T207" s="545" t="n">
        <f aca="false">ROUND(E76*G207/1000,0)</f>
        <v>0</v>
      </c>
      <c r="U207" s="545" t="n">
        <f aca="false">ROUND(SUM(E87-344400)*G207/1000,0)</f>
        <v>-310</v>
      </c>
      <c r="V207" s="67" t="n">
        <f aca="false">ROUND(SUM(E102*$G207/1000),0)</f>
        <v>0</v>
      </c>
      <c r="W207" s="545" t="n">
        <f aca="false">ROUND(SUM(E107*$G207/1000),0)</f>
        <v>0</v>
      </c>
      <c r="X207" s="67" t="n">
        <f aca="false">ROUND(SUM(E123*$G207/1000),0)</f>
        <v>0</v>
      </c>
      <c r="Y207" s="545" t="n">
        <f aca="false">ROUND(SUM(E132*$G207/1000),0)</f>
        <v>0</v>
      </c>
      <c r="Z207" s="67" t="n">
        <v>0</v>
      </c>
      <c r="AA207" s="545" t="n">
        <f aca="false">ROUND(SUM(E137*$G207/1000),0)</f>
        <v>0</v>
      </c>
      <c r="AB207" s="545" t="n">
        <f aca="false">ROUND(SUM(E155*$G207/1000),0)</f>
        <v>0</v>
      </c>
    </row>
    <row r="208" customFormat="false" ht="12.75" hidden="false" customHeight="false" outlineLevel="0" collapsed="false">
      <c r="A208" s="1868"/>
      <c r="B208" s="67" t="s">
        <v>1510</v>
      </c>
      <c r="C208" s="67"/>
      <c r="D208" s="67"/>
      <c r="E208" s="1870"/>
      <c r="F208" s="1870"/>
      <c r="G208" s="142"/>
      <c r="H208" s="67"/>
      <c r="I208" s="4" t="n">
        <v>0</v>
      </c>
      <c r="J208" s="282" t="s">
        <v>97</v>
      </c>
      <c r="K208" s="1857"/>
      <c r="L208" s="325"/>
      <c r="M208" s="55"/>
      <c r="N208" s="984"/>
      <c r="O208" s="984"/>
      <c r="P208" s="545"/>
      <c r="Q208" s="67"/>
      <c r="R208" s="545"/>
      <c r="S208" s="80" t="n">
        <f aca="false">ROUND(SUM($I208)/1000,0)</f>
        <v>0</v>
      </c>
      <c r="T208" s="545"/>
      <c r="U208" s="545"/>
      <c r="W208" s="545"/>
      <c r="Y208" s="545"/>
      <c r="AA208" s="545"/>
      <c r="AB208" s="545"/>
    </row>
    <row r="209" customFormat="false" ht="12.75" hidden="false" customHeight="false" outlineLevel="0" collapsed="false">
      <c r="A209" s="1161"/>
      <c r="B209" s="642" t="s">
        <v>103</v>
      </c>
      <c r="C209" s="642"/>
      <c r="D209" s="642"/>
      <c r="E209" s="642"/>
      <c r="F209" s="642"/>
      <c r="G209" s="642"/>
      <c r="H209" s="642"/>
      <c r="I209" s="70" t="n">
        <f aca="false">SUM(I206:I208)</f>
        <v>-309960</v>
      </c>
      <c r="J209" s="1850" t="s">
        <v>97</v>
      </c>
      <c r="K209" s="72" t="n">
        <f aca="false">SUM(L209:AB209)</f>
        <v>-310</v>
      </c>
      <c r="L209" s="70" t="n">
        <f aca="false">SUM(L207:L208)</f>
        <v>0</v>
      </c>
      <c r="M209" s="72" t="n">
        <f aca="false">SUM(M207:M208)</f>
        <v>0</v>
      </c>
      <c r="N209" s="72" t="n">
        <f aca="false">SUM(N207:N208)</f>
        <v>0</v>
      </c>
      <c r="O209" s="1790" t="n">
        <f aca="false">SUM(O207:O208)</f>
        <v>0</v>
      </c>
      <c r="P209" s="72" t="n">
        <f aca="false">SUM(P207:P208)</f>
        <v>0</v>
      </c>
      <c r="Q209" s="70" t="n">
        <f aca="false">SUM(Q207:Q208)</f>
        <v>0</v>
      </c>
      <c r="R209" s="72" t="n">
        <f aca="false">SUM(R207:R208)</f>
        <v>0</v>
      </c>
      <c r="S209" s="70" t="n">
        <f aca="false">SUM(S207:S208)</f>
        <v>0</v>
      </c>
      <c r="T209" s="72" t="n">
        <f aca="false">SUM(T207:T208)</f>
        <v>0</v>
      </c>
      <c r="U209" s="72" t="n">
        <f aca="false">SUM(U207:U208)</f>
        <v>-310</v>
      </c>
      <c r="V209" s="70" t="n">
        <f aca="false">SUM(V207:V208)</f>
        <v>0</v>
      </c>
      <c r="W209" s="72" t="n">
        <f aca="false">SUM(W207:W208)</f>
        <v>0</v>
      </c>
      <c r="X209" s="70" t="n">
        <f aca="false">SUM(X207:X208)</f>
        <v>0</v>
      </c>
      <c r="Y209" s="72" t="n">
        <f aca="false">SUM(Y207:Y208)</f>
        <v>0</v>
      </c>
      <c r="Z209" s="70" t="n">
        <f aca="false">SUM(Z207:Z208)</f>
        <v>0</v>
      </c>
      <c r="AA209" s="72" t="n">
        <f aca="false">SUM(AA207:AA208)</f>
        <v>0</v>
      </c>
      <c r="AB209" s="72" t="n">
        <f aca="false">SUM(AB207:AB208)</f>
        <v>0</v>
      </c>
    </row>
    <row r="210" s="57" customFormat="true" ht="12.75" hidden="false" customHeight="false" outlineLevel="0" collapsed="false">
      <c r="A210" s="1851" t="n">
        <v>512233</v>
      </c>
      <c r="B210" s="1852" t="s">
        <v>1511</v>
      </c>
      <c r="C210" s="1852"/>
      <c r="D210" s="1852"/>
      <c r="E210" s="1852"/>
      <c r="F210" s="1852"/>
      <c r="G210" s="1852"/>
      <c r="H210" s="1852"/>
      <c r="I210" s="1852"/>
      <c r="J210" s="1852"/>
      <c r="K210" s="1853"/>
      <c r="L210" s="325"/>
      <c r="M210" s="55"/>
      <c r="N210" s="984"/>
      <c r="O210" s="984"/>
      <c r="P210" s="545"/>
      <c r="Q210" s="67"/>
      <c r="R210" s="545"/>
      <c r="S210" s="67"/>
      <c r="T210" s="545"/>
      <c r="U210" s="545"/>
      <c r="W210" s="1847"/>
      <c r="Y210" s="1847"/>
      <c r="AA210" s="1847"/>
      <c r="AB210" s="1847"/>
    </row>
    <row r="211" customFormat="false" ht="12.75" hidden="false" customHeight="false" outlineLevel="0" collapsed="false">
      <c r="A211" s="983"/>
      <c r="B211" s="1871" t="s">
        <v>1512</v>
      </c>
      <c r="C211" s="1872"/>
      <c r="D211" s="1872"/>
      <c r="E211" s="1872"/>
      <c r="F211" s="1872"/>
      <c r="G211" s="1872"/>
      <c r="H211" s="1872"/>
      <c r="I211" s="61" t="n">
        <v>0</v>
      </c>
      <c r="J211" s="1491" t="s">
        <v>97</v>
      </c>
      <c r="K211" s="55"/>
      <c r="L211" s="325"/>
      <c r="M211" s="55"/>
      <c r="N211" s="984"/>
      <c r="O211" s="984"/>
      <c r="P211" s="545" t="n">
        <v>0</v>
      </c>
      <c r="Q211" s="67" t="n">
        <v>0</v>
      </c>
      <c r="R211" s="545"/>
      <c r="S211" s="4"/>
      <c r="T211" s="545"/>
      <c r="U211" s="545"/>
      <c r="V211" s="67"/>
      <c r="W211" s="545"/>
      <c r="X211" s="67"/>
      <c r="Y211" s="545"/>
      <c r="AA211" s="545"/>
      <c r="AB211" s="545"/>
    </row>
    <row r="212" customFormat="false" ht="12.75" hidden="false" customHeight="false" outlineLevel="0" collapsed="false">
      <c r="A212" s="983"/>
      <c r="B212" s="434" t="s">
        <v>1513</v>
      </c>
      <c r="C212" s="434"/>
      <c r="D212" s="434"/>
      <c r="E212" s="434"/>
      <c r="F212" s="434"/>
      <c r="G212" s="434"/>
      <c r="H212" s="434"/>
      <c r="I212" s="61" t="n">
        <v>0</v>
      </c>
      <c r="J212" s="1491" t="s">
        <v>97</v>
      </c>
      <c r="K212" s="1857"/>
      <c r="L212" s="325"/>
      <c r="M212" s="55"/>
      <c r="N212" s="984"/>
      <c r="O212" s="984"/>
      <c r="P212" s="545"/>
      <c r="Q212" s="67"/>
      <c r="R212" s="545"/>
      <c r="S212" s="67"/>
      <c r="T212" s="545"/>
      <c r="U212" s="545" t="n">
        <v>0</v>
      </c>
      <c r="W212" s="545"/>
      <c r="Y212" s="545"/>
      <c r="AA212" s="545"/>
      <c r="AB212" s="545"/>
    </row>
    <row r="213" customFormat="false" ht="12.75" hidden="false" customHeight="false" outlineLevel="0" collapsed="false">
      <c r="A213" s="1161"/>
      <c r="B213" s="642" t="s">
        <v>103</v>
      </c>
      <c r="C213" s="642"/>
      <c r="D213" s="642"/>
      <c r="E213" s="642"/>
      <c r="F213" s="642"/>
      <c r="G213" s="642"/>
      <c r="H213" s="642"/>
      <c r="I213" s="70" t="n">
        <f aca="false">SUM(I211:I212)</f>
        <v>0</v>
      </c>
      <c r="J213" s="1850" t="s">
        <v>97</v>
      </c>
      <c r="K213" s="72" t="n">
        <f aca="false">SUM(L213:AB213)</f>
        <v>0</v>
      </c>
      <c r="L213" s="70" t="n">
        <f aca="false">SUM(L211:L212)</f>
        <v>0</v>
      </c>
      <c r="M213" s="72" t="n">
        <f aca="false">SUM(M211:M212)</f>
        <v>0</v>
      </c>
      <c r="N213" s="72" t="n">
        <f aca="false">SUM(N211:N212)</f>
        <v>0</v>
      </c>
      <c r="O213" s="1790" t="n">
        <f aca="false">SUM(O211:O212)</f>
        <v>0</v>
      </c>
      <c r="P213" s="72" t="n">
        <f aca="false">SUM(P211:P212)</f>
        <v>0</v>
      </c>
      <c r="Q213" s="70" t="n">
        <f aca="false">SUM(Q211:Q212)</f>
        <v>0</v>
      </c>
      <c r="R213" s="72" t="n">
        <f aca="false">SUM(R211:R212)</f>
        <v>0</v>
      </c>
      <c r="S213" s="70" t="n">
        <f aca="false">SUM(S211:S212)</f>
        <v>0</v>
      </c>
      <c r="T213" s="72" t="n">
        <f aca="false">SUM(T211:T212)</f>
        <v>0</v>
      </c>
      <c r="U213" s="72" t="n">
        <f aca="false">SUM(U211:U212)</f>
        <v>0</v>
      </c>
      <c r="V213" s="70" t="n">
        <f aca="false">SUM(V211:V212)</f>
        <v>0</v>
      </c>
      <c r="W213" s="72" t="n">
        <f aca="false">SUM(W211:W212)</f>
        <v>0</v>
      </c>
      <c r="X213" s="70" t="n">
        <f aca="false">SUM(X211:X212)</f>
        <v>0</v>
      </c>
      <c r="Y213" s="72" t="n">
        <f aca="false">SUM(Y211:Y212)</f>
        <v>0</v>
      </c>
      <c r="Z213" s="70" t="n">
        <f aca="false">SUM(Z211:Z212)</f>
        <v>0</v>
      </c>
      <c r="AA213" s="72" t="n">
        <f aca="false">SUM(AA211:AA212)</f>
        <v>0</v>
      </c>
      <c r="AB213" s="72" t="n">
        <f aca="false">SUM(AB211:AB212)</f>
        <v>0</v>
      </c>
    </row>
    <row r="214" customFormat="false" ht="12.75" hidden="false" customHeight="false" outlineLevel="0" collapsed="false">
      <c r="A214" s="1851" t="n">
        <v>51229</v>
      </c>
      <c r="B214" s="1852" t="s">
        <v>1514</v>
      </c>
      <c r="C214" s="1852"/>
      <c r="D214" s="1852"/>
      <c r="E214" s="1852"/>
      <c r="F214" s="1852"/>
      <c r="G214" s="1852"/>
      <c r="H214" s="1852"/>
      <c r="I214" s="1852"/>
      <c r="J214" s="1852"/>
      <c r="K214" s="1853"/>
      <c r="L214" s="325"/>
      <c r="M214" s="55"/>
      <c r="N214" s="984"/>
      <c r="O214" s="984"/>
      <c r="P214" s="545"/>
      <c r="Q214" s="67"/>
      <c r="R214" s="545"/>
      <c r="S214" s="67"/>
      <c r="T214" s="545"/>
      <c r="U214" s="545"/>
      <c r="W214" s="545"/>
      <c r="Y214" s="545"/>
      <c r="AA214" s="545"/>
      <c r="AB214" s="545"/>
    </row>
    <row r="215" customFormat="false" ht="12.75" hidden="false" customHeight="false" outlineLevel="0" collapsed="false">
      <c r="A215" s="981"/>
      <c r="B215" s="190" t="s">
        <v>1515</v>
      </c>
      <c r="C215" s="190"/>
      <c r="D215" s="190"/>
      <c r="E215" s="190"/>
      <c r="F215" s="190"/>
      <c r="G215" s="1873"/>
      <c r="H215" s="190"/>
      <c r="I215" s="205"/>
      <c r="J215" s="1874"/>
      <c r="K215" s="55"/>
      <c r="L215" s="325"/>
      <c r="M215" s="55"/>
      <c r="N215" s="984"/>
      <c r="O215" s="984"/>
      <c r="P215" s="545"/>
      <c r="Q215" s="67"/>
      <c r="R215" s="545"/>
      <c r="S215" s="67"/>
      <c r="T215" s="545"/>
      <c r="U215" s="545"/>
      <c r="W215" s="545"/>
      <c r="Y215" s="545"/>
      <c r="AA215" s="545"/>
      <c r="AB215" s="545"/>
    </row>
    <row r="216" customFormat="false" ht="12.75" hidden="false" customHeight="false" outlineLevel="0" collapsed="false">
      <c r="A216" s="981"/>
      <c r="B216" s="449" t="s">
        <v>1516</v>
      </c>
      <c r="C216" s="67" t="n">
        <v>1</v>
      </c>
      <c r="D216" s="67" t="s">
        <v>94</v>
      </c>
      <c r="E216" s="67" t="n">
        <v>0</v>
      </c>
      <c r="F216" s="67" t="s">
        <v>95</v>
      </c>
      <c r="G216" s="142" t="n">
        <v>12</v>
      </c>
      <c r="H216" s="67" t="s">
        <v>96</v>
      </c>
      <c r="I216" s="4" t="n">
        <f aca="false">E216*G216</f>
        <v>0</v>
      </c>
      <c r="J216" s="282" t="s">
        <v>97</v>
      </c>
      <c r="K216" s="55"/>
      <c r="L216" s="325"/>
      <c r="M216" s="55"/>
      <c r="N216" s="984"/>
      <c r="O216" s="984"/>
      <c r="P216" s="545"/>
      <c r="Q216" s="67"/>
      <c r="R216" s="545"/>
      <c r="S216" s="67"/>
      <c r="T216" s="545"/>
      <c r="U216" s="545"/>
      <c r="W216" s="545"/>
      <c r="X216" s="67"/>
      <c r="Y216" s="545"/>
      <c r="AA216" s="545"/>
      <c r="AB216" s="545"/>
    </row>
    <row r="217" customFormat="false" ht="12.75" hidden="false" customHeight="false" outlineLevel="0" collapsed="false">
      <c r="A217" s="983" t="n">
        <v>512293</v>
      </c>
      <c r="B217" s="449" t="s">
        <v>1517</v>
      </c>
      <c r="C217" s="67" t="n">
        <v>61</v>
      </c>
      <c r="D217" s="67" t="s">
        <v>94</v>
      </c>
      <c r="E217" s="67" t="n">
        <v>5250</v>
      </c>
      <c r="F217" s="67" t="s">
        <v>95</v>
      </c>
      <c r="G217" s="142" t="n">
        <v>12</v>
      </c>
      <c r="H217" s="67" t="s">
        <v>96</v>
      </c>
      <c r="I217" s="4" t="n">
        <f aca="false">C217*E217*G217</f>
        <v>3843000</v>
      </c>
      <c r="J217" s="282" t="s">
        <v>97</v>
      </c>
      <c r="K217" s="55"/>
      <c r="L217" s="325"/>
      <c r="M217" s="55"/>
      <c r="N217" s="984"/>
      <c r="O217" s="984"/>
      <c r="P217" s="545"/>
      <c r="Q217" s="67"/>
      <c r="R217" s="545"/>
      <c r="S217" s="67"/>
      <c r="T217" s="545"/>
      <c r="U217" s="545"/>
      <c r="V217" s="67"/>
      <c r="W217" s="545"/>
      <c r="X217" s="67"/>
      <c r="Y217" s="545"/>
      <c r="AA217" s="545"/>
      <c r="AB217" s="545"/>
    </row>
    <row r="218" customFormat="false" ht="12.75" hidden="false" customHeight="false" outlineLevel="0" collapsed="false">
      <c r="A218" s="983"/>
      <c r="B218" s="449" t="s">
        <v>1517</v>
      </c>
      <c r="C218" s="67" t="n">
        <v>1</v>
      </c>
      <c r="D218" s="67" t="s">
        <v>94</v>
      </c>
      <c r="E218" s="67" t="n">
        <v>5250</v>
      </c>
      <c r="F218" s="67" t="s">
        <v>95</v>
      </c>
      <c r="G218" s="142" t="n">
        <v>9</v>
      </c>
      <c r="H218" s="67" t="s">
        <v>96</v>
      </c>
      <c r="I218" s="4" t="n">
        <f aca="false">C218*E218*G218</f>
        <v>47250</v>
      </c>
      <c r="J218" s="282" t="s">
        <v>97</v>
      </c>
      <c r="K218" s="55"/>
      <c r="L218" s="325"/>
      <c r="M218" s="55"/>
      <c r="N218" s="984"/>
      <c r="O218" s="984"/>
      <c r="P218" s="545"/>
      <c r="Q218" s="67"/>
      <c r="R218" s="545"/>
      <c r="S218" s="67"/>
      <c r="T218" s="545"/>
      <c r="U218" s="545"/>
      <c r="V218" s="67"/>
      <c r="W218" s="545"/>
      <c r="X218" s="67"/>
      <c r="Y218" s="545"/>
      <c r="AA218" s="545"/>
      <c r="AB218" s="545"/>
    </row>
    <row r="219" customFormat="false" ht="12.75" hidden="false" customHeight="false" outlineLevel="0" collapsed="false">
      <c r="A219" s="983"/>
      <c r="B219" s="455" t="s">
        <v>1518</v>
      </c>
      <c r="C219" s="67"/>
      <c r="D219" s="67"/>
      <c r="E219" s="67"/>
      <c r="F219" s="67"/>
      <c r="G219" s="67"/>
      <c r="H219" s="67"/>
      <c r="I219" s="4" t="n">
        <v>0</v>
      </c>
      <c r="J219" s="1375" t="s">
        <v>97</v>
      </c>
      <c r="K219" s="55"/>
      <c r="L219" s="325"/>
      <c r="M219" s="55"/>
      <c r="N219" s="984"/>
      <c r="O219" s="984"/>
      <c r="P219" s="545"/>
      <c r="Q219" s="67"/>
      <c r="R219" s="545"/>
      <c r="S219" s="67"/>
      <c r="T219" s="545"/>
      <c r="U219" s="545"/>
      <c r="W219" s="545"/>
      <c r="X219" s="67"/>
      <c r="Y219" s="545"/>
      <c r="AA219" s="545"/>
      <c r="AB219" s="545"/>
    </row>
    <row r="220" customFormat="false" ht="12.75" hidden="false" customHeight="false" outlineLevel="0" collapsed="false">
      <c r="A220" s="1161"/>
      <c r="B220" s="642" t="s">
        <v>103</v>
      </c>
      <c r="C220" s="642"/>
      <c r="D220" s="642"/>
      <c r="E220" s="642"/>
      <c r="F220" s="642"/>
      <c r="G220" s="642"/>
      <c r="H220" s="642"/>
      <c r="I220" s="70" t="n">
        <f aca="false">SUM(I216:I219)</f>
        <v>3890250</v>
      </c>
      <c r="J220" s="1850" t="s">
        <v>97</v>
      </c>
      <c r="K220" s="72" t="n">
        <f aca="false">SUM(L220:AB220)</f>
        <v>0</v>
      </c>
      <c r="L220" s="70" t="n">
        <f aca="false">SUM(L216:L219)</f>
        <v>0</v>
      </c>
      <c r="M220" s="72" t="n">
        <f aca="false">SUM(M216:M219)</f>
        <v>0</v>
      </c>
      <c r="N220" s="72" t="n">
        <f aca="false">SUM(N216:N219)</f>
        <v>0</v>
      </c>
      <c r="O220" s="1790" t="n">
        <f aca="false">SUM(O216:O219)</f>
        <v>0</v>
      </c>
      <c r="P220" s="72" t="n">
        <f aca="false">SUM(P216:P219)</f>
        <v>0</v>
      </c>
      <c r="Q220" s="70" t="n">
        <f aca="false">SUM(Q216:Q219)</f>
        <v>0</v>
      </c>
      <c r="R220" s="72" t="n">
        <f aca="false">SUM(R216:R219)</f>
        <v>0</v>
      </c>
      <c r="S220" s="70" t="n">
        <f aca="false">SUM(S216:S219)</f>
        <v>0</v>
      </c>
      <c r="T220" s="72" t="n">
        <f aca="false">SUM(T216:T219)</f>
        <v>0</v>
      </c>
      <c r="U220" s="72" t="n">
        <f aca="false">SUM(U216:U219)</f>
        <v>0</v>
      </c>
      <c r="V220" s="70" t="n">
        <f aca="false">SUM(V216:V219)</f>
        <v>0</v>
      </c>
      <c r="W220" s="72" t="n">
        <f aca="false">SUM(W216:W219)</f>
        <v>0</v>
      </c>
      <c r="X220" s="70" t="n">
        <f aca="false">SUM(X216:X219)</f>
        <v>0</v>
      </c>
      <c r="Y220" s="72" t="n">
        <f aca="false">SUM(Y216:Y219)</f>
        <v>0</v>
      </c>
      <c r="Z220" s="70" t="n">
        <f aca="false">SUM(Z216:Z219)</f>
        <v>0</v>
      </c>
      <c r="AA220" s="72" t="n">
        <f aca="false">SUM(AA216:AA219)</f>
        <v>0</v>
      </c>
      <c r="AB220" s="72" t="n">
        <f aca="false">SUM(AB216:AB219)</f>
        <v>0</v>
      </c>
    </row>
    <row r="221" customFormat="false" ht="12.75" hidden="false" customHeight="false" outlineLevel="0" collapsed="false">
      <c r="A221" s="1851" t="n">
        <v>51322</v>
      </c>
      <c r="B221" s="1852" t="s">
        <v>144</v>
      </c>
      <c r="C221" s="1852"/>
      <c r="D221" s="1852"/>
      <c r="E221" s="1852"/>
      <c r="F221" s="1852"/>
      <c r="G221" s="1852"/>
      <c r="H221" s="1852"/>
      <c r="I221" s="1852"/>
      <c r="J221" s="1852"/>
      <c r="K221" s="1853"/>
      <c r="L221" s="325"/>
      <c r="M221" s="55"/>
      <c r="N221" s="984"/>
      <c r="O221" s="984"/>
      <c r="P221" s="545"/>
      <c r="Q221" s="67"/>
      <c r="R221" s="545"/>
      <c r="S221" s="67"/>
      <c r="T221" s="545"/>
      <c r="U221" s="545"/>
      <c r="W221" s="545"/>
      <c r="Y221" s="545"/>
      <c r="AA221" s="545"/>
      <c r="AB221" s="545"/>
    </row>
    <row r="222" customFormat="false" ht="12.75" hidden="false" customHeight="false" outlineLevel="0" collapsed="false">
      <c r="A222" s="983" t="n">
        <v>513223</v>
      </c>
      <c r="B222" s="449" t="s">
        <v>1519</v>
      </c>
      <c r="C222" s="67" t="n">
        <v>1</v>
      </c>
      <c r="D222" s="67" t="s">
        <v>94</v>
      </c>
      <c r="E222" s="280"/>
      <c r="F222" s="280"/>
      <c r="G222" s="280"/>
      <c r="H222" s="280"/>
      <c r="I222" s="4" t="n">
        <v>0</v>
      </c>
      <c r="J222" s="282" t="s">
        <v>97</v>
      </c>
      <c r="K222" s="55"/>
      <c r="L222" s="325"/>
      <c r="M222" s="55"/>
      <c r="N222" s="984"/>
      <c r="O222" s="984"/>
      <c r="P222" s="545"/>
      <c r="Q222" s="67"/>
      <c r="R222" s="545"/>
      <c r="S222" s="67"/>
      <c r="T222" s="545"/>
      <c r="U222" s="545"/>
      <c r="W222" s="545"/>
      <c r="Y222" s="545"/>
      <c r="AA222" s="545"/>
      <c r="AB222" s="545"/>
    </row>
    <row r="223" s="57" customFormat="true" ht="12.75" hidden="false" customHeight="false" outlineLevel="0" collapsed="false">
      <c r="A223" s="1875"/>
      <c r="B223" s="449" t="s">
        <v>1520</v>
      </c>
      <c r="C223" s="67" t="n">
        <v>5</v>
      </c>
      <c r="D223" s="67" t="s">
        <v>94</v>
      </c>
      <c r="E223" s="270"/>
      <c r="F223" s="270"/>
      <c r="G223" s="270"/>
      <c r="H223" s="270"/>
      <c r="I223" s="4" t="n">
        <v>0</v>
      </c>
      <c r="J223" s="282" t="s">
        <v>97</v>
      </c>
      <c r="K223" s="55"/>
      <c r="L223" s="325"/>
      <c r="M223" s="55"/>
      <c r="N223" s="984"/>
      <c r="O223" s="984"/>
      <c r="P223" s="545"/>
      <c r="Q223" s="67"/>
      <c r="R223" s="545"/>
      <c r="S223" s="67"/>
      <c r="T223" s="545"/>
      <c r="U223" s="545"/>
      <c r="W223" s="1847"/>
      <c r="Y223" s="1847"/>
      <c r="AA223" s="1847"/>
      <c r="AB223" s="1839"/>
    </row>
    <row r="224" customFormat="false" ht="12.75" hidden="false" customHeight="false" outlineLevel="0" collapsed="false">
      <c r="A224" s="1161"/>
      <c r="B224" s="642" t="s">
        <v>103</v>
      </c>
      <c r="C224" s="642"/>
      <c r="D224" s="642"/>
      <c r="E224" s="642"/>
      <c r="F224" s="642"/>
      <c r="G224" s="642"/>
      <c r="H224" s="642"/>
      <c r="I224" s="70" t="n">
        <f aca="false">SUM(I222:I223)</f>
        <v>0</v>
      </c>
      <c r="J224" s="1850" t="s">
        <v>97</v>
      </c>
      <c r="K224" s="72" t="n">
        <f aca="false">SUM(L224:AB224)</f>
        <v>0</v>
      </c>
      <c r="L224" s="70" t="n">
        <f aca="false">SUM(L222:L223)</f>
        <v>0</v>
      </c>
      <c r="M224" s="72" t="n">
        <f aca="false">SUM(M222:M223)</f>
        <v>0</v>
      </c>
      <c r="N224" s="72" t="n">
        <f aca="false">SUM(N222:N223)</f>
        <v>0</v>
      </c>
      <c r="O224" s="1790" t="n">
        <f aca="false">SUM(O222:O223)</f>
        <v>0</v>
      </c>
      <c r="P224" s="72" t="n">
        <f aca="false">SUM(P222:P223)</f>
        <v>0</v>
      </c>
      <c r="Q224" s="70" t="n">
        <f aca="false">SUM(Q222:Q223)</f>
        <v>0</v>
      </c>
      <c r="R224" s="72" t="n">
        <f aca="false">SUM(R222:R223)</f>
        <v>0</v>
      </c>
      <c r="S224" s="70" t="n">
        <f aca="false">SUM(S222:S223)</f>
        <v>0</v>
      </c>
      <c r="T224" s="72" t="n">
        <f aca="false">SUM(T222:T223)</f>
        <v>0</v>
      </c>
      <c r="U224" s="72" t="n">
        <f aca="false">SUM(U222:U223)</f>
        <v>0</v>
      </c>
      <c r="V224" s="70" t="n">
        <f aca="false">SUM(V222:V223)</f>
        <v>0</v>
      </c>
      <c r="W224" s="72" t="n">
        <f aca="false">SUM(W222:W223)</f>
        <v>0</v>
      </c>
      <c r="X224" s="70" t="n">
        <f aca="false">SUM(X222:X223)</f>
        <v>0</v>
      </c>
      <c r="Y224" s="72" t="n">
        <f aca="false">SUM(Y222:Y223)</f>
        <v>0</v>
      </c>
      <c r="Z224" s="70" t="n">
        <f aca="false">SUM(Z222:Z223)</f>
        <v>0</v>
      </c>
      <c r="AA224" s="72" t="n">
        <f aca="false">SUM(AA222:AA223)</f>
        <v>0</v>
      </c>
      <c r="AB224" s="72" t="n">
        <f aca="false">SUM(AB222:AB223)</f>
        <v>0</v>
      </c>
    </row>
    <row r="225" customFormat="false" ht="12.75" hidden="false" customHeight="false" outlineLevel="0" collapsed="false">
      <c r="A225" s="1851" t="n">
        <v>51324</v>
      </c>
      <c r="B225" s="1852" t="s">
        <v>918</v>
      </c>
      <c r="C225" s="1852"/>
      <c r="D225" s="1852"/>
      <c r="E225" s="1852"/>
      <c r="F225" s="1852"/>
      <c r="G225" s="1852"/>
      <c r="H225" s="1852"/>
      <c r="I225" s="1852"/>
      <c r="J225" s="1852"/>
      <c r="K225" s="1853"/>
      <c r="L225" s="325"/>
      <c r="M225" s="55"/>
      <c r="N225" s="984"/>
      <c r="O225" s="984"/>
      <c r="P225" s="545"/>
      <c r="Q225" s="67"/>
      <c r="R225" s="545"/>
      <c r="S225" s="67"/>
      <c r="T225" s="545"/>
      <c r="U225" s="545"/>
      <c r="W225" s="545"/>
      <c r="Y225" s="545"/>
      <c r="AA225" s="545"/>
      <c r="AB225" s="545"/>
    </row>
    <row r="226" customFormat="false" ht="12.75" hidden="false" customHeight="false" outlineLevel="0" collapsed="false">
      <c r="A226" s="983" t="n">
        <v>513243</v>
      </c>
      <c r="B226" s="449" t="s">
        <v>1215</v>
      </c>
      <c r="C226" s="67" t="n">
        <v>10</v>
      </c>
      <c r="D226" s="67" t="s">
        <v>94</v>
      </c>
      <c r="E226" s="67" t="n">
        <v>12000</v>
      </c>
      <c r="F226" s="215" t="s">
        <v>146</v>
      </c>
      <c r="G226" s="215"/>
      <c r="H226" s="215"/>
      <c r="I226" s="4" t="n">
        <v>0</v>
      </c>
      <c r="J226" s="282" t="s">
        <v>97</v>
      </c>
      <c r="K226" s="1857"/>
      <c r="L226" s="325"/>
      <c r="M226" s="55"/>
      <c r="N226" s="984"/>
      <c r="O226" s="984"/>
      <c r="P226" s="545"/>
      <c r="Q226" s="67"/>
      <c r="R226" s="545"/>
      <c r="S226" s="67"/>
      <c r="T226" s="545"/>
      <c r="U226" s="545"/>
      <c r="W226" s="545"/>
      <c r="Y226" s="545"/>
      <c r="AA226" s="545"/>
      <c r="AB226" s="545"/>
    </row>
    <row r="227" customFormat="false" ht="12.75" hidden="false" customHeight="false" outlineLevel="0" collapsed="false">
      <c r="A227" s="1161"/>
      <c r="B227" s="642" t="s">
        <v>103</v>
      </c>
      <c r="C227" s="642"/>
      <c r="D227" s="642"/>
      <c r="E227" s="642"/>
      <c r="F227" s="642"/>
      <c r="G227" s="642"/>
      <c r="H227" s="642"/>
      <c r="I227" s="70" t="n">
        <f aca="false">SUM(I226:I226)</f>
        <v>0</v>
      </c>
      <c r="J227" s="1850" t="s">
        <v>97</v>
      </c>
      <c r="K227" s="72" t="n">
        <f aca="false">SUM(L227:AB227)</f>
        <v>0</v>
      </c>
      <c r="L227" s="70" t="n">
        <f aca="false">SUM(L225:L226)</f>
        <v>0</v>
      </c>
      <c r="M227" s="72" t="n">
        <f aca="false">SUM(M225:M226)</f>
        <v>0</v>
      </c>
      <c r="N227" s="72" t="n">
        <f aca="false">SUM(N225:N226)</f>
        <v>0</v>
      </c>
      <c r="O227" s="1790" t="n">
        <f aca="false">SUM(O225:O226)</f>
        <v>0</v>
      </c>
      <c r="P227" s="72" t="n">
        <f aca="false">SUM(P225:P226)</f>
        <v>0</v>
      </c>
      <c r="Q227" s="70" t="n">
        <f aca="false">SUM(Q225:Q226)</f>
        <v>0</v>
      </c>
      <c r="R227" s="72" t="n">
        <f aca="false">SUM(R225:R226)</f>
        <v>0</v>
      </c>
      <c r="S227" s="70" t="n">
        <f aca="false">SUM(S225:S226)</f>
        <v>0</v>
      </c>
      <c r="T227" s="72" t="n">
        <f aca="false">SUM(T225:T226)</f>
        <v>0</v>
      </c>
      <c r="U227" s="72" t="n">
        <f aca="false">SUM(U225:U226)</f>
        <v>0</v>
      </c>
      <c r="V227" s="70" t="n">
        <f aca="false">SUM(V225:V226)</f>
        <v>0</v>
      </c>
      <c r="W227" s="72" t="n">
        <f aca="false">SUM(W225:W226)</f>
        <v>0</v>
      </c>
      <c r="X227" s="70" t="n">
        <f aca="false">SUM(X225:X226)</f>
        <v>0</v>
      </c>
      <c r="Y227" s="72" t="n">
        <f aca="false">SUM(Y225:Y226)</f>
        <v>0</v>
      </c>
      <c r="Z227" s="70" t="n">
        <f aca="false">SUM(Z225:Z226)</f>
        <v>0</v>
      </c>
      <c r="AA227" s="72" t="n">
        <f aca="false">SUM(AA225:AA226)</f>
        <v>0</v>
      </c>
      <c r="AB227" s="72" t="n">
        <f aca="false">SUM(AB225:AB226)</f>
        <v>0</v>
      </c>
    </row>
    <row r="228" customFormat="false" ht="12.75" hidden="false" customHeight="false" outlineLevel="0" collapsed="false">
      <c r="A228" s="1851" t="n">
        <v>513293</v>
      </c>
      <c r="B228" s="1852" t="s">
        <v>154</v>
      </c>
      <c r="C228" s="1852"/>
      <c r="D228" s="1852"/>
      <c r="E228" s="1852"/>
      <c r="F228" s="1852"/>
      <c r="G228" s="1852"/>
      <c r="H228" s="1852"/>
      <c r="I228" s="1852"/>
      <c r="J228" s="1852"/>
      <c r="K228" s="1853"/>
      <c r="L228" s="224"/>
      <c r="M228" s="1853"/>
      <c r="N228" s="1876"/>
      <c r="O228" s="1876"/>
      <c r="P228" s="1854"/>
      <c r="Q228" s="67"/>
      <c r="R228" s="1854"/>
      <c r="S228" s="67"/>
      <c r="T228" s="1854"/>
      <c r="U228" s="545"/>
      <c r="W228" s="545"/>
      <c r="Y228" s="545"/>
      <c r="AA228" s="545"/>
      <c r="AB228" s="545"/>
    </row>
    <row r="229" customFormat="false" ht="12.75" hidden="false" customHeight="false" outlineLevel="0" collapsed="false">
      <c r="A229" s="981"/>
      <c r="B229" s="190" t="s">
        <v>155</v>
      </c>
      <c r="C229" s="190"/>
      <c r="D229" s="190"/>
      <c r="E229" s="190"/>
      <c r="F229" s="190"/>
      <c r="G229" s="1873"/>
      <c r="H229" s="190"/>
      <c r="I229" s="205"/>
      <c r="J229" s="1874"/>
      <c r="K229" s="55"/>
      <c r="L229" s="325"/>
      <c r="M229" s="55"/>
      <c r="N229" s="984"/>
      <c r="O229" s="984"/>
      <c r="P229" s="545"/>
      <c r="Q229" s="67"/>
      <c r="R229" s="545"/>
      <c r="S229" s="67"/>
      <c r="T229" s="545"/>
      <c r="U229" s="545"/>
      <c r="W229" s="545"/>
      <c r="Y229" s="545"/>
      <c r="AA229" s="545"/>
      <c r="AB229" s="545"/>
    </row>
    <row r="230" customFormat="false" ht="12.75" hidden="false" customHeight="false" outlineLevel="0" collapsed="false">
      <c r="A230" s="983"/>
      <c r="B230" s="203" t="s">
        <v>1351</v>
      </c>
      <c r="C230" s="203" t="n">
        <v>62</v>
      </c>
      <c r="D230" s="203" t="s">
        <v>94</v>
      </c>
      <c r="E230" s="203" t="n">
        <v>12600</v>
      </c>
      <c r="F230" s="203" t="s">
        <v>146</v>
      </c>
      <c r="G230" s="151"/>
      <c r="H230" s="203"/>
      <c r="I230" s="80" t="n">
        <f aca="false">SUM(E230)*C230</f>
        <v>781200</v>
      </c>
      <c r="J230" s="452" t="s">
        <v>97</v>
      </c>
      <c r="K230" s="55"/>
      <c r="L230" s="325"/>
      <c r="M230" s="55"/>
      <c r="N230" s="984"/>
      <c r="O230" s="984"/>
      <c r="P230" s="545"/>
      <c r="Q230" s="67"/>
      <c r="R230" s="545"/>
      <c r="S230" s="67"/>
      <c r="T230" s="545"/>
      <c r="U230" s="545"/>
      <c r="V230" s="67"/>
      <c r="W230" s="545"/>
      <c r="X230" s="67"/>
      <c r="Y230" s="545"/>
      <c r="AA230" s="545"/>
      <c r="AB230" s="545"/>
    </row>
    <row r="231" s="57" customFormat="true" ht="12.75" hidden="false" customHeight="false" outlineLevel="0" collapsed="false">
      <c r="A231" s="983"/>
      <c r="B231" s="67" t="s">
        <v>1521</v>
      </c>
      <c r="C231" s="67" t="n">
        <v>3</v>
      </c>
      <c r="D231" s="67" t="s">
        <v>94</v>
      </c>
      <c r="E231" s="67" t="n">
        <v>50000</v>
      </c>
      <c r="F231" s="203" t="s">
        <v>146</v>
      </c>
      <c r="G231" s="142"/>
      <c r="H231" s="67"/>
      <c r="I231" s="80" t="n">
        <v>150000</v>
      </c>
      <c r="J231" s="282" t="s">
        <v>97</v>
      </c>
      <c r="K231" s="1857"/>
      <c r="L231" s="325"/>
      <c r="M231" s="55"/>
      <c r="N231" s="984"/>
      <c r="O231" s="984"/>
      <c r="P231" s="545"/>
      <c r="Q231" s="67"/>
      <c r="R231" s="545"/>
      <c r="S231" s="67"/>
      <c r="T231" s="545"/>
      <c r="U231" s="545" t="n">
        <v>50</v>
      </c>
      <c r="V231" s="5" t="n">
        <v>50</v>
      </c>
      <c r="W231" s="1839"/>
      <c r="X231" s="5"/>
      <c r="Y231" s="1839"/>
      <c r="Z231" s="5"/>
      <c r="AA231" s="1839"/>
      <c r="AB231" s="1839"/>
    </row>
    <row r="232" customFormat="false" ht="12.75" hidden="false" customHeight="false" outlineLevel="0" collapsed="false">
      <c r="A232" s="1161"/>
      <c r="B232" s="642" t="s">
        <v>103</v>
      </c>
      <c r="C232" s="642"/>
      <c r="D232" s="642"/>
      <c r="E232" s="642"/>
      <c r="F232" s="642"/>
      <c r="G232" s="642"/>
      <c r="H232" s="642"/>
      <c r="I232" s="70" t="n">
        <f aca="false">SUM(I230:I231)</f>
        <v>931200</v>
      </c>
      <c r="J232" s="1850" t="s">
        <v>97</v>
      </c>
      <c r="K232" s="72" t="n">
        <f aca="false">SUM(L232:AB232)</f>
        <v>100</v>
      </c>
      <c r="L232" s="70" t="n">
        <f aca="false">SUM(L229:L231)</f>
        <v>0</v>
      </c>
      <c r="M232" s="72" t="n">
        <f aca="false">SUM(M229:M231)</f>
        <v>0</v>
      </c>
      <c r="N232" s="72" t="n">
        <f aca="false">SUM(N229:N231)</f>
        <v>0</v>
      </c>
      <c r="O232" s="1790" t="n">
        <f aca="false">SUM(O229:O231)</f>
        <v>0</v>
      </c>
      <c r="P232" s="72" t="n">
        <f aca="false">SUM(P229:P231)</f>
        <v>0</v>
      </c>
      <c r="Q232" s="70" t="n">
        <f aca="false">SUM(Q229:Q231)</f>
        <v>0</v>
      </c>
      <c r="R232" s="72" t="n">
        <f aca="false">SUM(R229:R231)</f>
        <v>0</v>
      </c>
      <c r="S232" s="70" t="n">
        <f aca="false">SUM(S229:S231)</f>
        <v>0</v>
      </c>
      <c r="T232" s="72" t="n">
        <f aca="false">SUM(T229:T231)</f>
        <v>0</v>
      </c>
      <c r="U232" s="72" t="n">
        <f aca="false">SUM(U229:U231)</f>
        <v>50</v>
      </c>
      <c r="V232" s="70" t="n">
        <f aca="false">SUM(V229:V231)</f>
        <v>50</v>
      </c>
      <c r="W232" s="72" t="n">
        <f aca="false">SUM(W229:W231)</f>
        <v>0</v>
      </c>
      <c r="X232" s="70" t="n">
        <f aca="false">SUM(X229:X231)</f>
        <v>0</v>
      </c>
      <c r="Y232" s="72" t="n">
        <f aca="false">SUM(Y229:Y231)</f>
        <v>0</v>
      </c>
      <c r="Z232" s="70" t="n">
        <f aca="false">SUM(Z229:Z231)</f>
        <v>0</v>
      </c>
      <c r="AA232" s="72" t="n">
        <f aca="false">SUM(AA229:AA231)</f>
        <v>0</v>
      </c>
      <c r="AB232" s="72" t="n">
        <f aca="false">SUM(AB229:AB231)</f>
        <v>0</v>
      </c>
    </row>
    <row r="233" customFormat="false" ht="12.75" hidden="false" customHeight="false" outlineLevel="0" collapsed="false">
      <c r="A233" s="1851" t="n">
        <v>51423</v>
      </c>
      <c r="B233" s="1852" t="s">
        <v>1522</v>
      </c>
      <c r="C233" s="1852"/>
      <c r="D233" s="1852"/>
      <c r="E233" s="1852"/>
      <c r="F233" s="1852"/>
      <c r="G233" s="1852"/>
      <c r="H233" s="1852"/>
      <c r="I233" s="1852"/>
      <c r="J233" s="1852"/>
      <c r="K233" s="1853"/>
      <c r="L233" s="325"/>
      <c r="M233" s="55"/>
      <c r="N233" s="984"/>
      <c r="O233" s="984"/>
      <c r="P233" s="545"/>
      <c r="Q233" s="67"/>
      <c r="R233" s="545"/>
      <c r="S233" s="67"/>
      <c r="T233" s="545"/>
      <c r="U233" s="545"/>
      <c r="W233" s="545"/>
      <c r="Y233" s="545"/>
      <c r="AA233" s="545"/>
      <c r="AB233" s="545"/>
    </row>
    <row r="234" customFormat="false" ht="12.75" hidden="false" customHeight="false" outlineLevel="0" collapsed="false">
      <c r="A234" s="983" t="n">
        <v>514233</v>
      </c>
      <c r="B234" s="449" t="s">
        <v>1523</v>
      </c>
      <c r="C234" s="67" t="n">
        <v>40</v>
      </c>
      <c r="D234" s="67" t="s">
        <v>94</v>
      </c>
      <c r="E234" s="67" t="n">
        <v>0</v>
      </c>
      <c r="F234" s="67" t="s">
        <v>95</v>
      </c>
      <c r="G234" s="142" t="n">
        <v>10</v>
      </c>
      <c r="H234" s="67" t="s">
        <v>96</v>
      </c>
      <c r="I234" s="4" t="n">
        <f aca="false">SUM(E234)*G234</f>
        <v>0</v>
      </c>
      <c r="J234" s="282" t="s">
        <v>97</v>
      </c>
      <c r="K234" s="55"/>
      <c r="L234" s="325"/>
      <c r="M234" s="55"/>
      <c r="N234" s="984"/>
      <c r="O234" s="984"/>
      <c r="P234" s="545"/>
      <c r="Q234" s="67"/>
      <c r="R234" s="545"/>
      <c r="S234" s="67"/>
      <c r="T234" s="545"/>
      <c r="U234" s="545"/>
      <c r="V234" s="67"/>
      <c r="W234" s="545"/>
      <c r="Y234" s="545"/>
      <c r="AA234" s="545"/>
      <c r="AB234" s="545"/>
    </row>
    <row r="235" customFormat="false" ht="12.75" hidden="false" customHeight="false" outlineLevel="0" collapsed="false">
      <c r="A235" s="983"/>
      <c r="B235" s="449" t="s">
        <v>1523</v>
      </c>
      <c r="C235" s="67" t="n">
        <v>1</v>
      </c>
      <c r="D235" s="67" t="s">
        <v>94</v>
      </c>
      <c r="E235" s="67" t="n">
        <v>0</v>
      </c>
      <c r="F235" s="67" t="s">
        <v>95</v>
      </c>
      <c r="G235" s="142" t="n">
        <v>7</v>
      </c>
      <c r="H235" s="67" t="s">
        <v>96</v>
      </c>
      <c r="I235" s="4" t="n">
        <f aca="false">SUM(E235)*G235</f>
        <v>0</v>
      </c>
      <c r="J235" s="282" t="s">
        <v>97</v>
      </c>
      <c r="K235" s="55"/>
      <c r="L235" s="325"/>
      <c r="M235" s="55"/>
      <c r="N235" s="984"/>
      <c r="O235" s="984"/>
      <c r="P235" s="545"/>
      <c r="Q235" s="67"/>
      <c r="R235" s="545"/>
      <c r="S235" s="67"/>
      <c r="T235" s="545"/>
      <c r="U235" s="545"/>
      <c r="V235" s="67"/>
      <c r="W235" s="545"/>
      <c r="Y235" s="545"/>
      <c r="AA235" s="545"/>
      <c r="AB235" s="545"/>
    </row>
    <row r="236" customFormat="false" ht="12.75" hidden="false" customHeight="false" outlineLevel="0" collapsed="false">
      <c r="A236" s="983"/>
      <c r="B236" s="449" t="s">
        <v>1354</v>
      </c>
      <c r="C236" s="67" t="n">
        <v>1</v>
      </c>
      <c r="D236" s="67" t="s">
        <v>94</v>
      </c>
      <c r="E236" s="86" t="n">
        <v>0</v>
      </c>
      <c r="F236" s="86" t="s">
        <v>95</v>
      </c>
      <c r="G236" s="86" t="n">
        <v>10</v>
      </c>
      <c r="H236" s="86" t="s">
        <v>96</v>
      </c>
      <c r="I236" s="61" t="n">
        <f aca="false">E236*G236</f>
        <v>0</v>
      </c>
      <c r="J236" s="1491" t="s">
        <v>97</v>
      </c>
      <c r="K236" s="55"/>
      <c r="L236" s="325"/>
      <c r="M236" s="55"/>
      <c r="N236" s="984"/>
      <c r="O236" s="984"/>
      <c r="P236" s="545"/>
      <c r="Q236" s="67"/>
      <c r="R236" s="545"/>
      <c r="S236" s="67"/>
      <c r="T236" s="545"/>
      <c r="U236" s="545"/>
      <c r="V236" s="67"/>
      <c r="W236" s="545"/>
      <c r="Y236" s="545"/>
      <c r="AA236" s="545"/>
      <c r="AB236" s="545"/>
    </row>
    <row r="237" customFormat="false" ht="12.75" hidden="false" customHeight="false" outlineLevel="0" collapsed="false">
      <c r="A237" s="1161"/>
      <c r="B237" s="642" t="s">
        <v>103</v>
      </c>
      <c r="C237" s="642"/>
      <c r="D237" s="642"/>
      <c r="E237" s="642"/>
      <c r="F237" s="642"/>
      <c r="G237" s="642"/>
      <c r="H237" s="642"/>
      <c r="I237" s="70" t="n">
        <f aca="false">SUM(I234:I236)</f>
        <v>0</v>
      </c>
      <c r="J237" s="1850" t="s">
        <v>97</v>
      </c>
      <c r="K237" s="72" t="n">
        <f aca="false">SUM(L237:AB237)</f>
        <v>0</v>
      </c>
      <c r="L237" s="70" t="n">
        <f aca="false">SUM(L233:L234)</f>
        <v>0</v>
      </c>
      <c r="M237" s="72" t="n">
        <f aca="false">SUM(M233:M236)</f>
        <v>0</v>
      </c>
      <c r="N237" s="72" t="n">
        <f aca="false">SUM(N233:N236)</f>
        <v>0</v>
      </c>
      <c r="O237" s="1790" t="n">
        <f aca="false">SUM(O233:O236)</f>
        <v>0</v>
      </c>
      <c r="P237" s="72" t="n">
        <f aca="false">SUM(P233:P236)</f>
        <v>0</v>
      </c>
      <c r="Q237" s="70" t="n">
        <f aca="false">SUM(Q233:Q236)</f>
        <v>0</v>
      </c>
      <c r="R237" s="72" t="n">
        <f aca="false">SUM(R233:R236)</f>
        <v>0</v>
      </c>
      <c r="S237" s="70" t="n">
        <f aca="false">SUM(S233:S236)</f>
        <v>0</v>
      </c>
      <c r="T237" s="72" t="n">
        <f aca="false">SUM(T233:T236)</f>
        <v>0</v>
      </c>
      <c r="U237" s="72" t="n">
        <f aca="false">SUM(U233:U236)</f>
        <v>0</v>
      </c>
      <c r="V237" s="70" t="n">
        <f aca="false">SUM(V233:V236)</f>
        <v>0</v>
      </c>
      <c r="W237" s="72" t="n">
        <f aca="false">SUM(W233:W236)</f>
        <v>0</v>
      </c>
      <c r="X237" s="70" t="n">
        <f aca="false">SUM(X233:X236)</f>
        <v>0</v>
      </c>
      <c r="Y237" s="72" t="n">
        <f aca="false">SUM(Y233:Y236)</f>
        <v>0</v>
      </c>
      <c r="Z237" s="70" t="n">
        <f aca="false">SUM(Z233:Z236)</f>
        <v>0</v>
      </c>
      <c r="AA237" s="72" t="n">
        <f aca="false">SUM(AA233:AA236)</f>
        <v>0</v>
      </c>
      <c r="AB237" s="72" t="n">
        <f aca="false">SUM(AB233:AB236)</f>
        <v>0</v>
      </c>
    </row>
    <row r="238" customFormat="false" ht="12.75" hidden="false" customHeight="false" outlineLevel="0" collapsed="false">
      <c r="A238" s="1877" t="n">
        <v>51429</v>
      </c>
      <c r="B238" s="1859" t="s">
        <v>165</v>
      </c>
      <c r="C238" s="1859"/>
      <c r="D238" s="1859"/>
      <c r="E238" s="1859"/>
      <c r="F238" s="1859"/>
      <c r="G238" s="1859"/>
      <c r="H238" s="1859"/>
      <c r="I238" s="1859"/>
      <c r="J238" s="1859"/>
      <c r="K238" s="1853"/>
      <c r="L238" s="325"/>
      <c r="M238" s="55"/>
      <c r="N238" s="984"/>
      <c r="O238" s="984"/>
      <c r="P238" s="545"/>
      <c r="Q238" s="67"/>
      <c r="R238" s="545"/>
      <c r="S238" s="67"/>
      <c r="T238" s="545"/>
      <c r="U238" s="545"/>
      <c r="W238" s="545"/>
      <c r="Y238" s="545"/>
      <c r="AA238" s="545"/>
      <c r="AB238" s="545"/>
    </row>
    <row r="239" customFormat="false" ht="12.75" hidden="false" customHeight="false" outlineLevel="0" collapsed="false">
      <c r="A239" s="1830" t="n">
        <v>514293</v>
      </c>
      <c r="B239" s="449" t="s">
        <v>1219</v>
      </c>
      <c r="C239" s="67" t="n">
        <v>73</v>
      </c>
      <c r="D239" s="67" t="s">
        <v>94</v>
      </c>
      <c r="E239" s="67" t="n">
        <v>200000</v>
      </c>
      <c r="F239" s="67" t="s">
        <v>146</v>
      </c>
      <c r="G239" s="280"/>
      <c r="H239" s="280"/>
      <c r="I239" s="4" t="n">
        <f aca="false">C239*E239</f>
        <v>14600000</v>
      </c>
      <c r="J239" s="282" t="s">
        <v>97</v>
      </c>
      <c r="K239" s="55"/>
      <c r="L239" s="325"/>
      <c r="M239" s="55"/>
      <c r="N239" s="984"/>
      <c r="O239" s="984"/>
      <c r="P239" s="545"/>
      <c r="Q239" s="67"/>
      <c r="R239" s="545"/>
      <c r="S239" s="67"/>
      <c r="T239" s="545"/>
      <c r="U239" s="545"/>
      <c r="V239" s="67"/>
      <c r="W239" s="545"/>
      <c r="X239" s="67"/>
      <c r="Y239" s="545"/>
      <c r="AA239" s="545"/>
      <c r="AB239" s="545"/>
    </row>
    <row r="240" customFormat="false" ht="12.75" hidden="false" customHeight="false" outlineLevel="0" collapsed="false">
      <c r="A240" s="1161"/>
      <c r="B240" s="642" t="s">
        <v>103</v>
      </c>
      <c r="C240" s="642"/>
      <c r="D240" s="642"/>
      <c r="E240" s="642"/>
      <c r="F240" s="642"/>
      <c r="G240" s="642"/>
      <c r="H240" s="642"/>
      <c r="I240" s="70" t="n">
        <f aca="false">SUM(I239:I239)</f>
        <v>14600000</v>
      </c>
      <c r="J240" s="1850" t="s">
        <v>97</v>
      </c>
      <c r="K240" s="72" t="n">
        <f aca="false">SUM(L240:AB240)</f>
        <v>0</v>
      </c>
      <c r="L240" s="70" t="n">
        <f aca="false">SUM(L239:L239)</f>
        <v>0</v>
      </c>
      <c r="M240" s="72" t="n">
        <f aca="false">SUM(M239:M239)</f>
        <v>0</v>
      </c>
      <c r="N240" s="72" t="n">
        <f aca="false">SUM(N239:N239)</f>
        <v>0</v>
      </c>
      <c r="O240" s="1790" t="n">
        <f aca="false">SUM(O239:O239)</f>
        <v>0</v>
      </c>
      <c r="P240" s="72" t="n">
        <f aca="false">SUM(P239:P239)</f>
        <v>0</v>
      </c>
      <c r="Q240" s="70" t="n">
        <f aca="false">SUM(Q239:Q239)</f>
        <v>0</v>
      </c>
      <c r="R240" s="72" t="n">
        <f aca="false">SUM(R239:R239)</f>
        <v>0</v>
      </c>
      <c r="S240" s="70" t="n">
        <f aca="false">SUM(S239:S239)</f>
        <v>0</v>
      </c>
      <c r="T240" s="72" t="n">
        <f aca="false">SUM(T239:T239)</f>
        <v>0</v>
      </c>
      <c r="U240" s="72" t="n">
        <f aca="false">SUM(U239:U239)</f>
        <v>0</v>
      </c>
      <c r="V240" s="70" t="n">
        <f aca="false">SUM(V239:V239)</f>
        <v>0</v>
      </c>
      <c r="W240" s="72" t="n">
        <f aca="false">SUM(W239:W239)</f>
        <v>0</v>
      </c>
      <c r="X240" s="70" t="n">
        <f aca="false">SUM(X239:X239)</f>
        <v>0</v>
      </c>
      <c r="Y240" s="72" t="n">
        <f aca="false">SUM(Y239:Y239)</f>
        <v>0</v>
      </c>
      <c r="Z240" s="70" t="n">
        <f aca="false">SUM(Z239:Z239)</f>
        <v>0</v>
      </c>
      <c r="AA240" s="72" t="n">
        <f aca="false">SUM(AA239:AA239)</f>
        <v>0</v>
      </c>
      <c r="AB240" s="72" t="n">
        <f aca="false">SUM(AB239:AB239)</f>
        <v>0</v>
      </c>
    </row>
    <row r="241" customFormat="false" ht="12.75" hidden="false" customHeight="false" outlineLevel="0" collapsed="false">
      <c r="A241" s="1851" t="n">
        <v>51622</v>
      </c>
      <c r="B241" s="1852" t="s">
        <v>131</v>
      </c>
      <c r="C241" s="1852"/>
      <c r="D241" s="1852"/>
      <c r="E241" s="1852"/>
      <c r="F241" s="1852"/>
      <c r="G241" s="1852"/>
      <c r="H241" s="1852"/>
      <c r="I241" s="1852"/>
      <c r="J241" s="1852"/>
      <c r="K241" s="1853"/>
      <c r="L241" s="224"/>
      <c r="M241" s="1853"/>
      <c r="N241" s="1876"/>
      <c r="O241" s="1876"/>
      <c r="P241" s="1854"/>
      <c r="Q241" s="67"/>
      <c r="R241" s="1854"/>
      <c r="S241" s="67"/>
      <c r="T241" s="1854"/>
      <c r="U241" s="545"/>
      <c r="W241" s="545"/>
      <c r="Y241" s="545"/>
      <c r="AA241" s="545"/>
      <c r="AB241" s="545"/>
    </row>
    <row r="242" customFormat="false" ht="12.75" hidden="false" customHeight="false" outlineLevel="0" collapsed="false">
      <c r="A242" s="1868" t="n">
        <v>516223</v>
      </c>
      <c r="B242" s="1869" t="s">
        <v>132</v>
      </c>
      <c r="C242" s="1869"/>
      <c r="D242" s="1869"/>
      <c r="E242" s="1869"/>
      <c r="F242" s="1869"/>
      <c r="G242" s="1869"/>
      <c r="H242" s="1869"/>
      <c r="I242" s="1869"/>
      <c r="J242" s="1869"/>
      <c r="K242" s="55"/>
      <c r="L242" s="325"/>
      <c r="M242" s="55"/>
      <c r="N242" s="984"/>
      <c r="O242" s="984"/>
      <c r="P242" s="545"/>
      <c r="Q242" s="67"/>
      <c r="R242" s="545"/>
      <c r="S242" s="67"/>
      <c r="T242" s="545"/>
      <c r="U242" s="545"/>
      <c r="W242" s="545"/>
      <c r="Y242" s="545"/>
      <c r="AA242" s="545"/>
      <c r="AB242" s="545"/>
    </row>
    <row r="243" customFormat="false" ht="12.75" hidden="false" customHeight="false" outlineLevel="0" collapsed="false">
      <c r="A243" s="1868"/>
      <c r="B243" s="67" t="s">
        <v>133</v>
      </c>
      <c r="C243" s="67" t="n">
        <v>3</v>
      </c>
      <c r="D243" s="67" t="s">
        <v>94</v>
      </c>
      <c r="E243" s="869" t="s">
        <v>1509</v>
      </c>
      <c r="F243" s="869"/>
      <c r="G243" s="142" t="n">
        <v>0.9</v>
      </c>
      <c r="H243" s="67" t="s">
        <v>96</v>
      </c>
      <c r="I243" s="4" t="n">
        <f aca="false">SUM(E202,E195,E189,E181)*G243</f>
        <v>0</v>
      </c>
      <c r="J243" s="282" t="s">
        <v>97</v>
      </c>
      <c r="K243" s="55"/>
      <c r="L243" s="325"/>
      <c r="M243" s="55"/>
      <c r="N243" s="984"/>
      <c r="O243" s="984"/>
      <c r="P243" s="545"/>
      <c r="Q243" s="67"/>
      <c r="R243" s="545" t="n">
        <f aca="false">ROUND(E181*G243/1000,0)</f>
        <v>0</v>
      </c>
      <c r="S243" s="67" t="n">
        <f aca="false">ROUND(E189*G243/1000,0)</f>
        <v>0</v>
      </c>
      <c r="T243" s="545"/>
      <c r="U243" s="545"/>
      <c r="V243" s="67" t="n">
        <f aca="false">ROUND(SUM(E195*$G243/1000),0)</f>
        <v>0</v>
      </c>
      <c r="W243" s="545"/>
      <c r="Y243" s="545"/>
      <c r="AA243" s="545"/>
      <c r="AB243" s="545" t="n">
        <f aca="false">ROUND(SUM(E202*$G243/1000),0)</f>
        <v>0</v>
      </c>
    </row>
    <row r="244" customFormat="false" ht="12.75" hidden="false" customHeight="false" outlineLevel="0" collapsed="false">
      <c r="A244" s="1868"/>
      <c r="B244" s="67" t="s">
        <v>1524</v>
      </c>
      <c r="C244" s="67" t="n">
        <v>1</v>
      </c>
      <c r="D244" s="67" t="s">
        <v>94</v>
      </c>
      <c r="E244" s="216" t="n">
        <v>0</v>
      </c>
      <c r="F244" s="869" t="s">
        <v>95</v>
      </c>
      <c r="G244" s="142" t="n">
        <v>12</v>
      </c>
      <c r="H244" s="67" t="s">
        <v>96</v>
      </c>
      <c r="I244" s="4" t="n">
        <f aca="false">G244*E244*C244</f>
        <v>0</v>
      </c>
      <c r="J244" s="282" t="s">
        <v>97</v>
      </c>
      <c r="K244" s="55"/>
      <c r="L244" s="325"/>
      <c r="M244" s="55"/>
      <c r="N244" s="984"/>
      <c r="O244" s="984"/>
      <c r="P244" s="545"/>
      <c r="Q244" s="67"/>
      <c r="R244" s="545"/>
      <c r="S244" s="67"/>
      <c r="T244" s="545"/>
      <c r="U244" s="545"/>
      <c r="W244" s="545"/>
      <c r="Y244" s="545"/>
      <c r="AA244" s="545"/>
      <c r="AB244" s="545"/>
    </row>
    <row r="245" customFormat="false" ht="12.75" hidden="false" customHeight="false" outlineLevel="0" collapsed="false">
      <c r="A245" s="1868"/>
      <c r="B245" s="67" t="s">
        <v>1525</v>
      </c>
      <c r="C245" s="67" t="n">
        <v>1</v>
      </c>
      <c r="D245" s="67" t="s">
        <v>94</v>
      </c>
      <c r="E245" s="216" t="n">
        <v>0</v>
      </c>
      <c r="F245" s="869" t="s">
        <v>95</v>
      </c>
      <c r="G245" s="142" t="n">
        <v>12</v>
      </c>
      <c r="H245" s="67" t="s">
        <v>96</v>
      </c>
      <c r="I245" s="4" t="n">
        <f aca="false">G245*E245*C245</f>
        <v>0</v>
      </c>
      <c r="J245" s="282" t="s">
        <v>97</v>
      </c>
      <c r="K245" s="55"/>
      <c r="L245" s="325"/>
      <c r="M245" s="55"/>
      <c r="N245" s="984"/>
      <c r="O245" s="984"/>
      <c r="P245" s="545"/>
      <c r="Q245" s="67"/>
      <c r="R245" s="545"/>
      <c r="S245" s="67"/>
      <c r="T245" s="545"/>
      <c r="U245" s="545"/>
      <c r="W245" s="545"/>
      <c r="Y245" s="545"/>
      <c r="AA245" s="545"/>
      <c r="AB245" s="545"/>
    </row>
    <row r="246" customFormat="false" ht="12.75" hidden="false" customHeight="false" outlineLevel="0" collapsed="false">
      <c r="A246" s="1868"/>
      <c r="B246" s="67" t="s">
        <v>1501</v>
      </c>
      <c r="C246" s="67" t="n">
        <v>1</v>
      </c>
      <c r="D246" s="67" t="s">
        <v>94</v>
      </c>
      <c r="E246" s="67" t="n">
        <v>0</v>
      </c>
      <c r="F246" s="67" t="s">
        <v>95</v>
      </c>
      <c r="G246" s="67" t="n">
        <v>12</v>
      </c>
      <c r="H246" s="67" t="s">
        <v>96</v>
      </c>
      <c r="I246" s="4" t="n">
        <f aca="false">SUM(E246)*G246</f>
        <v>0</v>
      </c>
      <c r="J246" s="282" t="s">
        <v>97</v>
      </c>
      <c r="K246" s="55"/>
      <c r="L246" s="325"/>
      <c r="M246" s="55"/>
      <c r="N246" s="984"/>
      <c r="O246" s="984"/>
      <c r="P246" s="545"/>
      <c r="Q246" s="67"/>
      <c r="R246" s="545"/>
      <c r="S246" s="67"/>
      <c r="T246" s="545"/>
      <c r="U246" s="545"/>
      <c r="W246" s="545"/>
      <c r="Y246" s="545"/>
      <c r="AA246" s="545"/>
      <c r="AB246" s="545"/>
    </row>
    <row r="247" customFormat="false" ht="12.75" hidden="false" customHeight="false" outlineLevel="0" collapsed="false">
      <c r="A247" s="1868"/>
      <c r="B247" s="67" t="s">
        <v>1501</v>
      </c>
      <c r="C247" s="67" t="n">
        <v>1</v>
      </c>
      <c r="D247" s="67" t="s">
        <v>94</v>
      </c>
      <c r="E247" s="67" t="n">
        <v>0</v>
      </c>
      <c r="F247" s="67" t="s">
        <v>95</v>
      </c>
      <c r="G247" s="67" t="n">
        <v>12</v>
      </c>
      <c r="H247" s="67" t="s">
        <v>96</v>
      </c>
      <c r="I247" s="4" t="n">
        <f aca="false">SUM(E247)*G247</f>
        <v>0</v>
      </c>
      <c r="J247" s="282" t="s">
        <v>97</v>
      </c>
      <c r="K247" s="55"/>
      <c r="L247" s="325"/>
      <c r="M247" s="55"/>
      <c r="N247" s="984"/>
      <c r="O247" s="984"/>
      <c r="P247" s="545"/>
      <c r="Q247" s="67"/>
      <c r="R247" s="545"/>
      <c r="S247" s="67"/>
      <c r="T247" s="545"/>
      <c r="U247" s="545"/>
      <c r="W247" s="545"/>
      <c r="Y247" s="545"/>
      <c r="AA247" s="545"/>
      <c r="AB247" s="545"/>
    </row>
    <row r="248" customFormat="false" ht="12.75" hidden="false" customHeight="false" outlineLevel="0" collapsed="false">
      <c r="A248" s="1868"/>
      <c r="B248" s="67" t="s">
        <v>1517</v>
      </c>
      <c r="C248" s="67" t="n">
        <v>6</v>
      </c>
      <c r="D248" s="67" t="s">
        <v>94</v>
      </c>
      <c r="E248" s="216" t="n">
        <v>5250</v>
      </c>
      <c r="F248" s="869" t="s">
        <v>95</v>
      </c>
      <c r="G248" s="142" t="n">
        <v>12</v>
      </c>
      <c r="H248" s="67" t="s">
        <v>96</v>
      </c>
      <c r="I248" s="4" t="n">
        <f aca="false">G248*E248*C248</f>
        <v>378000</v>
      </c>
      <c r="J248" s="282" t="s">
        <v>97</v>
      </c>
      <c r="K248" s="1857"/>
      <c r="L248" s="325"/>
      <c r="M248" s="55"/>
      <c r="N248" s="984"/>
      <c r="O248" s="984"/>
      <c r="P248" s="545"/>
      <c r="Q248" s="67"/>
      <c r="R248" s="545"/>
      <c r="S248" s="67"/>
      <c r="T248" s="545"/>
      <c r="U248" s="545"/>
      <c r="W248" s="545"/>
      <c r="Y248" s="545"/>
      <c r="AA248" s="545"/>
      <c r="AB248" s="545"/>
    </row>
    <row r="249" customFormat="false" ht="12.75" hidden="false" customHeight="false" outlineLevel="0" collapsed="false">
      <c r="A249" s="1161"/>
      <c r="B249" s="1849" t="s">
        <v>103</v>
      </c>
      <c r="C249" s="1849"/>
      <c r="D249" s="1849"/>
      <c r="E249" s="1849"/>
      <c r="F249" s="1849"/>
      <c r="G249" s="1849"/>
      <c r="H249" s="1849"/>
      <c r="I249" s="70" t="n">
        <f aca="false">SUM(I243:I248)</f>
        <v>378000</v>
      </c>
      <c r="J249" s="1850" t="s">
        <v>97</v>
      </c>
      <c r="K249" s="72" t="n">
        <f aca="false">SUM(L249:AB249)</f>
        <v>0</v>
      </c>
      <c r="L249" s="70" t="n">
        <f aca="false">SUM(L243:L248)</f>
        <v>0</v>
      </c>
      <c r="M249" s="72" t="n">
        <f aca="false">SUM(M243:M248)</f>
        <v>0</v>
      </c>
      <c r="N249" s="72" t="n">
        <f aca="false">SUM(N243:N248)</f>
        <v>0</v>
      </c>
      <c r="O249" s="1790" t="n">
        <f aca="false">SUM(O243:O248)</f>
        <v>0</v>
      </c>
      <c r="P249" s="72" t="n">
        <f aca="false">SUM(P243:P248)</f>
        <v>0</v>
      </c>
      <c r="Q249" s="70" t="n">
        <f aca="false">SUM(Q243:Q248)</f>
        <v>0</v>
      </c>
      <c r="R249" s="72" t="n">
        <f aca="false">SUM(R243:R248)</f>
        <v>0</v>
      </c>
      <c r="S249" s="70" t="n">
        <f aca="false">SUM(S243:S248)</f>
        <v>0</v>
      </c>
      <c r="T249" s="72" t="n">
        <f aca="false">SUM(T243:T248)</f>
        <v>0</v>
      </c>
      <c r="U249" s="72" t="n">
        <f aca="false">SUM(U243:U248)</f>
        <v>0</v>
      </c>
      <c r="V249" s="70" t="n">
        <f aca="false">SUM(V243:V248)</f>
        <v>0</v>
      </c>
      <c r="W249" s="72" t="n">
        <f aca="false">SUM(W243:W248)</f>
        <v>0</v>
      </c>
      <c r="X249" s="70" t="n">
        <f aca="false">SUM(X243:X248)</f>
        <v>0</v>
      </c>
      <c r="Y249" s="72" t="n">
        <f aca="false">SUM(Y243:Y248)</f>
        <v>0</v>
      </c>
      <c r="Z249" s="70" t="n">
        <f aca="false">SUM(Z243:Z248)</f>
        <v>0</v>
      </c>
      <c r="AA249" s="72" t="n">
        <f aca="false">SUM(AA243:AA248)</f>
        <v>0</v>
      </c>
      <c r="AB249" s="72" t="n">
        <f aca="false">SUM(AB243:AB248)</f>
        <v>0</v>
      </c>
    </row>
    <row r="250" customFormat="false" ht="12.75" hidden="false" customHeight="false" outlineLevel="0" collapsed="false">
      <c r="A250" s="1851" t="n">
        <v>51624</v>
      </c>
      <c r="B250" s="1852" t="s">
        <v>1526</v>
      </c>
      <c r="C250" s="1852"/>
      <c r="D250" s="1852"/>
      <c r="E250" s="1852"/>
      <c r="F250" s="1852"/>
      <c r="G250" s="1852"/>
      <c r="H250" s="1852"/>
      <c r="I250" s="1852"/>
      <c r="J250" s="1852"/>
      <c r="K250" s="1853"/>
      <c r="L250" s="325"/>
      <c r="M250" s="55"/>
      <c r="N250" s="984"/>
      <c r="O250" s="984"/>
      <c r="P250" s="545"/>
      <c r="Q250" s="67"/>
      <c r="R250" s="545"/>
      <c r="S250" s="67"/>
      <c r="T250" s="545"/>
      <c r="U250" s="545"/>
      <c r="W250" s="545"/>
      <c r="Y250" s="545"/>
      <c r="AA250" s="545"/>
      <c r="AB250" s="545"/>
    </row>
    <row r="251" customFormat="false" ht="12.75" hidden="false" customHeight="false" outlineLevel="0" collapsed="false">
      <c r="A251" s="1868" t="n">
        <v>516243</v>
      </c>
      <c r="B251" s="1869" t="s">
        <v>132</v>
      </c>
      <c r="C251" s="1869"/>
      <c r="D251" s="1869"/>
      <c r="E251" s="1869"/>
      <c r="F251" s="1869"/>
      <c r="G251" s="1869"/>
      <c r="H251" s="1869"/>
      <c r="I251" s="1869"/>
      <c r="J251" s="1869"/>
      <c r="K251" s="55"/>
      <c r="L251" s="325"/>
      <c r="M251" s="55"/>
      <c r="N251" s="984"/>
      <c r="O251" s="984"/>
      <c r="P251" s="545"/>
      <c r="Q251" s="67"/>
      <c r="R251" s="545"/>
      <c r="S251" s="67"/>
      <c r="T251" s="545"/>
      <c r="U251" s="545"/>
      <c r="W251" s="545"/>
      <c r="Y251" s="545"/>
      <c r="AA251" s="545"/>
      <c r="AB251" s="545"/>
    </row>
    <row r="252" customFormat="false" ht="12.75" hidden="false" customHeight="false" outlineLevel="0" collapsed="false">
      <c r="A252" s="1868"/>
      <c r="B252" s="449" t="s">
        <v>1219</v>
      </c>
      <c r="C252" s="67" t="n">
        <v>4</v>
      </c>
      <c r="D252" s="67" t="s">
        <v>94</v>
      </c>
      <c r="E252" s="67" t="n">
        <v>100000</v>
      </c>
      <c r="F252" s="67" t="s">
        <v>146</v>
      </c>
      <c r="G252" s="280"/>
      <c r="H252" s="280"/>
      <c r="I252" s="4" t="n">
        <f aca="false">C252*E252</f>
        <v>400000</v>
      </c>
      <c r="J252" s="282" t="s">
        <v>97</v>
      </c>
      <c r="K252" s="55"/>
      <c r="L252" s="325"/>
      <c r="M252" s="55"/>
      <c r="N252" s="984"/>
      <c r="O252" s="984"/>
      <c r="P252" s="545"/>
      <c r="Q252" s="67"/>
      <c r="R252" s="545"/>
      <c r="S252" s="67"/>
      <c r="T252" s="545"/>
      <c r="U252" s="545"/>
      <c r="W252" s="545"/>
      <c r="Y252" s="545"/>
      <c r="AA252" s="545"/>
      <c r="AB252" s="545"/>
    </row>
    <row r="253" customFormat="false" ht="12.75" hidden="false" customHeight="false" outlineLevel="0" collapsed="false">
      <c r="A253" s="1868"/>
      <c r="B253" s="449" t="s">
        <v>1219</v>
      </c>
      <c r="C253" s="67" t="n">
        <v>2</v>
      </c>
      <c r="D253" s="67" t="s">
        <v>94</v>
      </c>
      <c r="E253" s="67" t="n">
        <v>150000</v>
      </c>
      <c r="F253" s="67" t="s">
        <v>146</v>
      </c>
      <c r="G253" s="280"/>
      <c r="H253" s="280"/>
      <c r="I253" s="4" t="n">
        <f aca="false">C253*E253</f>
        <v>300000</v>
      </c>
      <c r="J253" s="282" t="s">
        <v>97</v>
      </c>
      <c r="K253" s="55"/>
      <c r="L253" s="325"/>
      <c r="M253" s="55"/>
      <c r="N253" s="984"/>
      <c r="O253" s="984"/>
      <c r="P253" s="545"/>
      <c r="Q253" s="67"/>
      <c r="R253" s="545"/>
      <c r="S253" s="67"/>
      <c r="T253" s="545"/>
      <c r="U253" s="545"/>
      <c r="W253" s="545"/>
      <c r="Y253" s="545"/>
      <c r="AA253" s="545"/>
      <c r="AB253" s="545"/>
    </row>
    <row r="254" customFormat="false" ht="12.75" hidden="false" customHeight="false" outlineLevel="0" collapsed="false">
      <c r="A254" s="1868"/>
      <c r="B254" s="86" t="s">
        <v>1351</v>
      </c>
      <c r="C254" s="86" t="n">
        <v>6</v>
      </c>
      <c r="D254" s="86" t="s">
        <v>94</v>
      </c>
      <c r="E254" s="86" t="n">
        <v>6300</v>
      </c>
      <c r="F254" s="86" t="s">
        <v>146</v>
      </c>
      <c r="G254" s="177"/>
      <c r="H254" s="86"/>
      <c r="I254" s="61" t="n">
        <f aca="false">SUM(C254)*E254</f>
        <v>37800</v>
      </c>
      <c r="J254" s="1491" t="s">
        <v>97</v>
      </c>
      <c r="K254" s="55"/>
      <c r="L254" s="325"/>
      <c r="M254" s="55"/>
      <c r="N254" s="984"/>
      <c r="O254" s="984"/>
      <c r="P254" s="1878"/>
      <c r="Q254" s="86"/>
      <c r="R254" s="1878"/>
      <c r="S254" s="86"/>
      <c r="T254" s="1878"/>
      <c r="U254" s="1878"/>
      <c r="W254" s="545"/>
      <c r="Y254" s="545"/>
      <c r="AA254" s="545"/>
      <c r="AB254" s="545"/>
    </row>
    <row r="255" customFormat="false" ht="13.5" hidden="false" customHeight="false" outlineLevel="0" collapsed="false">
      <c r="A255" s="1879"/>
      <c r="B255" s="1861" t="s">
        <v>103</v>
      </c>
      <c r="C255" s="1861"/>
      <c r="D255" s="1861"/>
      <c r="E255" s="1861"/>
      <c r="F255" s="1861"/>
      <c r="G255" s="1861"/>
      <c r="H255" s="1861"/>
      <c r="I255" s="165" t="n">
        <f aca="false">SUM(I252:I254)</f>
        <v>737800</v>
      </c>
      <c r="J255" s="1862" t="s">
        <v>97</v>
      </c>
      <c r="K255" s="1863" t="n">
        <f aca="false">SUM(L255:AB255)</f>
        <v>0</v>
      </c>
      <c r="L255" s="70" t="n">
        <f aca="false">SUM(L252:L254)</f>
        <v>0</v>
      </c>
      <c r="M255" s="1863" t="n">
        <f aca="false">SUM(M252:M254)</f>
        <v>0</v>
      </c>
      <c r="N255" s="1863" t="n">
        <f aca="false">SUM(N252:N254)</f>
        <v>0</v>
      </c>
      <c r="O255" s="1790" t="n">
        <f aca="false">SUM(O252:O254)</f>
        <v>0</v>
      </c>
      <c r="P255" s="1863" t="n">
        <f aca="false">SUM(P252:P254)</f>
        <v>0</v>
      </c>
      <c r="Q255" s="70" t="n">
        <f aca="false">SUM(Q252:Q254)</f>
        <v>0</v>
      </c>
      <c r="R255" s="1863" t="n">
        <f aca="false">SUM(R252:R254)</f>
        <v>0</v>
      </c>
      <c r="S255" s="70" t="n">
        <f aca="false">SUM(S252:S254)</f>
        <v>0</v>
      </c>
      <c r="T255" s="1863" t="n">
        <f aca="false">SUM(T252:T254)</f>
        <v>0</v>
      </c>
      <c r="U255" s="1863" t="n">
        <f aca="false">SUM(U252:U254)</f>
        <v>0</v>
      </c>
      <c r="V255" s="70" t="n">
        <f aca="false">SUM(V252:V254)</f>
        <v>0</v>
      </c>
      <c r="W255" s="1863" t="n">
        <f aca="false">SUM(W252:W254)</f>
        <v>0</v>
      </c>
      <c r="X255" s="70" t="n">
        <f aca="false">SUM(X252:X254)</f>
        <v>0</v>
      </c>
      <c r="Y255" s="1863" t="n">
        <f aca="false">SUM(Y252:Y254)</f>
        <v>0</v>
      </c>
      <c r="Z255" s="70" t="n">
        <f aca="false">SUM(Z252:Z254)</f>
        <v>0</v>
      </c>
      <c r="AA255" s="1863" t="n">
        <f aca="false">SUM(AA252:AA254)</f>
        <v>0</v>
      </c>
      <c r="AB255" s="1863" t="n">
        <f aca="false">SUM(AB252:AB254)</f>
        <v>0</v>
      </c>
    </row>
    <row r="256" customFormat="false" ht="13.5" hidden="false" customHeight="false" outlineLevel="0" collapsed="false">
      <c r="A256" s="1864"/>
      <c r="B256" s="228" t="s">
        <v>1527</v>
      </c>
      <c r="C256" s="228"/>
      <c r="D256" s="228"/>
      <c r="E256" s="228"/>
      <c r="F256" s="228"/>
      <c r="G256" s="228"/>
      <c r="H256" s="228"/>
      <c r="I256" s="229"/>
      <c r="J256" s="229"/>
      <c r="K256" s="1865" t="n">
        <f aca="false">SUM(L256:AB256)</f>
        <v>-210</v>
      </c>
      <c r="L256" s="1865" t="n">
        <f aca="false">SUM(L255,L249,L240,L237,L232,L227,L224,L220,L213,L209)</f>
        <v>0</v>
      </c>
      <c r="M256" s="1865" t="n">
        <f aca="false">SUM(M255,M249,M240,M237,M232,M227,M224,M220,M213,M209)</f>
        <v>0</v>
      </c>
      <c r="N256" s="1865" t="n">
        <f aca="false">SUM(N255,N249,N240,N237,N232,N227,N224,N220,N213,N209)</f>
        <v>0</v>
      </c>
      <c r="O256" s="1865" t="n">
        <f aca="false">SUM(O255,O249,O240,O237,O232,O227,O224,O220,O213,O209)</f>
        <v>0</v>
      </c>
      <c r="P256" s="1865" t="n">
        <f aca="false">SUM(P255,P249,P240,P237,P232,P227,P224,P220,P213,P209)</f>
        <v>0</v>
      </c>
      <c r="Q256" s="1865" t="n">
        <f aca="false">SUM(Q255,Q249,Q240,Q237,Q232,Q227,Q224,Q220,Q213,Q209)</f>
        <v>0</v>
      </c>
      <c r="R256" s="1865" t="n">
        <f aca="false">SUM(R255,R249,R240,R237,R232,R227,R224,R220,R213,R209)</f>
        <v>0</v>
      </c>
      <c r="S256" s="1865" t="n">
        <f aca="false">SUM(S255,S249,S240,S237,S232,S227,S224,S220,S213,S209)</f>
        <v>0</v>
      </c>
      <c r="T256" s="1865" t="n">
        <f aca="false">SUM(T255,T249,T240,T237,T232,T227,T224,T220,T213,T209)</f>
        <v>0</v>
      </c>
      <c r="U256" s="1865" t="n">
        <f aca="false">SUM(U255,U249,U240,U237,U232,U227,U224,U220,U213,U209)</f>
        <v>-260</v>
      </c>
      <c r="V256" s="1865" t="n">
        <f aca="false">SUM(V255,V249,V240,V237,V232,V227,V224,V220,V213,V209)</f>
        <v>50</v>
      </c>
      <c r="W256" s="1865" t="n">
        <f aca="false">SUM(W255,W249,W240,W237,W232,W227,W224,W220,W213,W209)</f>
        <v>0</v>
      </c>
      <c r="X256" s="1865" t="n">
        <f aca="false">SUM(X255,X249,X240,X237,X232,X227,X224,X220,X213,X209)</f>
        <v>0</v>
      </c>
      <c r="Y256" s="1865" t="n">
        <f aca="false">SUM(Y255,Y249,Y240,Y237,Y232,Y227,Y224,Y220,Y213,Y209)</f>
        <v>0</v>
      </c>
      <c r="Z256" s="1865" t="n">
        <f aca="false">SUM(Z255,Z249,Z240,Z237,Z232,Z227,Z224,Z220,Z213,Z209)</f>
        <v>0</v>
      </c>
      <c r="AA256" s="1865" t="n">
        <f aca="false">SUM(AA255,AA249,AA240,AA237,AA232,AA227,AA224,AA220,AA213,AA209)</f>
        <v>0</v>
      </c>
      <c r="AB256" s="1865" t="n">
        <f aca="false">SUM(AB255,AB249,AB240,AB237,AB232,AB227,AB224,AB220,AB213,AB209)</f>
        <v>0</v>
      </c>
    </row>
    <row r="257" customFormat="false" ht="12.75" hidden="false" customHeight="false" outlineLevel="0" collapsed="false">
      <c r="A257" s="1866" t="n">
        <v>52221</v>
      </c>
      <c r="B257" s="1867" t="s">
        <v>1528</v>
      </c>
      <c r="C257" s="1867"/>
      <c r="D257" s="1867"/>
      <c r="E257" s="1867"/>
      <c r="F257" s="1867"/>
      <c r="G257" s="1867"/>
      <c r="H257" s="1867"/>
      <c r="I257" s="1867"/>
      <c r="J257" s="1867"/>
      <c r="K257" s="1826"/>
      <c r="L257" s="325"/>
      <c r="M257" s="1826"/>
      <c r="N257" s="1826"/>
      <c r="O257" s="325"/>
      <c r="P257" s="1828"/>
      <c r="Q257" s="67"/>
      <c r="R257" s="1828"/>
      <c r="S257" s="67"/>
      <c r="T257" s="1828"/>
      <c r="U257" s="67"/>
      <c r="V257" s="1828"/>
      <c r="X257" s="1828"/>
      <c r="Z257" s="1828"/>
      <c r="AB257" s="1828"/>
    </row>
    <row r="258" customFormat="false" ht="12.75" hidden="false" customHeight="false" outlineLevel="0" collapsed="false">
      <c r="A258" s="983"/>
      <c r="B258" s="67" t="s">
        <v>1529</v>
      </c>
      <c r="C258" s="67" t="n">
        <v>1</v>
      </c>
      <c r="D258" s="67" t="s">
        <v>94</v>
      </c>
      <c r="E258" s="67" t="n">
        <v>0</v>
      </c>
      <c r="F258" s="67" t="s">
        <v>95</v>
      </c>
      <c r="G258" s="142" t="n">
        <v>5</v>
      </c>
      <c r="H258" s="67" t="s">
        <v>96</v>
      </c>
      <c r="I258" s="4" t="n">
        <f aca="false">E258*G258</f>
        <v>0</v>
      </c>
      <c r="J258" s="282" t="s">
        <v>97</v>
      </c>
      <c r="K258" s="55"/>
      <c r="L258" s="325"/>
      <c r="M258" s="55"/>
      <c r="N258" s="55"/>
      <c r="O258" s="325"/>
      <c r="P258" s="545"/>
      <c r="Q258" s="67"/>
      <c r="R258" s="545"/>
      <c r="S258" s="67"/>
      <c r="T258" s="545"/>
      <c r="U258" s="67"/>
      <c r="V258" s="545"/>
      <c r="X258" s="545"/>
      <c r="Z258" s="545"/>
      <c r="AB258" s="545"/>
    </row>
    <row r="259" customFormat="false" ht="12.75" hidden="false" customHeight="false" outlineLevel="0" collapsed="false">
      <c r="A259" s="983"/>
      <c r="B259" s="449" t="s">
        <v>1530</v>
      </c>
      <c r="C259" s="67" t="n">
        <v>1</v>
      </c>
      <c r="D259" s="67" t="s">
        <v>94</v>
      </c>
      <c r="E259" s="67" t="n">
        <v>0</v>
      </c>
      <c r="F259" s="67" t="s">
        <v>95</v>
      </c>
      <c r="G259" s="67" t="n">
        <v>12</v>
      </c>
      <c r="H259" s="67" t="s">
        <v>96</v>
      </c>
      <c r="I259" s="4" t="n">
        <f aca="false">E259*G259</f>
        <v>0</v>
      </c>
      <c r="J259" s="282" t="s">
        <v>97</v>
      </c>
      <c r="K259" s="55"/>
      <c r="L259" s="325"/>
      <c r="M259" s="55"/>
      <c r="N259" s="55"/>
      <c r="O259" s="325"/>
      <c r="P259" s="545"/>
      <c r="Q259" s="67"/>
      <c r="R259" s="545"/>
      <c r="S259" s="67"/>
      <c r="T259" s="545"/>
      <c r="U259" s="67"/>
      <c r="V259" s="545"/>
      <c r="X259" s="545"/>
      <c r="Z259" s="545"/>
      <c r="AB259" s="545"/>
    </row>
    <row r="260" customFormat="false" ht="12.75" hidden="false" customHeight="false" outlineLevel="0" collapsed="false">
      <c r="A260" s="983"/>
      <c r="B260" s="449" t="s">
        <v>1531</v>
      </c>
      <c r="C260" s="67" t="n">
        <v>1</v>
      </c>
      <c r="D260" s="67" t="s">
        <v>94</v>
      </c>
      <c r="E260" s="67" t="n">
        <v>0</v>
      </c>
      <c r="F260" s="67" t="s">
        <v>95</v>
      </c>
      <c r="G260" s="67" t="n">
        <v>10</v>
      </c>
      <c r="H260" s="67" t="s">
        <v>96</v>
      </c>
      <c r="I260" s="4" t="n">
        <f aca="false">E260*G260</f>
        <v>0</v>
      </c>
      <c r="J260" s="282" t="s">
        <v>97</v>
      </c>
      <c r="K260" s="55"/>
      <c r="L260" s="325"/>
      <c r="M260" s="55"/>
      <c r="N260" s="55"/>
      <c r="O260" s="325"/>
      <c r="P260" s="545"/>
      <c r="Q260" s="67"/>
      <c r="R260" s="545"/>
      <c r="S260" s="67"/>
      <c r="T260" s="545"/>
      <c r="U260" s="67"/>
      <c r="V260" s="545"/>
      <c r="X260" s="545"/>
      <c r="Z260" s="545"/>
      <c r="AB260" s="545"/>
    </row>
    <row r="261" customFormat="false" ht="12.75" hidden="false" customHeight="false" outlineLevel="0" collapsed="false">
      <c r="A261" s="983"/>
      <c r="B261" s="449" t="s">
        <v>1532</v>
      </c>
      <c r="C261" s="67" t="n">
        <v>1</v>
      </c>
      <c r="D261" s="67" t="s">
        <v>94</v>
      </c>
      <c r="E261" s="67" t="n">
        <v>0</v>
      </c>
      <c r="F261" s="67" t="s">
        <v>95</v>
      </c>
      <c r="G261" s="67" t="n">
        <v>10</v>
      </c>
      <c r="H261" s="67" t="s">
        <v>96</v>
      </c>
      <c r="I261" s="4" t="n">
        <f aca="false">E261*G261</f>
        <v>0</v>
      </c>
      <c r="J261" s="282" t="s">
        <v>97</v>
      </c>
      <c r="K261" s="55"/>
      <c r="L261" s="325"/>
      <c r="M261" s="55"/>
      <c r="N261" s="55"/>
      <c r="O261" s="325"/>
      <c r="P261" s="545"/>
      <c r="Q261" s="67"/>
      <c r="R261" s="545"/>
      <c r="S261" s="67"/>
      <c r="T261" s="545"/>
      <c r="U261" s="67"/>
      <c r="V261" s="545"/>
      <c r="X261" s="545"/>
      <c r="Z261" s="545"/>
      <c r="AB261" s="545"/>
    </row>
    <row r="262" customFormat="false" ht="12.75" hidden="false" customHeight="false" outlineLevel="0" collapsed="false">
      <c r="A262" s="983"/>
      <c r="B262" s="449" t="s">
        <v>1533</v>
      </c>
      <c r="C262" s="67" t="n">
        <v>1</v>
      </c>
      <c r="D262" s="67" t="s">
        <v>94</v>
      </c>
      <c r="E262" s="67" t="n">
        <v>0</v>
      </c>
      <c r="F262" s="67" t="s">
        <v>95</v>
      </c>
      <c r="G262" s="67" t="n">
        <v>10</v>
      </c>
      <c r="H262" s="67" t="s">
        <v>96</v>
      </c>
      <c r="I262" s="4" t="n">
        <f aca="false">E262*G262</f>
        <v>0</v>
      </c>
      <c r="J262" s="282" t="s">
        <v>97</v>
      </c>
      <c r="K262" s="55"/>
      <c r="L262" s="325"/>
      <c r="M262" s="55"/>
      <c r="N262" s="55"/>
      <c r="O262" s="325"/>
      <c r="P262" s="545"/>
      <c r="Q262" s="67"/>
      <c r="R262" s="545"/>
      <c r="S262" s="67"/>
      <c r="T262" s="545"/>
      <c r="U262" s="67"/>
      <c r="V262" s="545"/>
      <c r="X262" s="545"/>
      <c r="Z262" s="545"/>
      <c r="AB262" s="545"/>
    </row>
    <row r="263" customFormat="false" ht="12.75" hidden="false" customHeight="false" outlineLevel="0" collapsed="false">
      <c r="A263" s="1161"/>
      <c r="B263" s="642" t="s">
        <v>103</v>
      </c>
      <c r="C263" s="642"/>
      <c r="D263" s="642"/>
      <c r="E263" s="642"/>
      <c r="F263" s="642"/>
      <c r="G263" s="642"/>
      <c r="H263" s="642"/>
      <c r="I263" s="70" t="n">
        <f aca="false">SUM(I258:I262)</f>
        <v>0</v>
      </c>
      <c r="J263" s="1850" t="s">
        <v>97</v>
      </c>
      <c r="K263" s="72" t="n">
        <f aca="false">SUM(L263:AB263)</f>
        <v>0</v>
      </c>
      <c r="L263" s="70" t="n">
        <f aca="false">SUM(L258:L262)</f>
        <v>0</v>
      </c>
      <c r="M263" s="72" t="n">
        <f aca="false">SUM(M258:M262)</f>
        <v>0</v>
      </c>
      <c r="N263" s="72" t="n">
        <f aca="false">SUM(N258:N262)</f>
        <v>0</v>
      </c>
      <c r="O263" s="70" t="n">
        <f aca="false">SUM(O258:O262)</f>
        <v>0</v>
      </c>
      <c r="P263" s="72" t="n">
        <f aca="false">SUM(P258:P262)</f>
        <v>0</v>
      </c>
      <c r="Q263" s="70" t="n">
        <f aca="false">SUM(Q258:Q262)</f>
        <v>0</v>
      </c>
      <c r="R263" s="72" t="n">
        <f aca="false">SUM(R258:R262)</f>
        <v>0</v>
      </c>
      <c r="S263" s="70" t="n">
        <f aca="false">SUM(S258:S262)</f>
        <v>0</v>
      </c>
      <c r="T263" s="72" t="n">
        <f aca="false">SUM(T258:T262)</f>
        <v>0</v>
      </c>
      <c r="U263" s="70" t="n">
        <f aca="false">SUM(U258:U262)</f>
        <v>0</v>
      </c>
      <c r="V263" s="72" t="n">
        <f aca="false">SUM(V258:V262)</f>
        <v>0</v>
      </c>
      <c r="W263" s="70" t="n">
        <f aca="false">SUM(W258:W262)</f>
        <v>0</v>
      </c>
      <c r="X263" s="72" t="n">
        <f aca="false">SUM(X258:X262)</f>
        <v>0</v>
      </c>
      <c r="Y263" s="70" t="n">
        <f aca="false">SUM(Y258:Y262)</f>
        <v>0</v>
      </c>
      <c r="Z263" s="72" t="n">
        <f aca="false">SUM(Z258:Z262)</f>
        <v>0</v>
      </c>
      <c r="AA263" s="70" t="n">
        <f aca="false">SUM(AA258:AA262)</f>
        <v>0</v>
      </c>
      <c r="AB263" s="72" t="n">
        <f aca="false">SUM(AB258:AB262)</f>
        <v>0</v>
      </c>
    </row>
    <row r="264" customFormat="false" ht="12.75" hidden="false" customHeight="false" outlineLevel="0" collapsed="false">
      <c r="A264" s="981" t="n">
        <v>52227</v>
      </c>
      <c r="B264" s="190" t="s">
        <v>1534</v>
      </c>
      <c r="C264" s="190"/>
      <c r="D264" s="215"/>
      <c r="E264" s="215"/>
      <c r="F264" s="215"/>
      <c r="G264" s="215"/>
      <c r="H264" s="215"/>
      <c r="I264" s="4"/>
      <c r="J264" s="282"/>
      <c r="K264" s="55"/>
      <c r="L264" s="325"/>
      <c r="M264" s="55"/>
      <c r="N264" s="55"/>
      <c r="O264" s="325"/>
      <c r="P264" s="545"/>
      <c r="Q264" s="67"/>
      <c r="R264" s="545"/>
      <c r="S264" s="67"/>
      <c r="T264" s="545"/>
      <c r="U264" s="67"/>
      <c r="V264" s="545"/>
      <c r="X264" s="545"/>
      <c r="Z264" s="545"/>
      <c r="AB264" s="545"/>
    </row>
    <row r="265" customFormat="false" ht="12.75" hidden="false" customHeight="false" outlineLevel="0" collapsed="false">
      <c r="A265" s="981"/>
      <c r="B265" s="67" t="s">
        <v>1535</v>
      </c>
      <c r="C265" s="214" t="n">
        <v>1</v>
      </c>
      <c r="D265" s="214" t="s">
        <v>94</v>
      </c>
      <c r="E265" s="214"/>
      <c r="F265" s="214"/>
      <c r="G265" s="214"/>
      <c r="H265" s="214"/>
      <c r="I265" s="202" t="n">
        <v>0</v>
      </c>
      <c r="J265" s="282" t="s">
        <v>97</v>
      </c>
      <c r="K265" s="55"/>
      <c r="L265" s="325"/>
      <c r="M265" s="55"/>
      <c r="N265" s="55"/>
      <c r="O265" s="325"/>
      <c r="P265" s="545"/>
      <c r="Q265" s="67"/>
      <c r="R265" s="545"/>
      <c r="S265" s="67"/>
      <c r="T265" s="545"/>
      <c r="U265" s="67"/>
      <c r="V265" s="545"/>
      <c r="X265" s="545"/>
      <c r="Z265" s="545"/>
      <c r="AB265" s="545"/>
    </row>
    <row r="266" customFormat="false" ht="12.75" hidden="false" customHeight="false" outlineLevel="0" collapsed="false">
      <c r="A266" s="983"/>
      <c r="B266" s="67" t="s">
        <v>1535</v>
      </c>
      <c r="C266" s="214" t="n">
        <v>1</v>
      </c>
      <c r="D266" s="214" t="s">
        <v>94</v>
      </c>
      <c r="E266" s="215"/>
      <c r="F266" s="215"/>
      <c r="G266" s="215"/>
      <c r="H266" s="215"/>
      <c r="I266" s="4" t="n">
        <v>0</v>
      </c>
      <c r="J266" s="282" t="s">
        <v>97</v>
      </c>
      <c r="K266" s="55"/>
      <c r="L266" s="325"/>
      <c r="M266" s="55"/>
      <c r="N266" s="55"/>
      <c r="O266" s="325"/>
      <c r="P266" s="545"/>
      <c r="Q266" s="67"/>
      <c r="R266" s="545"/>
      <c r="S266" s="67"/>
      <c r="T266" s="545"/>
      <c r="U266" s="67"/>
      <c r="V266" s="545"/>
      <c r="X266" s="545"/>
      <c r="Z266" s="545"/>
      <c r="AB266" s="545"/>
    </row>
    <row r="267" customFormat="false" ht="12.75" hidden="false" customHeight="false" outlineLevel="0" collapsed="false">
      <c r="A267" s="983"/>
      <c r="B267" s="67" t="s">
        <v>1535</v>
      </c>
      <c r="C267" s="1517" t="n">
        <v>1</v>
      </c>
      <c r="D267" s="434" t="s">
        <v>94</v>
      </c>
      <c r="E267" s="434" t="s">
        <v>1536</v>
      </c>
      <c r="F267" s="434"/>
      <c r="G267" s="434"/>
      <c r="H267" s="434"/>
      <c r="I267" s="61" t="n">
        <v>0</v>
      </c>
      <c r="J267" s="1491" t="s">
        <v>97</v>
      </c>
      <c r="K267" s="55"/>
      <c r="L267" s="325"/>
      <c r="M267" s="55"/>
      <c r="N267" s="55"/>
      <c r="O267" s="325"/>
      <c r="P267" s="545"/>
      <c r="Q267" s="67"/>
      <c r="R267" s="545"/>
      <c r="S267" s="67"/>
      <c r="T267" s="545"/>
      <c r="U267" s="67"/>
      <c r="V267" s="545"/>
      <c r="X267" s="545"/>
      <c r="Z267" s="545"/>
      <c r="AB267" s="545"/>
    </row>
    <row r="268" customFormat="false" ht="12.75" hidden="false" customHeight="false" outlineLevel="0" collapsed="false">
      <c r="A268" s="983"/>
      <c r="B268" s="434" t="s">
        <v>1537</v>
      </c>
      <c r="C268" s="434"/>
      <c r="D268" s="434"/>
      <c r="E268" s="434"/>
      <c r="F268" s="434"/>
      <c r="G268" s="434"/>
      <c r="H268" s="434"/>
      <c r="I268" s="61" t="n">
        <v>0</v>
      </c>
      <c r="J268" s="1491" t="s">
        <v>97</v>
      </c>
      <c r="K268" s="55"/>
      <c r="L268" s="325"/>
      <c r="M268" s="55"/>
      <c r="N268" s="55"/>
      <c r="O268" s="325"/>
      <c r="P268" s="545"/>
      <c r="Q268" s="67"/>
      <c r="R268" s="545"/>
      <c r="S268" s="67"/>
      <c r="T268" s="545"/>
      <c r="U268" s="67"/>
      <c r="V268" s="545"/>
      <c r="X268" s="545"/>
      <c r="Z268" s="545"/>
      <c r="AB268" s="545"/>
    </row>
    <row r="269" customFormat="false" ht="12.75" hidden="false" customHeight="false" outlineLevel="0" collapsed="false">
      <c r="A269" s="983"/>
      <c r="B269" s="86" t="s">
        <v>1538</v>
      </c>
      <c r="C269" s="86"/>
      <c r="D269" s="86"/>
      <c r="E269" s="86"/>
      <c r="F269" s="86"/>
      <c r="G269" s="86"/>
      <c r="H269" s="86"/>
      <c r="I269" s="61" t="n">
        <v>0</v>
      </c>
      <c r="J269" s="1491" t="s">
        <v>97</v>
      </c>
      <c r="K269" s="55"/>
      <c r="L269" s="325"/>
      <c r="M269" s="55"/>
      <c r="N269" s="55"/>
      <c r="O269" s="325"/>
      <c r="P269" s="545"/>
      <c r="Q269" s="67"/>
      <c r="R269" s="545"/>
      <c r="S269" s="67"/>
      <c r="T269" s="545"/>
      <c r="U269" s="67"/>
      <c r="V269" s="545"/>
      <c r="X269" s="545"/>
      <c r="Z269" s="545"/>
      <c r="AB269" s="545"/>
    </row>
    <row r="270" customFormat="false" ht="12.75" hidden="false" customHeight="false" outlineLevel="0" collapsed="false">
      <c r="A270" s="983"/>
      <c r="B270" s="645" t="s">
        <v>103</v>
      </c>
      <c r="C270" s="645"/>
      <c r="D270" s="645"/>
      <c r="E270" s="645"/>
      <c r="F270" s="645"/>
      <c r="G270" s="645"/>
      <c r="H270" s="645"/>
      <c r="I270" s="224" t="n">
        <f aca="false">SUM(I265:I269)</f>
        <v>0</v>
      </c>
      <c r="J270" s="1880" t="s">
        <v>97</v>
      </c>
      <c r="K270" s="72" t="n">
        <f aca="false">SUM(L270:AB270)</f>
        <v>0</v>
      </c>
      <c r="L270" s="70" t="n">
        <f aca="false">SUM(L265:L269)</f>
        <v>0</v>
      </c>
      <c r="M270" s="72" t="n">
        <f aca="false">SUM(M265:M269)</f>
        <v>0</v>
      </c>
      <c r="N270" s="72" t="n">
        <f aca="false">SUM(N265:N269)</f>
        <v>0</v>
      </c>
      <c r="O270" s="70" t="n">
        <f aca="false">SUM(O265:O269)</f>
        <v>0</v>
      </c>
      <c r="P270" s="72" t="n">
        <f aca="false">SUM(P265:P269)</f>
        <v>0</v>
      </c>
      <c r="Q270" s="70" t="n">
        <f aca="false">SUM(Q265:Q269)</f>
        <v>0</v>
      </c>
      <c r="R270" s="72" t="n">
        <f aca="false">SUM(R265:R269)</f>
        <v>0</v>
      </c>
      <c r="S270" s="70" t="n">
        <f aca="false">SUM(S265:S269)</f>
        <v>0</v>
      </c>
      <c r="T270" s="72" t="n">
        <f aca="false">SUM(T265:T269)</f>
        <v>0</v>
      </c>
      <c r="U270" s="70" t="n">
        <f aca="false">SUM(U265:U269)</f>
        <v>0</v>
      </c>
      <c r="V270" s="72" t="n">
        <f aca="false">SUM(V265:V269)</f>
        <v>0</v>
      </c>
      <c r="W270" s="70" t="n">
        <f aca="false">SUM(W265:W269)</f>
        <v>0</v>
      </c>
      <c r="X270" s="72" t="n">
        <f aca="false">SUM(X265:X269)</f>
        <v>0</v>
      </c>
      <c r="Y270" s="70" t="n">
        <f aca="false">SUM(Y265:Y269)</f>
        <v>0</v>
      </c>
      <c r="Z270" s="72" t="n">
        <f aca="false">SUM(Z265:Z269)</f>
        <v>0</v>
      </c>
      <c r="AA270" s="70" t="n">
        <f aca="false">SUM(AA265:AA269)</f>
        <v>0</v>
      </c>
      <c r="AB270" s="72" t="n">
        <f aca="false">SUM(AB265:AB269)</f>
        <v>0</v>
      </c>
    </row>
    <row r="271" customFormat="false" ht="12.75" hidden="false" customHeight="false" outlineLevel="0" collapsed="false">
      <c r="A271" s="1851" t="n">
        <v>52223</v>
      </c>
      <c r="B271" s="1852" t="s">
        <v>1539</v>
      </c>
      <c r="C271" s="1852"/>
      <c r="D271" s="1852"/>
      <c r="E271" s="1852"/>
      <c r="F271" s="1852"/>
      <c r="G271" s="1852"/>
      <c r="H271" s="1852"/>
      <c r="I271" s="1852"/>
      <c r="J271" s="1852"/>
      <c r="K271" s="55"/>
      <c r="L271" s="325"/>
      <c r="M271" s="55"/>
      <c r="N271" s="55"/>
      <c r="O271" s="325"/>
      <c r="P271" s="1847"/>
      <c r="Q271" s="1403"/>
      <c r="R271" s="1847"/>
      <c r="S271" s="1403"/>
      <c r="T271" s="1847"/>
      <c r="U271" s="1403"/>
      <c r="V271" s="545"/>
      <c r="X271" s="545"/>
      <c r="Z271" s="545"/>
      <c r="AB271" s="545"/>
    </row>
    <row r="272" customFormat="false" ht="12.75" hidden="false" customHeight="false" outlineLevel="0" collapsed="false">
      <c r="A272" s="981"/>
      <c r="B272" s="77" t="s">
        <v>1447</v>
      </c>
      <c r="C272" s="67" t="n">
        <v>1</v>
      </c>
      <c r="D272" s="67" t="s">
        <v>94</v>
      </c>
      <c r="E272" s="67" t="n">
        <v>0</v>
      </c>
      <c r="F272" s="67" t="s">
        <v>95</v>
      </c>
      <c r="G272" s="67" t="n">
        <v>12</v>
      </c>
      <c r="H272" s="67" t="s">
        <v>96</v>
      </c>
      <c r="I272" s="4" t="n">
        <f aca="false">E272*G272</f>
        <v>0</v>
      </c>
      <c r="J272" s="282" t="s">
        <v>97</v>
      </c>
      <c r="K272" s="55"/>
      <c r="L272" s="325"/>
      <c r="M272" s="55"/>
      <c r="N272" s="55"/>
      <c r="O272" s="325"/>
      <c r="P272" s="1847"/>
      <c r="Q272" s="1403"/>
      <c r="R272" s="1847"/>
      <c r="S272" s="1403"/>
      <c r="T272" s="1847"/>
      <c r="U272" s="1403"/>
      <c r="V272" s="545"/>
      <c r="X272" s="545"/>
      <c r="Z272" s="545"/>
      <c r="AB272" s="545"/>
    </row>
    <row r="273" customFormat="false" ht="12.75" hidden="false" customHeight="false" outlineLevel="0" collapsed="false">
      <c r="A273" s="981"/>
      <c r="B273" s="77" t="s">
        <v>1331</v>
      </c>
      <c r="C273" s="67" t="n">
        <v>1</v>
      </c>
      <c r="D273" s="67" t="s">
        <v>94</v>
      </c>
      <c r="E273" s="67" t="n">
        <v>0</v>
      </c>
      <c r="F273" s="67" t="s">
        <v>95</v>
      </c>
      <c r="G273" s="142" t="n">
        <v>1</v>
      </c>
      <c r="H273" s="67" t="s">
        <v>96</v>
      </c>
      <c r="I273" s="4" t="n">
        <f aca="false">E273*G273</f>
        <v>0</v>
      </c>
      <c r="J273" s="282" t="s">
        <v>97</v>
      </c>
      <c r="K273" s="55"/>
      <c r="L273" s="325"/>
      <c r="M273" s="55"/>
      <c r="N273" s="55"/>
      <c r="O273" s="325"/>
      <c r="P273" s="1847"/>
      <c r="Q273" s="1403"/>
      <c r="R273" s="1847"/>
      <c r="S273" s="1403"/>
      <c r="T273" s="1847"/>
      <c r="U273" s="1403"/>
      <c r="V273" s="545"/>
      <c r="X273" s="545"/>
      <c r="Z273" s="545"/>
      <c r="AB273" s="545"/>
    </row>
    <row r="274" customFormat="false" ht="12.75" hidden="false" customHeight="false" outlineLevel="0" collapsed="false">
      <c r="A274" s="1881"/>
      <c r="B274" s="77" t="s">
        <v>1469</v>
      </c>
      <c r="C274" s="67"/>
      <c r="D274" s="67"/>
      <c r="E274" s="67" t="n">
        <v>0</v>
      </c>
      <c r="F274" s="67" t="s">
        <v>95</v>
      </c>
      <c r="G274" s="142" t="n">
        <v>4</v>
      </c>
      <c r="H274" s="67" t="s">
        <v>96</v>
      </c>
      <c r="I274" s="4" t="n">
        <f aca="false">E274*G274</f>
        <v>0</v>
      </c>
      <c r="J274" s="282" t="s">
        <v>97</v>
      </c>
      <c r="K274" s="55"/>
      <c r="L274" s="325"/>
      <c r="M274" s="55"/>
      <c r="N274" s="55"/>
      <c r="O274" s="325"/>
      <c r="P274" s="1847"/>
      <c r="Q274" s="1403"/>
      <c r="R274" s="1847"/>
      <c r="S274" s="1403"/>
      <c r="T274" s="1847"/>
      <c r="U274" s="1403"/>
      <c r="V274" s="545"/>
      <c r="X274" s="545"/>
      <c r="Z274" s="545"/>
      <c r="AB274" s="545"/>
    </row>
    <row r="275" customFormat="false" ht="12.75" hidden="false" customHeight="false" outlineLevel="0" collapsed="false">
      <c r="A275" s="983"/>
      <c r="B275" s="77" t="s">
        <v>1324</v>
      </c>
      <c r="C275" s="67" t="n">
        <v>1</v>
      </c>
      <c r="D275" s="67" t="s">
        <v>94</v>
      </c>
      <c r="E275" s="67" t="n">
        <v>0</v>
      </c>
      <c r="F275" s="67" t="s">
        <v>95</v>
      </c>
      <c r="G275" s="67" t="n">
        <v>7</v>
      </c>
      <c r="H275" s="67" t="s">
        <v>96</v>
      </c>
      <c r="I275" s="4" t="n">
        <f aca="false">E275*G275</f>
        <v>0</v>
      </c>
      <c r="J275" s="282" t="s">
        <v>97</v>
      </c>
      <c r="K275" s="55"/>
      <c r="L275" s="325"/>
      <c r="M275" s="55"/>
      <c r="N275" s="55"/>
      <c r="O275" s="325"/>
      <c r="P275" s="1847"/>
      <c r="Q275" s="1403"/>
      <c r="R275" s="1847"/>
      <c r="S275" s="1403"/>
      <c r="T275" s="1847"/>
      <c r="U275" s="1403"/>
      <c r="V275" s="545"/>
      <c r="X275" s="545"/>
      <c r="Z275" s="545"/>
      <c r="AB275" s="545"/>
    </row>
    <row r="276" customFormat="false" ht="13.5" hidden="false" customHeight="false" outlineLevel="0" collapsed="false">
      <c r="A276" s="1882"/>
      <c r="B276" s="1861" t="s">
        <v>103</v>
      </c>
      <c r="C276" s="1861"/>
      <c r="D276" s="1861"/>
      <c r="E276" s="1861"/>
      <c r="F276" s="1861"/>
      <c r="G276" s="1861"/>
      <c r="H276" s="1861"/>
      <c r="I276" s="165" t="n">
        <f aca="false">SUM(I271:I275)</f>
        <v>0</v>
      </c>
      <c r="J276" s="1862" t="s">
        <v>97</v>
      </c>
      <c r="K276" s="72" t="n">
        <f aca="false">SUM(L276:AB276)</f>
        <v>0</v>
      </c>
      <c r="L276" s="70" t="n">
        <f aca="false">SUM(L272:L275)</f>
        <v>0</v>
      </c>
      <c r="M276" s="72" t="n">
        <f aca="false">SUM(M272:M275)</f>
        <v>0</v>
      </c>
      <c r="N276" s="72" t="n">
        <f aca="false">SUM(N272:N275)</f>
        <v>0</v>
      </c>
      <c r="O276" s="70" t="n">
        <f aca="false">SUM(O272:O275)</f>
        <v>0</v>
      </c>
      <c r="P276" s="72" t="n">
        <f aca="false">SUM(P272:P275)</f>
        <v>0</v>
      </c>
      <c r="Q276" s="70" t="n">
        <f aca="false">SUM(Q272:Q275)</f>
        <v>0</v>
      </c>
      <c r="R276" s="72" t="n">
        <f aca="false">SUM(R272:R275)</f>
        <v>0</v>
      </c>
      <c r="S276" s="70" t="n">
        <f aca="false">SUM(S272:S275)</f>
        <v>0</v>
      </c>
      <c r="T276" s="72" t="n">
        <f aca="false">SUM(T272:T275)</f>
        <v>0</v>
      </c>
      <c r="U276" s="70" t="n">
        <f aca="false">SUM(U272:U275)</f>
        <v>0</v>
      </c>
      <c r="V276" s="72" t="n">
        <f aca="false">SUM(V272:V275)</f>
        <v>0</v>
      </c>
      <c r="W276" s="70" t="n">
        <f aca="false">SUM(W272:W275)</f>
        <v>0</v>
      </c>
      <c r="X276" s="72" t="n">
        <f aca="false">SUM(X272:X275)</f>
        <v>0</v>
      </c>
      <c r="Y276" s="70" t="n">
        <f aca="false">SUM(Y272:Y275)</f>
        <v>0</v>
      </c>
      <c r="Z276" s="72" t="n">
        <f aca="false">SUM(Z272:Z275)</f>
        <v>0</v>
      </c>
      <c r="AA276" s="70" t="n">
        <f aca="false">SUM(AA272:AA275)</f>
        <v>0</v>
      </c>
      <c r="AB276" s="72" t="n">
        <f aca="false">SUM(AB272:AB275)</f>
        <v>0</v>
      </c>
    </row>
    <row r="277" customFormat="false" ht="13.5" hidden="false" customHeight="false" outlineLevel="0" collapsed="false">
      <c r="A277" s="1864"/>
      <c r="B277" s="228" t="s">
        <v>210</v>
      </c>
      <c r="C277" s="228"/>
      <c r="D277" s="228"/>
      <c r="E277" s="228"/>
      <c r="F277" s="228"/>
      <c r="G277" s="228"/>
      <c r="H277" s="228"/>
      <c r="I277" s="229"/>
      <c r="J277" s="229"/>
      <c r="K277" s="1865" t="n">
        <f aca="false">SUM(L277:AB277)</f>
        <v>0</v>
      </c>
      <c r="L277" s="229" t="n">
        <f aca="false">SUM(L276,L270,L263)</f>
        <v>0</v>
      </c>
      <c r="M277" s="1865" t="n">
        <f aca="false">SUM(M276,M270,M263)</f>
        <v>0</v>
      </c>
      <c r="N277" s="1865" t="n">
        <f aca="false">SUM(N276,N270,N263)</f>
        <v>0</v>
      </c>
      <c r="O277" s="229" t="n">
        <f aca="false">SUM(O276,O270,O263)</f>
        <v>0</v>
      </c>
      <c r="P277" s="1865" t="n">
        <f aca="false">SUM(P276,P270,P263)</f>
        <v>0</v>
      </c>
      <c r="Q277" s="229" t="n">
        <f aca="false">SUM(Q276,Q270,Q263)</f>
        <v>0</v>
      </c>
      <c r="R277" s="1865" t="n">
        <f aca="false">SUM(R276,R270,R263)</f>
        <v>0</v>
      </c>
      <c r="S277" s="229" t="n">
        <f aca="false">SUM(S276,S270,S263)</f>
        <v>0</v>
      </c>
      <c r="T277" s="1865" t="n">
        <f aca="false">SUM(T276,T270,T263)</f>
        <v>0</v>
      </c>
      <c r="U277" s="229" t="n">
        <f aca="false">SUM(U276,U270,U263)</f>
        <v>0</v>
      </c>
      <c r="V277" s="1865" t="n">
        <f aca="false">SUM(V276,V270,V263)</f>
        <v>0</v>
      </c>
      <c r="W277" s="229" t="n">
        <f aca="false">SUM(W276,W270,W263)</f>
        <v>0</v>
      </c>
      <c r="X277" s="1865" t="n">
        <f aca="false">SUM(X276,X270,X263)</f>
        <v>0</v>
      </c>
      <c r="Y277" s="229" t="n">
        <f aca="false">SUM(Y276,Y270,Y263)</f>
        <v>0</v>
      </c>
      <c r="Z277" s="1865" t="n">
        <f aca="false">SUM(Z276,Z270,Z263)</f>
        <v>0</v>
      </c>
      <c r="AA277" s="229" t="n">
        <f aca="false">SUM(AA276,AA270,AA263)</f>
        <v>0</v>
      </c>
      <c r="AB277" s="1865" t="n">
        <f aca="false">SUM(AB276,AB270,AB263)</f>
        <v>0</v>
      </c>
    </row>
    <row r="278" customFormat="false" ht="13.5" hidden="false" customHeight="false" outlineLevel="0" collapsed="false">
      <c r="A278" s="1883" t="n">
        <v>53</v>
      </c>
      <c r="B278" s="1884" t="s">
        <v>1540</v>
      </c>
      <c r="C278" s="1884"/>
      <c r="D278" s="1884"/>
      <c r="E278" s="1884"/>
      <c r="F278" s="1884"/>
      <c r="G278" s="1884"/>
      <c r="H278" s="1884"/>
      <c r="I278" s="1884"/>
      <c r="J278" s="1884"/>
      <c r="K278" s="1885" t="n">
        <f aca="false">SUM(K282,K286,K290,K294,K298)</f>
        <v>-89</v>
      </c>
      <c r="L278" s="1885" t="n">
        <f aca="false">SUM(L282,L286,L290,L294,L298)</f>
        <v>0</v>
      </c>
      <c r="M278" s="1885" t="n">
        <f aca="false">SUM(M282,M286,M290,M294,M298)</f>
        <v>0</v>
      </c>
      <c r="N278" s="1823" t="n">
        <f aca="false">SUM(N282,N286,N290,N294,N298)</f>
        <v>0</v>
      </c>
      <c r="O278" s="1886" t="n">
        <f aca="false">SUM(O282,O286,O290,O294,O298)</f>
        <v>0</v>
      </c>
      <c r="P278" s="1885" t="n">
        <f aca="false">SUM(P282,P286,P290,P294,P298)</f>
        <v>0</v>
      </c>
      <c r="Q278" s="1885" t="n">
        <f aca="false">SUM(Q282,Q286,Q290,Q294,Q298)</f>
        <v>0</v>
      </c>
      <c r="R278" s="1885" t="n">
        <f aca="false">SUM(R282,R286,R290,R294,R298)</f>
        <v>0</v>
      </c>
      <c r="S278" s="1885" t="n">
        <f aca="false">SUM(S282,S286,S290,S294,S298)</f>
        <v>0</v>
      </c>
      <c r="T278" s="1885" t="n">
        <f aca="false">SUM(T282,T286,T290,T294,T298)</f>
        <v>0</v>
      </c>
      <c r="U278" s="1885" t="n">
        <f aca="false">SUM(U282,U286,U290,U294,U298)</f>
        <v>-89</v>
      </c>
      <c r="V278" s="1885" t="n">
        <f aca="false">SUM(V282,V286,V290,V294,V298)</f>
        <v>0</v>
      </c>
      <c r="W278" s="1885" t="n">
        <f aca="false">SUM(W282,W286,W290,W294,W298)</f>
        <v>0</v>
      </c>
      <c r="X278" s="1885" t="n">
        <f aca="false">SUM(X282,X286,X290,X294,X298)</f>
        <v>0</v>
      </c>
      <c r="Y278" s="1885" t="n">
        <f aca="false">SUM(Y282,Y286,Y290,Y294,Y298)</f>
        <v>0</v>
      </c>
      <c r="Z278" s="1885" t="n">
        <f aca="false">SUM(Z282,Z286,Z290,Z294,Z298)</f>
        <v>0</v>
      </c>
      <c r="AA278" s="1885" t="n">
        <f aca="false">SUM(AA282,AA286,AA290,AA294,AA298)</f>
        <v>0</v>
      </c>
      <c r="AB278" s="1823" t="n">
        <f aca="false">SUM(AB282,AB286,AB290,AB294,AB298)</f>
        <v>0</v>
      </c>
    </row>
    <row r="279" s="57" customFormat="true" ht="12.75" hidden="false" customHeight="false" outlineLevel="0" collapsed="false">
      <c r="A279" s="1866" t="n">
        <v>53121</v>
      </c>
      <c r="B279" s="1867" t="s">
        <v>1140</v>
      </c>
      <c r="C279" s="1867"/>
      <c r="D279" s="1867"/>
      <c r="E279" s="1867"/>
      <c r="F279" s="1867"/>
      <c r="G279" s="1867"/>
      <c r="H279" s="1867"/>
      <c r="I279" s="1867"/>
      <c r="J279" s="1867"/>
      <c r="K279" s="1608"/>
      <c r="L279" s="1887"/>
      <c r="M279" s="1608"/>
      <c r="N279" s="1608"/>
      <c r="O279" s="1888"/>
      <c r="P279" s="1828"/>
      <c r="Q279" s="1365"/>
      <c r="R279" s="1828"/>
      <c r="S279" s="1365"/>
      <c r="T279" s="1828"/>
      <c r="U279" s="1365"/>
      <c r="V279" s="1889"/>
      <c r="X279" s="1889"/>
      <c r="Z279" s="1889"/>
      <c r="AB279" s="1889"/>
    </row>
    <row r="280" customFormat="false" ht="12.75" hidden="false" customHeight="false" outlineLevel="0" collapsed="false">
      <c r="A280" s="983"/>
      <c r="B280" s="1311" t="s">
        <v>1541</v>
      </c>
      <c r="C280" s="1311"/>
      <c r="D280" s="1311"/>
      <c r="E280" s="1311"/>
      <c r="F280" s="1311"/>
      <c r="G280" s="1311"/>
      <c r="H280" s="1311"/>
      <c r="I280" s="1311"/>
      <c r="J280" s="1311"/>
      <c r="K280" s="49"/>
      <c r="L280" s="982"/>
      <c r="M280" s="49"/>
      <c r="N280" s="49"/>
      <c r="O280" s="4"/>
      <c r="P280" s="545"/>
      <c r="Q280" s="67"/>
      <c r="R280" s="545"/>
      <c r="S280" s="67"/>
      <c r="T280" s="545"/>
      <c r="U280" s="67"/>
      <c r="V280" s="545"/>
      <c r="X280" s="545"/>
      <c r="Z280" s="545"/>
      <c r="AB280" s="545"/>
    </row>
    <row r="281" s="57" customFormat="true" ht="12.75" hidden="false" customHeight="false" outlineLevel="0" collapsed="false">
      <c r="A281" s="983"/>
      <c r="B281" s="1311" t="s">
        <v>1542</v>
      </c>
      <c r="C281" s="1311"/>
      <c r="D281" s="1311"/>
      <c r="E281" s="1311"/>
      <c r="F281" s="1311"/>
      <c r="G281" s="1311"/>
      <c r="H281" s="1311"/>
      <c r="I281" s="1311"/>
      <c r="J281" s="1311"/>
      <c r="K281" s="382"/>
      <c r="L281" s="982"/>
      <c r="M281" s="49"/>
      <c r="N281" s="49"/>
      <c r="O281" s="4"/>
      <c r="P281" s="545"/>
      <c r="Q281" s="67"/>
      <c r="R281" s="545"/>
      <c r="S281" s="67"/>
      <c r="T281" s="545"/>
      <c r="U281" s="67"/>
      <c r="V281" s="1847"/>
      <c r="X281" s="1847"/>
      <c r="Z281" s="1847"/>
      <c r="AB281" s="1847"/>
    </row>
    <row r="282" customFormat="false" ht="12.75" hidden="false" customHeight="false" outlineLevel="0" collapsed="false">
      <c r="A282" s="1161"/>
      <c r="B282" s="642" t="s">
        <v>103</v>
      </c>
      <c r="C282" s="642"/>
      <c r="D282" s="642"/>
      <c r="E282" s="642"/>
      <c r="F282" s="642"/>
      <c r="G282" s="642"/>
      <c r="H282" s="642"/>
      <c r="I282" s="70" t="n">
        <f aca="false">ROUND(SUM(I276,I270,I263,I249,I224,I220,I213,I209,I203,I173,I169,I156)*0.24,0)</f>
        <v>949990</v>
      </c>
      <c r="J282" s="1850" t="s">
        <v>97</v>
      </c>
      <c r="K282" s="72" t="n">
        <f aca="false">SUM(L282:AB282)</f>
        <v>-74</v>
      </c>
      <c r="L282" s="70" t="n">
        <f aca="false">ROUND(SUM(L276,L270,L263,L249,L224,L220,L213,L209,L203,L173,L169,L156)*0.24,0)</f>
        <v>0</v>
      </c>
      <c r="M282" s="72" t="n">
        <f aca="false">ROUND(SUM(M276,M270,M263,M249,M224,M220,M213,M209,M203,M173,M169,M156)*0.24,0)</f>
        <v>0</v>
      </c>
      <c r="N282" s="72" t="n">
        <f aca="false">ROUND(SUM(N276,N270,N263,N249,N224,N220,N213,N209,N203,N173,N169,N156)*0.24,0)</f>
        <v>0</v>
      </c>
      <c r="O282" s="70" t="n">
        <f aca="false">ROUND(SUM(O276,O270,O263,O249,O224,O220,O213,O209,O203,O173,O169,O156)*0.24,0)</f>
        <v>0</v>
      </c>
      <c r="P282" s="72" t="n">
        <f aca="false">ROUND(SUM(P276,P270,P263,P249,P224,P220,P213,P209,P203,P173,P169,P156)*0.24,0)</f>
        <v>0</v>
      </c>
      <c r="Q282" s="70" t="n">
        <f aca="false">ROUND(SUM(Q276,Q270,Q263,Q249,Q224,Q220,Q213,Q209,Q203,Q173,Q169,Q156)*0.24,0)</f>
        <v>0</v>
      </c>
      <c r="R282" s="72" t="n">
        <f aca="false">ROUND(SUM(R276,R270,R263,R249,R224,R220,R213,R209,R203,R173,R169,R156)*0.24,0)</f>
        <v>0</v>
      </c>
      <c r="S282" s="70" t="n">
        <f aca="false">ROUND(SUM(S276,S270,S263,S249,S224,S220,S213,S209,S203,S173,S169,S156)*0.24,0)</f>
        <v>0</v>
      </c>
      <c r="T282" s="72" t="n">
        <f aca="false">ROUND(SUM(T276,T270,T263,T249,T224,T220,T213,T209,T203,T173,T169,T156)*0.24,0)</f>
        <v>0</v>
      </c>
      <c r="U282" s="70" t="n">
        <f aca="false">ROUND(SUM(U276,U270,U263,U249,U224,U220,U213,U209,U203,U173,U169,U156)*0.24,0)</f>
        <v>-74</v>
      </c>
      <c r="V282" s="72" t="n">
        <f aca="false">ROUND(SUM(V276,V270,V263,V249,V224,V220,V213,V209,V203,V173,V169,V156)*0.24,0)</f>
        <v>0</v>
      </c>
      <c r="W282" s="70" t="n">
        <f aca="false">ROUND(SUM(W276,W270,W263,W249,W224,W220,W213,W209,W203,W173,W169,W156)*0.24,0)</f>
        <v>0</v>
      </c>
      <c r="X282" s="72" t="n">
        <f aca="false">ROUND(SUM(X276,X270,X263,X249,X224,X220,X213,X209,X203,X173,X169,X156)*0.24,0)</f>
        <v>0</v>
      </c>
      <c r="Y282" s="70" t="n">
        <f aca="false">ROUND(SUM(Y276,Y270,Y263,Y249,Y224,Y220,Y213,Y209,Y203,Y173,Y169,Y156)*0.24,0)</f>
        <v>0</v>
      </c>
      <c r="Z282" s="72" t="n">
        <f aca="false">ROUND(SUM(Z276,Z270,Z263,Z249,Z224,Z220,Z213,Z209,Z203,Z173,Z169,Z156)*0.24,0)</f>
        <v>0</v>
      </c>
      <c r="AA282" s="70" t="n">
        <f aca="false">ROUND(SUM(AA276,AA270,AA263,AA249,AA224,AA220,AA213,AA209,AA203,AA173,AA169,AA156)*0.24,0)</f>
        <v>0</v>
      </c>
      <c r="AB282" s="72" t="n">
        <f aca="false">ROUND(SUM(AB276,AB270,AB263,AB249,AB224,AB220,AB213,AB209,AB203,AB173,AB169,AB156)*0.24,0)</f>
        <v>0</v>
      </c>
    </row>
    <row r="283" customFormat="false" ht="12.75" hidden="false" customHeight="false" outlineLevel="0" collapsed="false">
      <c r="A283" s="1851" t="n">
        <v>531221</v>
      </c>
      <c r="B283" s="1852" t="s">
        <v>1543</v>
      </c>
      <c r="C283" s="1852"/>
      <c r="D283" s="1852"/>
      <c r="E283" s="1852"/>
      <c r="F283" s="1852"/>
      <c r="G283" s="1852"/>
      <c r="H283" s="1852"/>
      <c r="I283" s="1852"/>
      <c r="J283" s="1852"/>
      <c r="K283" s="594"/>
      <c r="L283" s="982"/>
      <c r="M283" s="49"/>
      <c r="N283" s="49"/>
      <c r="O283" s="4"/>
      <c r="P283" s="545"/>
      <c r="Q283" s="67"/>
      <c r="R283" s="545"/>
      <c r="S283" s="67"/>
      <c r="T283" s="545"/>
      <c r="U283" s="67"/>
      <c r="V283" s="49"/>
      <c r="X283" s="545"/>
      <c r="Z283" s="545"/>
      <c r="AB283" s="545"/>
    </row>
    <row r="284" customFormat="false" ht="12.75" hidden="false" customHeight="false" outlineLevel="0" collapsed="false">
      <c r="A284" s="983"/>
      <c r="B284" s="1311" t="s">
        <v>1544</v>
      </c>
      <c r="C284" s="1311"/>
      <c r="D284" s="1311"/>
      <c r="E284" s="1311"/>
      <c r="F284" s="1311"/>
      <c r="G284" s="1311"/>
      <c r="H284" s="1311"/>
      <c r="I284" s="1311"/>
      <c r="J284" s="1311"/>
      <c r="K284" s="49"/>
      <c r="L284" s="982"/>
      <c r="M284" s="49"/>
      <c r="N284" s="49"/>
      <c r="O284" s="4"/>
      <c r="P284" s="545"/>
      <c r="Q284" s="67"/>
      <c r="R284" s="545"/>
      <c r="S284" s="67"/>
      <c r="T284" s="545"/>
      <c r="U284" s="67"/>
      <c r="V284" s="545"/>
      <c r="X284" s="545"/>
      <c r="Z284" s="545"/>
      <c r="AB284" s="545"/>
    </row>
    <row r="285" customFormat="false" ht="12.75" hidden="false" customHeight="false" outlineLevel="0" collapsed="false">
      <c r="A285" s="983"/>
      <c r="B285" s="1311" t="s">
        <v>1542</v>
      </c>
      <c r="C285" s="1311"/>
      <c r="D285" s="1311"/>
      <c r="E285" s="1311"/>
      <c r="F285" s="1311"/>
      <c r="G285" s="1311"/>
      <c r="H285" s="1311"/>
      <c r="I285" s="1311"/>
      <c r="J285" s="1311"/>
      <c r="K285" s="382"/>
      <c r="L285" s="982"/>
      <c r="M285" s="49"/>
      <c r="N285" s="49"/>
      <c r="O285" s="4"/>
      <c r="P285" s="545"/>
      <c r="Q285" s="67"/>
      <c r="R285" s="545"/>
      <c r="S285" s="67"/>
      <c r="T285" s="545"/>
      <c r="U285" s="67"/>
      <c r="V285" s="545"/>
      <c r="X285" s="545"/>
      <c r="Z285" s="545"/>
      <c r="AB285" s="545"/>
    </row>
    <row r="286" customFormat="false" ht="12.75" hidden="false" customHeight="false" outlineLevel="0" collapsed="false">
      <c r="A286" s="1161"/>
      <c r="B286" s="642" t="s">
        <v>103</v>
      </c>
      <c r="C286" s="642"/>
      <c r="D286" s="642"/>
      <c r="E286" s="642"/>
      <c r="F286" s="642"/>
      <c r="G286" s="642"/>
      <c r="H286" s="642"/>
      <c r="I286" s="70" t="n">
        <f aca="false">ROUND(SUM(I276,I270,I263,I249,I224,I220,I213,I209,I203,I173,I169,I156)*0.015,0)</f>
        <v>59374</v>
      </c>
      <c r="J286" s="1850" t="s">
        <v>97</v>
      </c>
      <c r="K286" s="72" t="n">
        <f aca="false">SUM(L286:AB286)</f>
        <v>-5</v>
      </c>
      <c r="L286" s="70" t="n">
        <f aca="false">ROUND(SUM(L276,L270,L263,L249,L224,L220,L213,L209,L203,L173,L169,L156)*0.015,0)</f>
        <v>0</v>
      </c>
      <c r="M286" s="72" t="n">
        <f aca="false">ROUND(SUM(M276,M270,M263,M249,M224,M220,M213,M209,M203,M173,M169,M156)*0.015,0)</f>
        <v>0</v>
      </c>
      <c r="N286" s="72" t="n">
        <f aca="false">ROUND(SUM(N276,N270,N263,N249,N224,N220,N213,N209,N203,N173,N169,N156)*0.015,0)</f>
        <v>0</v>
      </c>
      <c r="O286" s="70" t="n">
        <f aca="false">ROUND(SUM(O276,O270,O263,O249,O224,O220,O213,O209,O203,O173,O169,O156)*0.015,0)</f>
        <v>0</v>
      </c>
      <c r="P286" s="72" t="n">
        <f aca="false">ROUND(SUM(P276,P270,P263,P249,P224,P220,P213,P209,P203,P173,P169,P156)*0.015,0)</f>
        <v>0</v>
      </c>
      <c r="Q286" s="70" t="n">
        <f aca="false">ROUND(SUM(Q276,Q270,Q263,Q249,Q224,Q220,Q213,Q209,Q203,Q173,Q169,Q156)*0.015,0)</f>
        <v>0</v>
      </c>
      <c r="R286" s="72" t="n">
        <f aca="false">ROUND(SUM(R276,R270,R263,R249,R224,R220,R213,R209,R203,R173,R169,R156)*0.015,0)</f>
        <v>0</v>
      </c>
      <c r="S286" s="70" t="n">
        <f aca="false">ROUND(SUM(S276,S270,S263,S249,S224,S220,S213,S209,S203,S173,S169,S156)*0.015,0)</f>
        <v>0</v>
      </c>
      <c r="T286" s="72" t="n">
        <f aca="false">ROUND(SUM(T276,T270,T263,T249,T224,T220,T213,T209,T203,T173,T169,T156)*0.015,0)</f>
        <v>0</v>
      </c>
      <c r="U286" s="70" t="n">
        <f aca="false">ROUND(SUM(U276,U270,U263,U249,U224,U220,U213,U209,U203,U173,U169,U156)*0.015,0)</f>
        <v>-5</v>
      </c>
      <c r="V286" s="72" t="n">
        <f aca="false">ROUND(SUM(V276,V270,V263,V249,V224,V220,V213,V209,V203,V173,V169,V156)*0.015,0)</f>
        <v>0</v>
      </c>
      <c r="W286" s="70" t="n">
        <f aca="false">ROUND(SUM(W276,W270,W263,W249,W224,W220,W213,W209,W203,W173,W169,W156)*0.015,0)</f>
        <v>0</v>
      </c>
      <c r="X286" s="72" t="n">
        <f aca="false">ROUND(SUM(X276,X270,X263,X249,X224,X220,X213,X209,X203,X173,X169,X156)*0.015,0)</f>
        <v>0</v>
      </c>
      <c r="Y286" s="70" t="n">
        <f aca="false">ROUND(SUM(Y276,Y270,Y263,Y249,Y224,Y220,Y213,Y209,Y203,Y173,Y169,Y156)*0.015,0)</f>
        <v>0</v>
      </c>
      <c r="Z286" s="72" t="n">
        <f aca="false">ROUND(SUM(Z276,Z270,Z263,Z249,Z224,Z220,Z213,Z209,Z203,Z173,Z169,Z156)*0.015,0)</f>
        <v>0</v>
      </c>
      <c r="AA286" s="70" t="n">
        <f aca="false">ROUND(SUM(AA276,AA270,AA263,AA249,AA224,AA220,AA213,AA209,AA203,AA173,AA169,AA156)*0.015,0)</f>
        <v>0</v>
      </c>
      <c r="AB286" s="72" t="n">
        <f aca="false">ROUND(SUM(AB276,AB270,AB263,AB249,AB224,AB220,AB213,AB209,AB203,AB173,AB169,AB156)*0.015,0)</f>
        <v>0</v>
      </c>
    </row>
    <row r="287" customFormat="false" ht="12.75" hidden="false" customHeight="false" outlineLevel="0" collapsed="false">
      <c r="A287" s="1851" t="n">
        <v>531222</v>
      </c>
      <c r="B287" s="1852" t="s">
        <v>1545</v>
      </c>
      <c r="C287" s="1852"/>
      <c r="D287" s="1852"/>
      <c r="E287" s="1852"/>
      <c r="F287" s="1852"/>
      <c r="G287" s="1852"/>
      <c r="H287" s="1852"/>
      <c r="I287" s="1852"/>
      <c r="J287" s="1852"/>
      <c r="K287" s="594"/>
      <c r="L287" s="982"/>
      <c r="M287" s="49"/>
      <c r="N287" s="49"/>
      <c r="O287" s="4"/>
      <c r="P287" s="545"/>
      <c r="Q287" s="67"/>
      <c r="R287" s="545"/>
      <c r="S287" s="67"/>
      <c r="T287" s="545"/>
      <c r="U287" s="67"/>
      <c r="V287" s="545"/>
      <c r="X287" s="545"/>
      <c r="Z287" s="545"/>
      <c r="AB287" s="545"/>
    </row>
    <row r="288" customFormat="false" ht="12.75" hidden="false" customHeight="false" outlineLevel="0" collapsed="false">
      <c r="A288" s="983"/>
      <c r="B288" s="1311" t="s">
        <v>1546</v>
      </c>
      <c r="C288" s="1311"/>
      <c r="D288" s="1311"/>
      <c r="E288" s="1311"/>
      <c r="F288" s="1311"/>
      <c r="G288" s="1311"/>
      <c r="H288" s="1311"/>
      <c r="I288" s="1311"/>
      <c r="J288" s="1311"/>
      <c r="K288" s="49"/>
      <c r="L288" s="982"/>
      <c r="M288" s="49"/>
      <c r="N288" s="49"/>
      <c r="O288" s="4"/>
      <c r="P288" s="545"/>
      <c r="Q288" s="67"/>
      <c r="R288" s="545"/>
      <c r="S288" s="67"/>
      <c r="T288" s="545"/>
      <c r="U288" s="67"/>
      <c r="V288" s="545"/>
      <c r="X288" s="545"/>
      <c r="Z288" s="545"/>
      <c r="AB288" s="545"/>
    </row>
    <row r="289" customFormat="false" ht="12.75" hidden="false" customHeight="false" outlineLevel="0" collapsed="false">
      <c r="A289" s="983"/>
      <c r="B289" s="1311" t="s">
        <v>1542</v>
      </c>
      <c r="C289" s="1311"/>
      <c r="D289" s="1311"/>
      <c r="E289" s="1311"/>
      <c r="F289" s="1311"/>
      <c r="G289" s="1311"/>
      <c r="H289" s="1311"/>
      <c r="I289" s="1311"/>
      <c r="J289" s="1311"/>
      <c r="K289" s="382"/>
      <c r="L289" s="982"/>
      <c r="M289" s="49"/>
      <c r="N289" s="49"/>
      <c r="O289" s="4"/>
      <c r="P289" s="545"/>
      <c r="Q289" s="67"/>
      <c r="R289" s="545"/>
      <c r="S289" s="67"/>
      <c r="T289" s="545"/>
      <c r="U289" s="67"/>
      <c r="V289" s="545"/>
      <c r="X289" s="545"/>
      <c r="Z289" s="545"/>
      <c r="AB289" s="545"/>
    </row>
    <row r="290" customFormat="false" ht="12.75" hidden="false" customHeight="false" outlineLevel="0" collapsed="false">
      <c r="A290" s="1161"/>
      <c r="B290" s="642" t="s">
        <v>103</v>
      </c>
      <c r="C290" s="642"/>
      <c r="D290" s="642"/>
      <c r="E290" s="642"/>
      <c r="F290" s="642"/>
      <c r="G290" s="642"/>
      <c r="H290" s="642"/>
      <c r="I290" s="70" t="n">
        <f aca="false">ROUND(SUM(I276,I270,I263,I249,I224,I220,I213,I209,I203,I173,I169,I156)*0.005,0)</f>
        <v>19791</v>
      </c>
      <c r="J290" s="1850" t="s">
        <v>97</v>
      </c>
      <c r="K290" s="72" t="n">
        <f aca="false">SUM(L290:AB290)</f>
        <v>-2</v>
      </c>
      <c r="L290" s="70" t="n">
        <f aca="false">ROUND(SUM(L276,L270,L263,L249,L224,L220,L213,L209,L203,L173,L169,L156)*0.005,0)</f>
        <v>0</v>
      </c>
      <c r="M290" s="72" t="n">
        <f aca="false">ROUND(SUM(M276,M270,M263,M249,M224,M220,M213,M209,M203,M173,M169,M156)*0.005,0)</f>
        <v>0</v>
      </c>
      <c r="N290" s="72" t="n">
        <f aca="false">ROUND(SUM(N276,N270,N263,N249,N224,N220,N213,N209,N203,N173,N169,N156)*0.005,0)</f>
        <v>0</v>
      </c>
      <c r="O290" s="70" t="n">
        <f aca="false">ROUND(SUM(O276,O270,O263,O249,O224,O220,O213,O209,O203,O173,O169,O156)*0.005,0)</f>
        <v>0</v>
      </c>
      <c r="P290" s="72" t="n">
        <f aca="false">ROUND(SUM(P276,P270,P263,P249,P224,P220,P213,P209,P203,P173,P169,P156)*0.005,0)</f>
        <v>0</v>
      </c>
      <c r="Q290" s="70" t="n">
        <f aca="false">ROUND(SUM(Q276,Q270,Q263,Q249,Q224,Q220,Q213,Q209,Q203,Q173,Q169,Q156)*0.005,0)</f>
        <v>0</v>
      </c>
      <c r="R290" s="72" t="n">
        <f aca="false">ROUND(SUM(R276,R270,R263,R249,R224,R220,R213,R209,R203,R173,R169,R156)*0.005,0)</f>
        <v>0</v>
      </c>
      <c r="S290" s="70" t="n">
        <f aca="false">ROUND(SUM(S276,S270,S263,S249,S224,S220,S213,S209,S203,S173,S169,S156)*0.005,0)</f>
        <v>0</v>
      </c>
      <c r="T290" s="72" t="n">
        <f aca="false">ROUND(SUM(T276,T270,T263,T249,T224,T220,T213,T209,T203,T173,T169,T156)*0.005,0)</f>
        <v>0</v>
      </c>
      <c r="U290" s="70" t="n">
        <f aca="false">ROUND(SUM(U276,U270,U263,U249,U224,U220,U213,U209,U203,U173,U169,U156)*0.005,0)</f>
        <v>-2</v>
      </c>
      <c r="V290" s="72" t="n">
        <f aca="false">ROUND(SUM(V276,V270,V263,V249,V224,V220,V213,V209,V203,V173,V169,V156)*0.005,0)</f>
        <v>0</v>
      </c>
      <c r="W290" s="70" t="n">
        <f aca="false">ROUND(SUM(W276,W270,W263,W249,W224,W220,W213,W209,W203,W173,W169,W156)*0.005,0)</f>
        <v>0</v>
      </c>
      <c r="X290" s="72" t="n">
        <f aca="false">ROUND(SUM(X276,X270,X263,X249,X224,X220,X213,X209,X203,X173,X169,X156)*0.005,0)</f>
        <v>0</v>
      </c>
      <c r="Y290" s="70" t="n">
        <f aca="false">ROUND(SUM(Y276,Y270,Y263,Y249,Y224,Y220,Y213,Y209,Y203,Y173,Y169,Y156)*0.005,0)</f>
        <v>0</v>
      </c>
      <c r="Z290" s="72" t="n">
        <f aca="false">ROUND(SUM(Z276,Z270,Z263,Z249,Z224,Z220,Z213,Z209,Z203,Z173,Z169,Z156)*0.005,0)</f>
        <v>0</v>
      </c>
      <c r="AA290" s="70" t="n">
        <f aca="false">ROUND(SUM(AA276,AA270,AA263,AA249,AA224,AA220,AA213,AA209,AA203,AA173,AA169,AA156)*0.005,0)</f>
        <v>0</v>
      </c>
      <c r="AB290" s="72" t="n">
        <f aca="false">ROUND(SUM(AB276,AB270,AB263,AB249,AB224,AB220,AB213,AB209,AB203,AB173,AB169,AB156)*0.005,0)</f>
        <v>0</v>
      </c>
    </row>
    <row r="291" customFormat="false" ht="12.75" hidden="false" customHeight="false" outlineLevel="0" collapsed="false">
      <c r="A291" s="1851" t="n">
        <v>531223</v>
      </c>
      <c r="B291" s="1852" t="s">
        <v>1547</v>
      </c>
      <c r="C291" s="1852"/>
      <c r="D291" s="1852"/>
      <c r="E291" s="1852"/>
      <c r="F291" s="1852"/>
      <c r="G291" s="1852"/>
      <c r="H291" s="1852"/>
      <c r="I291" s="1852"/>
      <c r="J291" s="1852"/>
      <c r="K291" s="594"/>
      <c r="L291" s="982"/>
      <c r="M291" s="49"/>
      <c r="N291" s="49"/>
      <c r="O291" s="4"/>
      <c r="P291" s="545"/>
      <c r="Q291" s="67"/>
      <c r="R291" s="545"/>
      <c r="S291" s="67"/>
      <c r="T291" s="545"/>
      <c r="U291" s="67"/>
      <c r="V291" s="545"/>
      <c r="X291" s="545"/>
      <c r="Z291" s="545"/>
      <c r="AB291" s="545"/>
    </row>
    <row r="292" customFormat="false" ht="12.75" hidden="false" customHeight="false" outlineLevel="0" collapsed="false">
      <c r="A292" s="983"/>
      <c r="B292" s="1311" t="s">
        <v>1548</v>
      </c>
      <c r="C292" s="1311"/>
      <c r="D292" s="1311"/>
      <c r="E292" s="1311"/>
      <c r="F292" s="1311"/>
      <c r="G292" s="1311"/>
      <c r="H292" s="1311"/>
      <c r="I292" s="1311"/>
      <c r="J292" s="1311"/>
      <c r="K292" s="49"/>
      <c r="L292" s="982"/>
      <c r="M292" s="49"/>
      <c r="N292" s="49"/>
      <c r="O292" s="4"/>
      <c r="P292" s="545"/>
      <c r="Q292" s="67"/>
      <c r="R292" s="545"/>
      <c r="S292" s="67"/>
      <c r="T292" s="545"/>
      <c r="U292" s="67"/>
      <c r="V292" s="545"/>
      <c r="X292" s="545"/>
      <c r="Z292" s="545"/>
      <c r="AB292" s="545"/>
    </row>
    <row r="293" customFormat="false" ht="12.75" hidden="false" customHeight="false" outlineLevel="0" collapsed="false">
      <c r="A293" s="983"/>
      <c r="B293" s="1311" t="s">
        <v>1542</v>
      </c>
      <c r="C293" s="1311"/>
      <c r="D293" s="1311"/>
      <c r="E293" s="1311"/>
      <c r="F293" s="1311"/>
      <c r="G293" s="1311"/>
      <c r="H293" s="1311"/>
      <c r="I293" s="1311"/>
      <c r="J293" s="1311"/>
      <c r="K293" s="382"/>
      <c r="L293" s="982"/>
      <c r="M293" s="49"/>
      <c r="N293" s="49"/>
      <c r="O293" s="4"/>
      <c r="P293" s="545"/>
      <c r="Q293" s="67"/>
      <c r="R293" s="545"/>
      <c r="S293" s="67"/>
      <c r="T293" s="545"/>
      <c r="U293" s="67"/>
      <c r="V293" s="545"/>
      <c r="X293" s="545"/>
      <c r="Z293" s="545"/>
      <c r="AB293" s="545"/>
    </row>
    <row r="294" customFormat="false" ht="12.75" hidden="false" customHeight="false" outlineLevel="0" collapsed="false">
      <c r="A294" s="1161"/>
      <c r="B294" s="642" t="s">
        <v>103</v>
      </c>
      <c r="C294" s="642"/>
      <c r="D294" s="642"/>
      <c r="E294" s="642"/>
      <c r="F294" s="642"/>
      <c r="G294" s="642"/>
      <c r="H294" s="642"/>
      <c r="I294" s="70" t="n">
        <f aca="false">ROUND(SUM(I276,I270,I263,I249,I224,I220,I213,I209,I203,I173,I169,I156)*0.01,0)</f>
        <v>39583</v>
      </c>
      <c r="J294" s="1850" t="s">
        <v>97</v>
      </c>
      <c r="K294" s="72" t="n">
        <f aca="false">SUM(L294:AB294)</f>
        <v>-3</v>
      </c>
      <c r="L294" s="70" t="n">
        <f aca="false">ROUND(SUM(L276,L270,L263,L249,L224,L220,L213,L209,L203,L173,L169,L156)*0.01,0)</f>
        <v>0</v>
      </c>
      <c r="M294" s="72" t="n">
        <f aca="false">ROUND(SUM(M276,M270,M263,M249,M224,M220,M213,M209,M203,M173,M169,M156)*0.01,0)</f>
        <v>0</v>
      </c>
      <c r="N294" s="72" t="n">
        <f aca="false">ROUND(SUM(N276,N270,N263,N249,N224,N220,N213,N209,N203,N173,N169,N156)*0.01,0)</f>
        <v>0</v>
      </c>
      <c r="O294" s="70" t="n">
        <f aca="false">ROUND(SUM(O276,O270,O263,O249,O224,O220,O213,O209,O203,O173,O169,O156)*0.01,0)</f>
        <v>0</v>
      </c>
      <c r="P294" s="72" t="n">
        <f aca="false">ROUND(SUM(P276,P270,P263,P249,P224,P220,P213,P209,P203,P173,P169,P156)*0.01,0)</f>
        <v>0</v>
      </c>
      <c r="Q294" s="70" t="n">
        <f aca="false">ROUND(SUM(Q276,Q270,Q263,Q249,Q224,Q220,Q213,Q209,Q203,Q173,Q169,Q156)*0.01,0)</f>
        <v>0</v>
      </c>
      <c r="R294" s="72" t="n">
        <f aca="false">ROUND(SUM(R276,R270,R263,R249,R224,R220,R213,R209,R203,R173,R169,R156)*0.01,0)</f>
        <v>0</v>
      </c>
      <c r="S294" s="70" t="n">
        <f aca="false">ROUND(SUM(S276,S270,S263,S249,S224,S220,S213,S209,S203,S173,S169,S156)*0.01,0)</f>
        <v>0</v>
      </c>
      <c r="T294" s="72" t="n">
        <f aca="false">ROUND(SUM(T276,T270,T263,T249,T224,T220,T213,T209,T203,T173,T169,T156)*0.01,0)</f>
        <v>0</v>
      </c>
      <c r="U294" s="70" t="n">
        <f aca="false">ROUND(SUM(U276,U270,U263,U249,U224,U220,U213,U209,U203,U173,U169,U156)*0.01,0)</f>
        <v>-3</v>
      </c>
      <c r="V294" s="72" t="n">
        <f aca="false">ROUND(SUM(V276,V270,V263,V249,V224,V220,V213,V209,V203,V173,V169,V156)*0.01,0)</f>
        <v>0</v>
      </c>
      <c r="W294" s="70" t="n">
        <f aca="false">ROUND(SUM(W276,W270,W263,W249,W224,W220,W213,W209,W203,W173,W169,W156)*0.01,0)</f>
        <v>0</v>
      </c>
      <c r="X294" s="72" t="n">
        <f aca="false">ROUND(SUM(X276,X270,X263,X249,X224,X220,X213,X209,X203,X173,X169,X156)*0.01,0)</f>
        <v>0</v>
      </c>
      <c r="Y294" s="70" t="n">
        <f aca="false">ROUND(SUM(Y276,Y270,Y263,Y249,Y224,Y220,Y213,Y209,Y203,Y173,Y169,Y156)*0.01,0)</f>
        <v>0</v>
      </c>
      <c r="Z294" s="72" t="n">
        <f aca="false">ROUND(SUM(Z276,Z270,Z263,Z249,Z224,Z220,Z213,Z209,Z203,Z173,Z169,Z156)*0.01,0)</f>
        <v>0</v>
      </c>
      <c r="AA294" s="70" t="n">
        <f aca="false">ROUND(SUM(AA276,AA270,AA263,AA249,AA224,AA220,AA213,AA209,AA203,AA173,AA169,AA156)*0.01,0)</f>
        <v>0</v>
      </c>
      <c r="AB294" s="72" t="n">
        <f aca="false">ROUND(SUM(AB276,AB270,AB263,AB249,AB224,AB220,AB213,AB209,AB203,AB173,AB169,AB156)*0.01,0)</f>
        <v>0</v>
      </c>
    </row>
    <row r="295" customFormat="false" ht="12.75" hidden="false" customHeight="false" outlineLevel="0" collapsed="false">
      <c r="A295" s="1851" t="n">
        <v>5331</v>
      </c>
      <c r="B295" s="1852" t="s">
        <v>955</v>
      </c>
      <c r="C295" s="1852"/>
      <c r="D295" s="1852"/>
      <c r="E295" s="1852"/>
      <c r="F295" s="1852"/>
      <c r="G295" s="1852"/>
      <c r="H295" s="1852"/>
      <c r="I295" s="1852"/>
      <c r="J295" s="1852"/>
      <c r="K295" s="594"/>
      <c r="L295" s="982"/>
      <c r="M295" s="49"/>
      <c r="N295" s="49"/>
      <c r="O295" s="4"/>
      <c r="P295" s="545"/>
      <c r="Q295" s="67"/>
      <c r="R295" s="545"/>
      <c r="S295" s="67"/>
      <c r="T295" s="545"/>
      <c r="U295" s="67"/>
      <c r="V295" s="545"/>
      <c r="X295" s="545"/>
      <c r="Z295" s="545"/>
      <c r="AB295" s="545"/>
    </row>
    <row r="296" customFormat="false" ht="12.75" hidden="false" customHeight="false" outlineLevel="0" collapsed="false">
      <c r="A296" s="983"/>
      <c r="B296" s="1311" t="s">
        <v>1544</v>
      </c>
      <c r="C296" s="1311"/>
      <c r="D296" s="1311"/>
      <c r="E296" s="1311"/>
      <c r="F296" s="1311"/>
      <c r="G296" s="1311"/>
      <c r="H296" s="1311"/>
      <c r="I296" s="1311"/>
      <c r="J296" s="1311"/>
      <c r="K296" s="49"/>
      <c r="L296" s="982"/>
      <c r="M296" s="49"/>
      <c r="N296" s="49"/>
      <c r="O296" s="4"/>
      <c r="P296" s="545"/>
      <c r="Q296" s="67"/>
      <c r="R296" s="545"/>
      <c r="S296" s="67"/>
      <c r="T296" s="545"/>
      <c r="U296" s="67"/>
      <c r="V296" s="545"/>
      <c r="X296" s="545"/>
      <c r="Z296" s="545"/>
      <c r="AB296" s="545"/>
    </row>
    <row r="297" customFormat="false" ht="12.75" hidden="false" customHeight="false" outlineLevel="0" collapsed="false">
      <c r="A297" s="983"/>
      <c r="B297" s="1311" t="s">
        <v>1542</v>
      </c>
      <c r="C297" s="1311"/>
      <c r="D297" s="1311"/>
      <c r="E297" s="1311"/>
      <c r="F297" s="1311"/>
      <c r="G297" s="1311"/>
      <c r="H297" s="1311"/>
      <c r="I297" s="1311"/>
      <c r="J297" s="1311"/>
      <c r="K297" s="382"/>
      <c r="L297" s="982"/>
      <c r="M297" s="49"/>
      <c r="N297" s="49"/>
      <c r="O297" s="4"/>
      <c r="P297" s="545"/>
      <c r="Q297" s="67"/>
      <c r="R297" s="545"/>
      <c r="S297" s="67"/>
      <c r="T297" s="545"/>
      <c r="U297" s="67"/>
      <c r="V297" s="545"/>
      <c r="X297" s="545"/>
      <c r="Z297" s="545"/>
      <c r="AB297" s="545"/>
    </row>
    <row r="298" customFormat="false" ht="13.5" hidden="false" customHeight="false" outlineLevel="0" collapsed="false">
      <c r="A298" s="1860"/>
      <c r="B298" s="1890" t="s">
        <v>103</v>
      </c>
      <c r="C298" s="1890"/>
      <c r="D298" s="1890"/>
      <c r="E298" s="1890"/>
      <c r="F298" s="1890"/>
      <c r="G298" s="1890"/>
      <c r="H298" s="1890"/>
      <c r="I298" s="165" t="n">
        <f aca="false">ROUND(SUM(I276,I270,I263,I249,I224,I220,I213,I209,I203,I173,I169,I156)*0.015,0)</f>
        <v>59374</v>
      </c>
      <c r="J298" s="1862" t="s">
        <v>97</v>
      </c>
      <c r="K298" s="1863" t="n">
        <f aca="false">SUM(L298:AB298)</f>
        <v>-5</v>
      </c>
      <c r="L298" s="70" t="n">
        <f aca="false">ROUND(SUM(L276,L270,L263,L249,L224,L220,L213,L209,L203,L173,L169,L156)*0.015,0)</f>
        <v>0</v>
      </c>
      <c r="M298" s="1863" t="n">
        <f aca="false">ROUND(SUM(M276,M270,M263,M249,M224,M220,M213,M209,M203,M173,M169,M156)*0.015,0)</f>
        <v>0</v>
      </c>
      <c r="N298" s="1863" t="n">
        <f aca="false">ROUND(SUM(N276,N270,N263,N249,N224,N220,N213,N209,N203,N173,N169,N156)*0.015,0)</f>
        <v>0</v>
      </c>
      <c r="O298" s="70" t="n">
        <f aca="false">ROUND(SUM(O276,O270,O263,O249,O224,O220,O213,O209,O203,O173,O169,O156)*0.015,0)</f>
        <v>0</v>
      </c>
      <c r="P298" s="1863" t="n">
        <f aca="false">ROUND(SUM(P276,P270,P263,P249,P224,P220,P213,P209,P203,P173,P169,P156)*0.015,0)</f>
        <v>0</v>
      </c>
      <c r="Q298" s="70" t="n">
        <f aca="false">ROUND(SUM(Q276,Q270,Q263,Q249,Q224,Q220,Q213,Q209,Q203,Q173,Q169,Q156)*0.015,0)</f>
        <v>0</v>
      </c>
      <c r="R298" s="1863" t="n">
        <f aca="false">ROUND(SUM(R276,R270,R263,R249,R224,R220,R213,R209,R203,R173,R169,R156)*0.015,0)</f>
        <v>0</v>
      </c>
      <c r="S298" s="70" t="n">
        <f aca="false">ROUND(SUM(S276,S270,S263,S249,S224,S220,S213,S209,S203,S173,S169,S156)*0.015,0)</f>
        <v>0</v>
      </c>
      <c r="T298" s="1863" t="n">
        <f aca="false">ROUND(SUM(T276,T270,T263,T249,T224,T220,T213,T209,T203,T173,T169,T156)*0.015,0)</f>
        <v>0</v>
      </c>
      <c r="U298" s="70" t="n">
        <f aca="false">ROUND(SUM(U276,U270,U263,U249,U224,U220,U213,U209,U203,U173,U169,U156)*0.015,0)</f>
        <v>-5</v>
      </c>
      <c r="V298" s="1863" t="n">
        <f aca="false">ROUND(SUM(V276,V270,V263,V249,V224,V220,V213,V209,V203,V173,V169,V156)*0.015,0)</f>
        <v>0</v>
      </c>
      <c r="W298" s="70" t="n">
        <f aca="false">ROUND(SUM(W276,W270,W263,W249,W224,W220,W213,W209,W203,W173,W169,W156)*0.015,0)</f>
        <v>0</v>
      </c>
      <c r="X298" s="1863" t="n">
        <f aca="false">ROUND(SUM(X276,X270,X263,X249,X224,X220,X213,X209,X203,X173,X169,X156)*0.015,0)</f>
        <v>0</v>
      </c>
      <c r="Y298" s="70" t="n">
        <f aca="false">ROUND(SUM(Y276,Y270,Y263,Y249,Y224,Y220,Y213,Y209,Y203,Y173,Y169,Y156)*0.015,0)</f>
        <v>0</v>
      </c>
      <c r="Z298" s="1863" t="n">
        <f aca="false">ROUND(SUM(Z276,Z270,Z263,Z249,Z224,Z220,Z213,Z209,Z203,Z173,Z169,Z156)*0.015,0)</f>
        <v>0</v>
      </c>
      <c r="AA298" s="70" t="n">
        <f aca="false">ROUND(SUM(AA276,AA270,AA263,AA249,AA224,AA220,AA213,AA209,AA203,AA173,AA169,AA156)*0.015,0)</f>
        <v>0</v>
      </c>
      <c r="AB298" s="1863" t="n">
        <f aca="false">ROUND(SUM(AB276,AB270,AB263,AB249,AB224,AB220,AB213,AB209,AB203,AB173,AB169,AB156)*0.015,0)</f>
        <v>0</v>
      </c>
    </row>
    <row r="299" customFormat="false" ht="13.5" hidden="false" customHeight="false" outlineLevel="0" collapsed="false">
      <c r="A299" s="1891" t="s">
        <v>1549</v>
      </c>
      <c r="B299" s="1892" t="s">
        <v>1550</v>
      </c>
      <c r="C299" s="1892"/>
      <c r="D299" s="1892"/>
      <c r="E299" s="1892"/>
      <c r="F299" s="1892"/>
      <c r="G299" s="1892"/>
      <c r="H299" s="1892"/>
      <c r="I299" s="1892"/>
      <c r="J299" s="1892"/>
      <c r="K299" s="1823" t="n">
        <f aca="false">SUM(K335,K414,K421,K450,K457,K464)</f>
        <v>0</v>
      </c>
      <c r="L299" s="1823" t="n">
        <f aca="false">SUM(L335,L414,L421,L450,L457,L464)</f>
        <v>0</v>
      </c>
      <c r="M299" s="1823" t="n">
        <f aca="false">SUM(M335,M414,M421,M450,M457,M464)</f>
        <v>0</v>
      </c>
      <c r="N299" s="1823" t="n">
        <f aca="false">SUM(N335,N414,N421,N450,N457,N464)</f>
        <v>0</v>
      </c>
      <c r="O299" s="1823" t="n">
        <f aca="false">SUM(O335,O414,O421,O450,O457,O464)</f>
        <v>0</v>
      </c>
      <c r="P299" s="1823" t="n">
        <f aca="false">SUM(P335,P414,P421,P450,P457,P464)</f>
        <v>0</v>
      </c>
      <c r="Q299" s="1823" t="n">
        <f aca="false">SUM(Q335,Q414,Q421,Q450,Q457,Q464)</f>
        <v>0</v>
      </c>
      <c r="R299" s="1823" t="n">
        <f aca="false">SUM(R335,R414,R421,R450,R457,R464)</f>
        <v>0</v>
      </c>
      <c r="S299" s="1823" t="n">
        <f aca="false">SUM(S335,S414,S421,S450,S457,S464)</f>
        <v>0</v>
      </c>
      <c r="T299" s="1823" t="n">
        <f aca="false">SUM(T335,T414,T421,T450,T457,T464)</f>
        <v>0</v>
      </c>
      <c r="U299" s="1823" t="n">
        <f aca="false">SUM(U335,U414,U421,U450,U457,U464)</f>
        <v>0</v>
      </c>
      <c r="V299" s="1823" t="n">
        <f aca="false">SUM(V335,V414,V421,V450,V457,V464)</f>
        <v>0</v>
      </c>
      <c r="W299" s="1823" t="n">
        <f aca="false">SUM(W335,W414,W421,W450,W457,W464)</f>
        <v>0</v>
      </c>
      <c r="X299" s="1823" t="n">
        <f aca="false">SUM(X335,X414,X421,X450,X457,X464)</f>
        <v>0</v>
      </c>
      <c r="Y299" s="1823" t="n">
        <f aca="false">SUM(Y335,Y414,Y421,Y450,Y457,Y464)</f>
        <v>0</v>
      </c>
      <c r="Z299" s="1823" t="n">
        <f aca="false">SUM(Z335,Z414,Z421,Z450,Z457,Z464)</f>
        <v>0</v>
      </c>
      <c r="AA299" s="1823" t="n">
        <f aca="false">SUM(AA335,AA414,AA421,AA450,AA457,AA464)</f>
        <v>0</v>
      </c>
      <c r="AB299" s="1823" t="n">
        <f aca="false">SUM(AB335,AB414,AB421,AB450,AB457,AB464)</f>
        <v>0</v>
      </c>
    </row>
    <row r="300" customFormat="false" ht="12.75" hidden="false" customHeight="false" outlineLevel="0" collapsed="false">
      <c r="A300" s="1866" t="n">
        <v>5422</v>
      </c>
      <c r="B300" s="1867" t="s">
        <v>1551</v>
      </c>
      <c r="C300" s="1867"/>
      <c r="D300" s="1867"/>
      <c r="E300" s="1867"/>
      <c r="F300" s="1867"/>
      <c r="G300" s="1867"/>
      <c r="H300" s="1867"/>
      <c r="I300" s="1867"/>
      <c r="J300" s="1867"/>
      <c r="K300" s="1608"/>
      <c r="L300" s="4"/>
      <c r="M300" s="1608"/>
      <c r="N300" s="1608"/>
      <c r="O300" s="4"/>
      <c r="P300" s="1828"/>
      <c r="Q300" s="1365"/>
      <c r="R300" s="1828"/>
      <c r="S300" s="1365"/>
      <c r="T300" s="1828"/>
      <c r="U300" s="1365"/>
      <c r="V300" s="1828"/>
      <c r="X300" s="1828"/>
      <c r="Z300" s="1828"/>
      <c r="AB300" s="1828"/>
    </row>
    <row r="301" customFormat="false" ht="12.75" hidden="false" customHeight="false" outlineLevel="0" collapsed="false">
      <c r="A301" s="983" t="n">
        <v>54221</v>
      </c>
      <c r="B301" s="67" t="s">
        <v>1552</v>
      </c>
      <c r="C301" s="67"/>
      <c r="D301" s="67"/>
      <c r="E301" s="67"/>
      <c r="F301" s="216" t="s">
        <v>207</v>
      </c>
      <c r="G301" s="142" t="n">
        <v>5</v>
      </c>
      <c r="H301" s="67"/>
      <c r="I301" s="4" t="n">
        <v>0</v>
      </c>
      <c r="J301" s="282" t="s">
        <v>97</v>
      </c>
      <c r="K301" s="49"/>
      <c r="L301" s="4"/>
      <c r="M301" s="49"/>
      <c r="N301" s="49"/>
      <c r="O301" s="4"/>
      <c r="P301" s="545"/>
      <c r="Q301" s="67"/>
      <c r="R301" s="545"/>
      <c r="S301" s="67"/>
      <c r="T301" s="545"/>
      <c r="U301" s="67"/>
      <c r="V301" s="545"/>
      <c r="X301" s="545"/>
      <c r="Z301" s="545"/>
      <c r="AB301" s="545"/>
      <c r="AC301" s="1385" t="s">
        <v>1233</v>
      </c>
      <c r="AD301" s="2" t="n">
        <f aca="false">G301*I301/100</f>
        <v>0</v>
      </c>
    </row>
    <row r="302" customFormat="false" ht="12.75" hidden="false" customHeight="false" outlineLevel="0" collapsed="false">
      <c r="A302" s="983" t="n">
        <v>54222</v>
      </c>
      <c r="B302" s="67" t="s">
        <v>1553</v>
      </c>
      <c r="C302" s="67"/>
      <c r="D302" s="67"/>
      <c r="E302" s="67"/>
      <c r="F302" s="216" t="s">
        <v>207</v>
      </c>
      <c r="G302" s="142" t="n">
        <v>27</v>
      </c>
      <c r="H302" s="67"/>
      <c r="I302" s="4" t="n">
        <v>0</v>
      </c>
      <c r="J302" s="282" t="s">
        <v>97</v>
      </c>
      <c r="K302" s="382"/>
      <c r="L302" s="4"/>
      <c r="M302" s="49"/>
      <c r="N302" s="49"/>
      <c r="O302" s="4"/>
      <c r="P302" s="545"/>
      <c r="Q302" s="67"/>
      <c r="R302" s="545"/>
      <c r="S302" s="67"/>
      <c r="T302" s="545"/>
      <c r="U302" s="67"/>
      <c r="V302" s="545"/>
      <c r="X302" s="545"/>
      <c r="Z302" s="545"/>
      <c r="AB302" s="545"/>
      <c r="AC302" s="1385" t="s">
        <v>1233</v>
      </c>
      <c r="AD302" s="2" t="n">
        <f aca="false">G302*I302/100</f>
        <v>0</v>
      </c>
    </row>
    <row r="303" customFormat="false" ht="12.75" hidden="false" customHeight="false" outlineLevel="0" collapsed="false">
      <c r="A303" s="1893"/>
      <c r="B303" s="642" t="s">
        <v>103</v>
      </c>
      <c r="C303" s="642"/>
      <c r="D303" s="642"/>
      <c r="E303" s="642"/>
      <c r="F303" s="642"/>
      <c r="G303" s="642"/>
      <c r="H303" s="642"/>
      <c r="I303" s="70" t="n">
        <f aca="false">SUM(I301:I302)</f>
        <v>0</v>
      </c>
      <c r="J303" s="1850" t="s">
        <v>97</v>
      </c>
      <c r="K303" s="72" t="n">
        <f aca="false">SUM(L303:AB303)</f>
        <v>0</v>
      </c>
      <c r="L303" s="70" t="n">
        <f aca="false">SUM(L300:L302)</f>
        <v>0</v>
      </c>
      <c r="M303" s="72" t="n">
        <f aca="false">SUM(M300:M302)</f>
        <v>0</v>
      </c>
      <c r="N303" s="72" t="n">
        <f aca="false">SUM(N300:N302)</f>
        <v>0</v>
      </c>
      <c r="O303" s="70" t="n">
        <f aca="false">SUM(O300:O302)</f>
        <v>0</v>
      </c>
      <c r="P303" s="72" t="n">
        <f aca="false">SUM(P300:P302)</f>
        <v>0</v>
      </c>
      <c r="Q303" s="70" t="n">
        <f aca="false">SUM(Q300:Q302)</f>
        <v>0</v>
      </c>
      <c r="R303" s="72" t="n">
        <f aca="false">SUM(R300:R302)</f>
        <v>0</v>
      </c>
      <c r="S303" s="70" t="n">
        <f aca="false">SUM(S300:S302)</f>
        <v>0</v>
      </c>
      <c r="T303" s="72" t="n">
        <f aca="false">SUM(T300:T302)</f>
        <v>0</v>
      </c>
      <c r="U303" s="70" t="n">
        <f aca="false">SUM(U300:U302)</f>
        <v>0</v>
      </c>
      <c r="V303" s="72" t="n">
        <f aca="false">SUM(V300:V302)</f>
        <v>0</v>
      </c>
      <c r="W303" s="70" t="n">
        <f aca="false">SUM(W300:W302)</f>
        <v>0</v>
      </c>
      <c r="X303" s="72" t="n">
        <f aca="false">SUM(X300:X302)</f>
        <v>0</v>
      </c>
      <c r="Y303" s="70" t="n">
        <f aca="false">SUM(Y300:Y302)</f>
        <v>0</v>
      </c>
      <c r="Z303" s="72" t="n">
        <f aca="false">SUM(Z300:Z302)</f>
        <v>0</v>
      </c>
      <c r="AA303" s="70" t="n">
        <f aca="false">SUM(AA300:AA302)</f>
        <v>0</v>
      </c>
      <c r="AB303" s="72" t="n">
        <f aca="false">SUM(AB300:AB302)</f>
        <v>0</v>
      </c>
    </row>
    <row r="304" customFormat="false" ht="12.75" hidden="false" customHeight="false" outlineLevel="0" collapsed="false">
      <c r="A304" s="1851" t="n">
        <v>5432</v>
      </c>
      <c r="B304" s="1852" t="s">
        <v>1554</v>
      </c>
      <c r="C304" s="1852"/>
      <c r="D304" s="1852"/>
      <c r="E304" s="1852"/>
      <c r="F304" s="1852"/>
      <c r="G304" s="1852"/>
      <c r="H304" s="1852"/>
      <c r="I304" s="1852"/>
      <c r="J304" s="1852"/>
      <c r="K304" s="594"/>
      <c r="L304" s="1894"/>
      <c r="M304" s="594"/>
      <c r="N304" s="594"/>
      <c r="O304" s="1894"/>
      <c r="P304" s="1854"/>
      <c r="Q304" s="444"/>
      <c r="R304" s="1854"/>
      <c r="S304" s="444"/>
      <c r="T304" s="1854"/>
      <c r="U304" s="444"/>
      <c r="V304" s="545"/>
      <c r="X304" s="545"/>
      <c r="Z304" s="545"/>
      <c r="AB304" s="545"/>
    </row>
    <row r="305" customFormat="false" ht="12.75" hidden="false" customHeight="false" outlineLevel="0" collapsed="false">
      <c r="A305" s="983"/>
      <c r="B305" s="67" t="s">
        <v>1555</v>
      </c>
      <c r="C305" s="67"/>
      <c r="D305" s="67"/>
      <c r="E305" s="67"/>
      <c r="F305" s="216" t="s">
        <v>207</v>
      </c>
      <c r="G305" s="142" t="n">
        <v>27</v>
      </c>
      <c r="H305" s="67"/>
      <c r="I305" s="4" t="n">
        <v>0</v>
      </c>
      <c r="J305" s="282" t="s">
        <v>97</v>
      </c>
      <c r="K305" s="49"/>
      <c r="L305" s="4"/>
      <c r="M305" s="49"/>
      <c r="N305" s="49"/>
      <c r="O305" s="4"/>
      <c r="P305" s="545"/>
      <c r="Q305" s="67"/>
      <c r="R305" s="49"/>
      <c r="S305" s="67"/>
      <c r="T305" s="545"/>
      <c r="U305" s="67"/>
      <c r="V305" s="545"/>
      <c r="W305" s="67"/>
      <c r="X305" s="545"/>
      <c r="Z305" s="545"/>
      <c r="AB305" s="545"/>
      <c r="AC305" s="1385" t="s">
        <v>1233</v>
      </c>
      <c r="AD305" s="2" t="n">
        <f aca="false">G305*I305/100</f>
        <v>0</v>
      </c>
    </row>
    <row r="306" customFormat="false" ht="12.75" hidden="false" customHeight="false" outlineLevel="0" collapsed="false">
      <c r="A306" s="983"/>
      <c r="B306" s="67" t="s">
        <v>1556</v>
      </c>
      <c r="C306" s="67"/>
      <c r="D306" s="67"/>
      <c r="E306" s="67"/>
      <c r="F306" s="216" t="s">
        <v>207</v>
      </c>
      <c r="G306" s="142" t="n">
        <v>27</v>
      </c>
      <c r="H306" s="67"/>
      <c r="I306" s="4" t="n">
        <v>0</v>
      </c>
      <c r="J306" s="282" t="s">
        <v>97</v>
      </c>
      <c r="K306" s="49"/>
      <c r="L306" s="4"/>
      <c r="M306" s="49"/>
      <c r="N306" s="49"/>
      <c r="O306" s="4"/>
      <c r="P306" s="545"/>
      <c r="Q306" s="67"/>
      <c r="R306" s="49"/>
      <c r="S306" s="67"/>
      <c r="T306" s="545"/>
      <c r="U306" s="67"/>
      <c r="V306" s="545"/>
      <c r="W306" s="67"/>
      <c r="X306" s="545"/>
      <c r="Z306" s="545"/>
      <c r="AB306" s="545"/>
      <c r="AC306" s="1385" t="s">
        <v>1233</v>
      </c>
      <c r="AD306" s="2" t="n">
        <f aca="false">G306*I306/100</f>
        <v>0</v>
      </c>
    </row>
    <row r="307" customFormat="false" ht="12.75" hidden="false" customHeight="false" outlineLevel="0" collapsed="false">
      <c r="A307" s="983"/>
      <c r="B307" s="67" t="s">
        <v>1557</v>
      </c>
      <c r="C307" s="67"/>
      <c r="D307" s="67"/>
      <c r="E307" s="67"/>
      <c r="F307" s="216" t="s">
        <v>207</v>
      </c>
      <c r="G307" s="142" t="n">
        <v>27</v>
      </c>
      <c r="H307" s="67"/>
      <c r="I307" s="4" t="n">
        <v>0</v>
      </c>
      <c r="J307" s="282" t="s">
        <v>97</v>
      </c>
      <c r="K307" s="49"/>
      <c r="L307" s="4"/>
      <c r="M307" s="49"/>
      <c r="N307" s="49"/>
      <c r="O307" s="4"/>
      <c r="P307" s="545"/>
      <c r="Q307" s="67"/>
      <c r="R307" s="49"/>
      <c r="S307" s="67"/>
      <c r="T307" s="545"/>
      <c r="U307" s="67"/>
      <c r="V307" s="545"/>
      <c r="W307" s="67"/>
      <c r="X307" s="545"/>
      <c r="Z307" s="545"/>
      <c r="AB307" s="545"/>
      <c r="AC307" s="1385" t="s">
        <v>1233</v>
      </c>
      <c r="AD307" s="2" t="n">
        <f aca="false">G307*I307/100</f>
        <v>0</v>
      </c>
    </row>
    <row r="308" customFormat="false" ht="12.75" hidden="false" customHeight="false" outlineLevel="0" collapsed="false">
      <c r="A308" s="983"/>
      <c r="B308" s="67" t="s">
        <v>1558</v>
      </c>
      <c r="C308" s="67"/>
      <c r="D308" s="67"/>
      <c r="E308" s="67"/>
      <c r="F308" s="216" t="s">
        <v>207</v>
      </c>
      <c r="G308" s="142" t="n">
        <v>27</v>
      </c>
      <c r="H308" s="67"/>
      <c r="I308" s="4" t="n">
        <v>0</v>
      </c>
      <c r="J308" s="282" t="s">
        <v>97</v>
      </c>
      <c r="K308" s="382"/>
      <c r="L308" s="4"/>
      <c r="M308" s="49"/>
      <c r="N308" s="49"/>
      <c r="O308" s="4"/>
      <c r="P308" s="545"/>
      <c r="Q308" s="67"/>
      <c r="R308" s="49"/>
      <c r="S308" s="162"/>
      <c r="T308" s="545"/>
      <c r="U308" s="67"/>
      <c r="V308" s="545"/>
      <c r="W308" s="67"/>
      <c r="X308" s="545"/>
      <c r="Z308" s="545"/>
      <c r="AB308" s="545"/>
      <c r="AC308" s="1385" t="s">
        <v>1233</v>
      </c>
      <c r="AD308" s="2" t="n">
        <f aca="false">G308*I308/100</f>
        <v>0</v>
      </c>
    </row>
    <row r="309" customFormat="false" ht="12.75" hidden="false" customHeight="false" outlineLevel="0" collapsed="false">
      <c r="A309" s="1893"/>
      <c r="B309" s="642" t="s">
        <v>103</v>
      </c>
      <c r="C309" s="642"/>
      <c r="D309" s="642"/>
      <c r="E309" s="642"/>
      <c r="F309" s="642"/>
      <c r="G309" s="642"/>
      <c r="H309" s="642"/>
      <c r="I309" s="70" t="n">
        <f aca="false">SUM(I305:I308)</f>
        <v>0</v>
      </c>
      <c r="J309" s="1850" t="s">
        <v>97</v>
      </c>
      <c r="K309" s="72" t="n">
        <f aca="false">SUM(L309:AB309)</f>
        <v>0</v>
      </c>
      <c r="L309" s="70" t="n">
        <f aca="false">SUM(L304:L308)</f>
        <v>0</v>
      </c>
      <c r="M309" s="72" t="n">
        <f aca="false">SUM(M304:M308)</f>
        <v>0</v>
      </c>
      <c r="N309" s="72" t="n">
        <f aca="false">SUM(N304:N308)</f>
        <v>0</v>
      </c>
      <c r="O309" s="70" t="n">
        <f aca="false">SUM(O304:O308)</f>
        <v>0</v>
      </c>
      <c r="P309" s="72" t="n">
        <f aca="false">SUM(P304:P308)</f>
        <v>0</v>
      </c>
      <c r="Q309" s="70" t="n">
        <f aca="false">SUM(Q304:Q308)</f>
        <v>0</v>
      </c>
      <c r="R309" s="72" t="n">
        <f aca="false">SUM(R304:R308)</f>
        <v>0</v>
      </c>
      <c r="S309" s="70" t="n">
        <f aca="false">SUM(S304:S308)</f>
        <v>0</v>
      </c>
      <c r="T309" s="72" t="n">
        <f aca="false">SUM(T304:T308)</f>
        <v>0</v>
      </c>
      <c r="U309" s="70" t="n">
        <f aca="false">SUM(U304:U308)</f>
        <v>0</v>
      </c>
      <c r="V309" s="72" t="n">
        <f aca="false">SUM(V304:V308)</f>
        <v>0</v>
      </c>
      <c r="W309" s="70" t="n">
        <f aca="false">SUM(W304:W308)</f>
        <v>0</v>
      </c>
      <c r="X309" s="72" t="n">
        <f aca="false">SUM(X304:X308)</f>
        <v>0</v>
      </c>
      <c r="Y309" s="70" t="n">
        <f aca="false">SUM(Y304:Y308)</f>
        <v>0</v>
      </c>
      <c r="Z309" s="72" t="n">
        <f aca="false">SUM(Z304:Z308)</f>
        <v>0</v>
      </c>
      <c r="AA309" s="70" t="n">
        <f aca="false">SUM(AA304:AA308)</f>
        <v>0</v>
      </c>
      <c r="AB309" s="72" t="n">
        <f aca="false">SUM(AB304:AB308)</f>
        <v>0</v>
      </c>
    </row>
    <row r="310" customFormat="false" ht="12.75" hidden="false" customHeight="false" outlineLevel="0" collapsed="false">
      <c r="A310" s="1851" t="n">
        <v>5442</v>
      </c>
      <c r="B310" s="1852" t="s">
        <v>1559</v>
      </c>
      <c r="C310" s="1852"/>
      <c r="D310" s="1852"/>
      <c r="E310" s="1852"/>
      <c r="F310" s="1852"/>
      <c r="G310" s="1852"/>
      <c r="H310" s="1852"/>
      <c r="I310" s="1852"/>
      <c r="J310" s="1852"/>
      <c r="K310" s="594"/>
      <c r="L310" s="1894"/>
      <c r="M310" s="594"/>
      <c r="N310" s="594"/>
      <c r="O310" s="1894"/>
      <c r="P310" s="1854"/>
      <c r="Q310" s="444"/>
      <c r="R310" s="1854"/>
      <c r="S310" s="444"/>
      <c r="T310" s="1854"/>
      <c r="U310" s="444"/>
      <c r="V310" s="545"/>
      <c r="X310" s="545"/>
      <c r="Z310" s="545"/>
      <c r="AB310" s="545"/>
    </row>
    <row r="311" customFormat="false" ht="12.75" hidden="false" customHeight="false" outlineLevel="0" collapsed="false">
      <c r="A311" s="983" t="n">
        <v>54421</v>
      </c>
      <c r="B311" s="67" t="s">
        <v>1560</v>
      </c>
      <c r="C311" s="67"/>
      <c r="D311" s="67"/>
      <c r="E311" s="67"/>
      <c r="F311" s="216" t="s">
        <v>207</v>
      </c>
      <c r="G311" s="142" t="n">
        <v>5</v>
      </c>
      <c r="H311" s="67"/>
      <c r="I311" s="4" t="n">
        <v>0</v>
      </c>
      <c r="J311" s="282" t="s">
        <v>97</v>
      </c>
      <c r="K311" s="545"/>
      <c r="L311" s="67"/>
      <c r="M311" s="545"/>
      <c r="N311" s="545"/>
      <c r="O311" s="4"/>
      <c r="P311" s="545"/>
      <c r="Q311" s="67"/>
      <c r="R311" s="49"/>
      <c r="S311" s="67"/>
      <c r="T311" s="545"/>
      <c r="U311" s="67"/>
      <c r="V311" s="545"/>
      <c r="X311" s="545"/>
      <c r="Z311" s="545"/>
      <c r="AB311" s="545"/>
      <c r="AC311" s="1385" t="s">
        <v>1233</v>
      </c>
      <c r="AD311" s="2" t="n">
        <f aca="false">G311*I311/100</f>
        <v>0</v>
      </c>
    </row>
    <row r="312" customFormat="false" ht="12.75" hidden="false" customHeight="false" outlineLevel="0" collapsed="false">
      <c r="A312" s="983"/>
      <c r="B312" s="67" t="s">
        <v>1561</v>
      </c>
      <c r="C312" s="67"/>
      <c r="D312" s="67"/>
      <c r="E312" s="67"/>
      <c r="F312" s="216" t="s">
        <v>207</v>
      </c>
      <c r="G312" s="142" t="n">
        <v>5</v>
      </c>
      <c r="H312" s="67"/>
      <c r="I312" s="4" t="n">
        <v>0</v>
      </c>
      <c r="J312" s="282" t="s">
        <v>97</v>
      </c>
      <c r="K312" s="545"/>
      <c r="L312" s="67"/>
      <c r="M312" s="545"/>
      <c r="N312" s="545"/>
      <c r="O312" s="4"/>
      <c r="P312" s="545"/>
      <c r="Q312" s="67"/>
      <c r="R312" s="49"/>
      <c r="S312" s="67"/>
      <c r="T312" s="545"/>
      <c r="U312" s="67"/>
      <c r="V312" s="545"/>
      <c r="X312" s="545"/>
      <c r="Z312" s="545"/>
      <c r="AB312" s="545"/>
      <c r="AC312" s="1385" t="s">
        <v>1233</v>
      </c>
      <c r="AD312" s="2" t="n">
        <f aca="false">G312*I312/100</f>
        <v>0</v>
      </c>
    </row>
    <row r="313" customFormat="false" ht="12.75" hidden="false" customHeight="false" outlineLevel="0" collapsed="false">
      <c r="A313" s="983" t="n">
        <v>51422</v>
      </c>
      <c r="B313" s="67" t="s">
        <v>1562</v>
      </c>
      <c r="C313" s="67"/>
      <c r="D313" s="67"/>
      <c r="E313" s="67"/>
      <c r="F313" s="216" t="s">
        <v>207</v>
      </c>
      <c r="G313" s="142" t="n">
        <v>5</v>
      </c>
      <c r="H313" s="67"/>
      <c r="I313" s="4" t="n">
        <v>0</v>
      </c>
      <c r="J313" s="282" t="s">
        <v>97</v>
      </c>
      <c r="K313" s="545"/>
      <c r="L313" s="67"/>
      <c r="M313" s="545"/>
      <c r="N313" s="545"/>
      <c r="O313" s="4"/>
      <c r="P313" s="545"/>
      <c r="Q313" s="67"/>
      <c r="R313" s="545"/>
      <c r="S313" s="67"/>
      <c r="T313" s="545"/>
      <c r="U313" s="67"/>
      <c r="V313" s="545"/>
      <c r="X313" s="545"/>
      <c r="Z313" s="545"/>
      <c r="AB313" s="545"/>
      <c r="AC313" s="1385" t="s">
        <v>1233</v>
      </c>
      <c r="AD313" s="2" t="n">
        <f aca="false">G313*I313/100</f>
        <v>0</v>
      </c>
    </row>
    <row r="314" customFormat="false" ht="12.75" hidden="false" customHeight="false" outlineLevel="0" collapsed="false">
      <c r="A314" s="983"/>
      <c r="B314" s="67" t="s">
        <v>1563</v>
      </c>
      <c r="C314" s="67"/>
      <c r="D314" s="67"/>
      <c r="E314" s="67"/>
      <c r="F314" s="216" t="s">
        <v>207</v>
      </c>
      <c r="G314" s="142" t="n">
        <v>5</v>
      </c>
      <c r="H314" s="67"/>
      <c r="I314" s="4" t="n">
        <v>0</v>
      </c>
      <c r="J314" s="282" t="s">
        <v>97</v>
      </c>
      <c r="K314" s="49"/>
      <c r="L314" s="4"/>
      <c r="M314" s="49"/>
      <c r="N314" s="49"/>
      <c r="O314" s="4"/>
      <c r="P314" s="545"/>
      <c r="Q314" s="67"/>
      <c r="R314" s="545"/>
      <c r="S314" s="67"/>
      <c r="T314" s="545"/>
      <c r="U314" s="67"/>
      <c r="V314" s="545"/>
      <c r="X314" s="545"/>
      <c r="Z314" s="545"/>
      <c r="AB314" s="545"/>
      <c r="AC314" s="1385" t="s">
        <v>1233</v>
      </c>
      <c r="AD314" s="2" t="n">
        <f aca="false">G314*I314/100</f>
        <v>0</v>
      </c>
    </row>
    <row r="315" customFormat="false" ht="12.75" hidden="false" customHeight="false" outlineLevel="0" collapsed="false">
      <c r="A315" s="983" t="n">
        <v>54423</v>
      </c>
      <c r="B315" s="67" t="s">
        <v>1564</v>
      </c>
      <c r="C315" s="67"/>
      <c r="D315" s="67"/>
      <c r="E315" s="67"/>
      <c r="F315" s="216" t="s">
        <v>207</v>
      </c>
      <c r="G315" s="142" t="n">
        <v>27</v>
      </c>
      <c r="H315" s="67"/>
      <c r="I315" s="4" t="n">
        <v>0</v>
      </c>
      <c r="J315" s="282" t="s">
        <v>97</v>
      </c>
      <c r="K315" s="49"/>
      <c r="L315" s="4"/>
      <c r="M315" s="49"/>
      <c r="N315" s="49"/>
      <c r="O315" s="4"/>
      <c r="P315" s="545"/>
      <c r="Q315" s="67"/>
      <c r="R315" s="545"/>
      <c r="S315" s="67"/>
      <c r="T315" s="545"/>
      <c r="U315" s="67"/>
      <c r="V315" s="545"/>
      <c r="X315" s="545"/>
      <c r="Z315" s="545"/>
      <c r="AB315" s="545"/>
      <c r="AC315" s="1385" t="s">
        <v>1233</v>
      </c>
      <c r="AD315" s="2" t="n">
        <f aca="false">G315*I315/100</f>
        <v>0</v>
      </c>
    </row>
    <row r="316" customFormat="false" ht="12.75" hidden="false" customHeight="false" outlineLevel="0" collapsed="false">
      <c r="A316" s="983"/>
      <c r="B316" s="67" t="s">
        <v>1565</v>
      </c>
      <c r="C316" s="67"/>
      <c r="D316" s="67"/>
      <c r="E316" s="67"/>
      <c r="F316" s="216" t="s">
        <v>207</v>
      </c>
      <c r="G316" s="142" t="n">
        <v>27</v>
      </c>
      <c r="H316" s="67"/>
      <c r="I316" s="4" t="n">
        <v>0</v>
      </c>
      <c r="J316" s="282" t="s">
        <v>97</v>
      </c>
      <c r="K316" s="382"/>
      <c r="L316" s="4"/>
      <c r="M316" s="49"/>
      <c r="N316" s="49"/>
      <c r="O316" s="4"/>
      <c r="P316" s="545"/>
      <c r="Q316" s="67"/>
      <c r="R316" s="545"/>
      <c r="S316" s="162"/>
      <c r="T316" s="545"/>
      <c r="U316" s="67"/>
      <c r="V316" s="545"/>
      <c r="X316" s="545"/>
      <c r="Z316" s="545"/>
      <c r="AB316" s="545"/>
      <c r="AC316" s="1385" t="s">
        <v>1233</v>
      </c>
      <c r="AD316" s="2" t="n">
        <f aca="false">G316*I316/100</f>
        <v>0</v>
      </c>
    </row>
    <row r="317" customFormat="false" ht="12.75" hidden="false" customHeight="false" outlineLevel="0" collapsed="false">
      <c r="A317" s="1893"/>
      <c r="B317" s="642" t="s">
        <v>103</v>
      </c>
      <c r="C317" s="642"/>
      <c r="D317" s="642"/>
      <c r="E317" s="642"/>
      <c r="F317" s="642"/>
      <c r="G317" s="642"/>
      <c r="H317" s="642"/>
      <c r="I317" s="70" t="n">
        <f aca="false">SUM(I311:I316)</f>
        <v>0</v>
      </c>
      <c r="J317" s="1850" t="s">
        <v>97</v>
      </c>
      <c r="K317" s="72" t="n">
        <f aca="false">SUM(L317:AB317)</f>
        <v>0</v>
      </c>
      <c r="L317" s="70" t="n">
        <f aca="false">SUM(L310:L316)</f>
        <v>0</v>
      </c>
      <c r="M317" s="72" t="n">
        <f aca="false">SUM(M310:M316)</f>
        <v>0</v>
      </c>
      <c r="N317" s="72" t="n">
        <f aca="false">SUM(N310:N316)</f>
        <v>0</v>
      </c>
      <c r="O317" s="70" t="n">
        <f aca="false">SUM(O310:O316)</f>
        <v>0</v>
      </c>
      <c r="P317" s="72" t="n">
        <f aca="false">SUM(P310:P316)</f>
        <v>0</v>
      </c>
      <c r="Q317" s="70" t="n">
        <f aca="false">SUM(Q310:Q316)</f>
        <v>0</v>
      </c>
      <c r="R317" s="72" t="n">
        <f aca="false">SUM(R310:R316)</f>
        <v>0</v>
      </c>
      <c r="S317" s="70" t="n">
        <f aca="false">SUM(S310:S316)</f>
        <v>0</v>
      </c>
      <c r="T317" s="72" t="n">
        <f aca="false">SUM(T310:T316)</f>
        <v>0</v>
      </c>
      <c r="U317" s="70" t="n">
        <f aca="false">SUM(U310:U316)</f>
        <v>0</v>
      </c>
      <c r="V317" s="72" t="n">
        <f aca="false">SUM(V310:V316)</f>
        <v>0</v>
      </c>
      <c r="W317" s="70" t="n">
        <f aca="false">SUM(W310:W316)</f>
        <v>0</v>
      </c>
      <c r="X317" s="72" t="n">
        <f aca="false">SUM(X310:X316)</f>
        <v>0</v>
      </c>
      <c r="Y317" s="70" t="n">
        <f aca="false">SUM(Y310:Y316)</f>
        <v>0</v>
      </c>
      <c r="Z317" s="72" t="n">
        <f aca="false">SUM(Z310:Z316)</f>
        <v>0</v>
      </c>
      <c r="AA317" s="70" t="n">
        <f aca="false">SUM(AA310:AA316)</f>
        <v>0</v>
      </c>
      <c r="AB317" s="72" t="n">
        <f aca="false">SUM(AB310:AB316)</f>
        <v>0</v>
      </c>
    </row>
    <row r="318" customFormat="false" ht="12.75" hidden="false" customHeight="false" outlineLevel="0" collapsed="false">
      <c r="A318" s="1851" t="n">
        <v>54721</v>
      </c>
      <c r="B318" s="1852" t="s">
        <v>962</v>
      </c>
      <c r="C318" s="1852"/>
      <c r="D318" s="1852"/>
      <c r="E318" s="1852"/>
      <c r="F318" s="1852"/>
      <c r="G318" s="1852"/>
      <c r="H318" s="1852"/>
      <c r="I318" s="1852"/>
      <c r="J318" s="1852"/>
      <c r="K318" s="594"/>
      <c r="L318" s="1894"/>
      <c r="M318" s="594"/>
      <c r="N318" s="594"/>
      <c r="O318" s="1894"/>
      <c r="P318" s="1854"/>
      <c r="Q318" s="444"/>
      <c r="R318" s="1854"/>
      <c r="S318" s="444"/>
      <c r="T318" s="1854"/>
      <c r="U318" s="444"/>
      <c r="V318" s="545"/>
      <c r="X318" s="545"/>
      <c r="Z318" s="545"/>
      <c r="AB318" s="545"/>
    </row>
    <row r="319" customFormat="false" ht="12.75" hidden="false" customHeight="false" outlineLevel="0" collapsed="false">
      <c r="A319" s="983"/>
      <c r="B319" s="67" t="s">
        <v>1566</v>
      </c>
      <c r="C319" s="67"/>
      <c r="D319" s="67"/>
      <c r="E319" s="67"/>
      <c r="F319" s="216" t="s">
        <v>207</v>
      </c>
      <c r="G319" s="142" t="n">
        <v>27</v>
      </c>
      <c r="H319" s="67"/>
      <c r="I319" s="4" t="n">
        <v>0</v>
      </c>
      <c r="J319" s="282" t="s">
        <v>97</v>
      </c>
      <c r="K319" s="382"/>
      <c r="L319" s="4"/>
      <c r="M319" s="49"/>
      <c r="N319" s="49"/>
      <c r="O319" s="4"/>
      <c r="P319" s="545"/>
      <c r="Q319" s="67"/>
      <c r="R319" s="545"/>
      <c r="S319" s="67"/>
      <c r="T319" s="545"/>
      <c r="U319" s="67"/>
      <c r="V319" s="545"/>
      <c r="X319" s="545"/>
      <c r="Z319" s="545"/>
      <c r="AB319" s="545"/>
      <c r="AC319" s="1385" t="s">
        <v>1233</v>
      </c>
      <c r="AD319" s="2" t="n">
        <f aca="false">G319*I319/100</f>
        <v>0</v>
      </c>
    </row>
    <row r="320" customFormat="false" ht="12.75" hidden="false" customHeight="false" outlineLevel="0" collapsed="false">
      <c r="A320" s="1893"/>
      <c r="B320" s="642" t="s">
        <v>103</v>
      </c>
      <c r="C320" s="642"/>
      <c r="D320" s="642"/>
      <c r="E320" s="642"/>
      <c r="F320" s="642"/>
      <c r="G320" s="642"/>
      <c r="H320" s="642"/>
      <c r="I320" s="70" t="n">
        <f aca="false">SUM(I319:I319)</f>
        <v>0</v>
      </c>
      <c r="J320" s="1850" t="s">
        <v>97</v>
      </c>
      <c r="K320" s="72" t="n">
        <f aca="false">SUM(L320:AB320)</f>
        <v>0</v>
      </c>
      <c r="L320" s="70" t="n">
        <f aca="false">SUM(L318:L319)</f>
        <v>0</v>
      </c>
      <c r="M320" s="72" t="n">
        <f aca="false">SUM(M318:M319)</f>
        <v>0</v>
      </c>
      <c r="N320" s="72" t="n">
        <f aca="false">SUM(N318:N319)</f>
        <v>0</v>
      </c>
      <c r="O320" s="70" t="n">
        <f aca="false">SUM(O318:O319)</f>
        <v>0</v>
      </c>
      <c r="P320" s="72" t="n">
        <f aca="false">SUM(P318:P319)</f>
        <v>0</v>
      </c>
      <c r="Q320" s="70" t="n">
        <f aca="false">SUM(Q318:Q319)</f>
        <v>0</v>
      </c>
      <c r="R320" s="72" t="n">
        <f aca="false">SUM(R318:R319)</f>
        <v>0</v>
      </c>
      <c r="S320" s="70" t="n">
        <f aca="false">SUM(S318:S319)</f>
        <v>0</v>
      </c>
      <c r="T320" s="72" t="n">
        <f aca="false">SUM(T318:T319)</f>
        <v>0</v>
      </c>
      <c r="U320" s="70" t="n">
        <f aca="false">SUM(U318:U319)</f>
        <v>0</v>
      </c>
      <c r="V320" s="72" t="n">
        <f aca="false">SUM(V318:V319)</f>
        <v>0</v>
      </c>
      <c r="W320" s="70" t="n">
        <f aca="false">SUM(W318:W319)</f>
        <v>0</v>
      </c>
      <c r="X320" s="72" t="n">
        <f aca="false">SUM(X318:X319)</f>
        <v>0</v>
      </c>
      <c r="Y320" s="70" t="n">
        <f aca="false">SUM(Y318:Y319)</f>
        <v>0</v>
      </c>
      <c r="Z320" s="72" t="n">
        <f aca="false">SUM(Z318:Z319)</f>
        <v>0</v>
      </c>
      <c r="AA320" s="70" t="n">
        <f aca="false">SUM(AA318:AA319)</f>
        <v>0</v>
      </c>
      <c r="AB320" s="72" t="n">
        <f aca="false">SUM(AB318:AB319)</f>
        <v>0</v>
      </c>
    </row>
    <row r="321" customFormat="false" ht="12.75" hidden="false" customHeight="false" outlineLevel="0" collapsed="false">
      <c r="A321" s="1851" t="n">
        <v>54722</v>
      </c>
      <c r="B321" s="1852" t="s">
        <v>1567</v>
      </c>
      <c r="C321" s="1852"/>
      <c r="D321" s="1852"/>
      <c r="E321" s="1852"/>
      <c r="F321" s="1852"/>
      <c r="G321" s="1852"/>
      <c r="H321" s="1852"/>
      <c r="I321" s="1852"/>
      <c r="J321" s="1852"/>
      <c r="K321" s="594"/>
      <c r="L321" s="1894"/>
      <c r="M321" s="594"/>
      <c r="N321" s="594"/>
      <c r="O321" s="1894"/>
      <c r="P321" s="1854"/>
      <c r="Q321" s="444"/>
      <c r="R321" s="1854"/>
      <c r="S321" s="444"/>
      <c r="T321" s="1854"/>
      <c r="U321" s="444"/>
      <c r="V321" s="545"/>
      <c r="X321" s="545"/>
      <c r="Z321" s="545"/>
      <c r="AB321" s="545"/>
    </row>
    <row r="322" customFormat="false" ht="12.75" hidden="false" customHeight="false" outlineLevel="0" collapsed="false">
      <c r="A322" s="981"/>
      <c r="B322" s="215" t="s">
        <v>1568</v>
      </c>
      <c r="C322" s="215"/>
      <c r="D322" s="215"/>
      <c r="E322" s="215"/>
      <c r="F322" s="216" t="s">
        <v>207</v>
      </c>
      <c r="G322" s="142" t="n">
        <v>27</v>
      </c>
      <c r="H322" s="67"/>
      <c r="I322" s="4" t="n">
        <v>0</v>
      </c>
      <c r="J322" s="282" t="s">
        <v>97</v>
      </c>
      <c r="K322" s="49"/>
      <c r="L322" s="4"/>
      <c r="M322" s="49"/>
      <c r="N322" s="49"/>
      <c r="O322" s="4"/>
      <c r="P322" s="545"/>
      <c r="Q322" s="67"/>
      <c r="R322" s="545"/>
      <c r="S322" s="67"/>
      <c r="T322" s="545"/>
      <c r="U322" s="67"/>
      <c r="V322" s="545"/>
      <c r="X322" s="545"/>
      <c r="Z322" s="545"/>
      <c r="AB322" s="545"/>
      <c r="AC322" s="1385" t="s">
        <v>1233</v>
      </c>
      <c r="AD322" s="2" t="n">
        <f aca="false">G322*I322/100</f>
        <v>0</v>
      </c>
    </row>
    <row r="323" customFormat="false" ht="12.75" hidden="false" customHeight="false" outlineLevel="0" collapsed="false">
      <c r="A323" s="981"/>
      <c r="B323" s="215" t="s">
        <v>1569</v>
      </c>
      <c r="C323" s="215"/>
      <c r="D323" s="215"/>
      <c r="E323" s="215"/>
      <c r="F323" s="216" t="s">
        <v>207</v>
      </c>
      <c r="G323" s="142" t="n">
        <v>27</v>
      </c>
      <c r="H323" s="67"/>
      <c r="I323" s="4" t="n">
        <v>0</v>
      </c>
      <c r="J323" s="282" t="s">
        <v>97</v>
      </c>
      <c r="K323" s="49"/>
      <c r="L323" s="4"/>
      <c r="M323" s="49"/>
      <c r="N323" s="49"/>
      <c r="O323" s="4"/>
      <c r="P323" s="545"/>
      <c r="Q323" s="67"/>
      <c r="R323" s="545"/>
      <c r="S323" s="67"/>
      <c r="T323" s="545"/>
      <c r="U323" s="67"/>
      <c r="V323" s="545"/>
      <c r="X323" s="545"/>
      <c r="Z323" s="545"/>
      <c r="AB323" s="545"/>
      <c r="AC323" s="1385" t="s">
        <v>1233</v>
      </c>
      <c r="AD323" s="2" t="n">
        <f aca="false">G323*I323/100</f>
        <v>0</v>
      </c>
    </row>
    <row r="324" customFormat="false" ht="12.75" hidden="false" customHeight="false" outlineLevel="0" collapsed="false">
      <c r="A324" s="981"/>
      <c r="B324" s="67" t="s">
        <v>1570</v>
      </c>
      <c r="C324" s="67"/>
      <c r="D324" s="67"/>
      <c r="E324" s="67"/>
      <c r="F324" s="216" t="s">
        <v>207</v>
      </c>
      <c r="G324" s="142" t="n">
        <v>27</v>
      </c>
      <c r="H324" s="67"/>
      <c r="I324" s="4" t="n">
        <v>0</v>
      </c>
      <c r="J324" s="282" t="s">
        <v>97</v>
      </c>
      <c r="K324" s="49"/>
      <c r="L324" s="4"/>
      <c r="M324" s="49"/>
      <c r="N324" s="49"/>
      <c r="O324" s="4"/>
      <c r="P324" s="545"/>
      <c r="Q324" s="67"/>
      <c r="R324" s="545"/>
      <c r="S324" s="67"/>
      <c r="T324" s="545"/>
      <c r="U324" s="67"/>
      <c r="V324" s="545"/>
      <c r="X324" s="545"/>
      <c r="Z324" s="545"/>
      <c r="AB324" s="545"/>
      <c r="AC324" s="1385" t="s">
        <v>1233</v>
      </c>
      <c r="AD324" s="2" t="n">
        <f aca="false">G324*I324/100</f>
        <v>0</v>
      </c>
    </row>
    <row r="325" customFormat="false" ht="12.75" hidden="false" customHeight="false" outlineLevel="0" collapsed="false">
      <c r="A325" s="981"/>
      <c r="B325" s="67" t="s">
        <v>1571</v>
      </c>
      <c r="C325" s="67"/>
      <c r="D325" s="67"/>
      <c r="E325" s="67"/>
      <c r="F325" s="216" t="s">
        <v>207</v>
      </c>
      <c r="G325" s="142" t="n">
        <v>27</v>
      </c>
      <c r="H325" s="67"/>
      <c r="I325" s="4" t="n">
        <v>0</v>
      </c>
      <c r="J325" s="282" t="s">
        <v>97</v>
      </c>
      <c r="K325" s="49"/>
      <c r="L325" s="4"/>
      <c r="M325" s="49"/>
      <c r="N325" s="49"/>
      <c r="O325" s="4"/>
      <c r="P325" s="545"/>
      <c r="Q325" s="67"/>
      <c r="R325" s="545"/>
      <c r="S325" s="67"/>
      <c r="T325" s="545"/>
      <c r="U325" s="67"/>
      <c r="V325" s="545"/>
      <c r="X325" s="545"/>
      <c r="Z325" s="545"/>
      <c r="AB325" s="545"/>
      <c r="AC325" s="1385" t="s">
        <v>1233</v>
      </c>
      <c r="AD325" s="2" t="n">
        <f aca="false">G325*I325/100</f>
        <v>0</v>
      </c>
    </row>
    <row r="326" customFormat="false" ht="12.75" hidden="false" customHeight="false" outlineLevel="0" collapsed="false">
      <c r="A326" s="981"/>
      <c r="B326" s="67" t="s">
        <v>1572</v>
      </c>
      <c r="C326" s="67"/>
      <c r="D326" s="67"/>
      <c r="E326" s="67"/>
      <c r="F326" s="216" t="s">
        <v>207</v>
      </c>
      <c r="G326" s="142" t="n">
        <v>27</v>
      </c>
      <c r="H326" s="67"/>
      <c r="I326" s="4" t="n">
        <v>0</v>
      </c>
      <c r="J326" s="282" t="s">
        <v>97</v>
      </c>
      <c r="K326" s="49"/>
      <c r="L326" s="4"/>
      <c r="M326" s="49"/>
      <c r="N326" s="49"/>
      <c r="O326" s="4"/>
      <c r="P326" s="545"/>
      <c r="Q326" s="67"/>
      <c r="R326" s="545"/>
      <c r="S326" s="67"/>
      <c r="T326" s="545"/>
      <c r="U326" s="67"/>
      <c r="V326" s="545"/>
      <c r="X326" s="545"/>
      <c r="Z326" s="545"/>
      <c r="AB326" s="545"/>
      <c r="AC326" s="1385" t="s">
        <v>1233</v>
      </c>
      <c r="AD326" s="2" t="n">
        <f aca="false">G326*I326/100</f>
        <v>0</v>
      </c>
    </row>
    <row r="327" customFormat="false" ht="12.75" hidden="false" customHeight="false" outlineLevel="0" collapsed="false">
      <c r="A327" s="983"/>
      <c r="B327" s="215" t="s">
        <v>1573</v>
      </c>
      <c r="C327" s="215"/>
      <c r="D327" s="215"/>
      <c r="E327" s="215"/>
      <c r="F327" s="216" t="s">
        <v>207</v>
      </c>
      <c r="G327" s="142" t="n">
        <v>27</v>
      </c>
      <c r="H327" s="67"/>
      <c r="I327" s="4" t="n">
        <v>0</v>
      </c>
      <c r="J327" s="282" t="s">
        <v>97</v>
      </c>
      <c r="K327" s="382"/>
      <c r="L327" s="4"/>
      <c r="M327" s="49"/>
      <c r="N327" s="49"/>
      <c r="O327" s="4"/>
      <c r="P327" s="545"/>
      <c r="Q327" s="67"/>
      <c r="R327" s="545"/>
      <c r="S327" s="162"/>
      <c r="T327" s="545"/>
      <c r="U327" s="67"/>
      <c r="V327" s="545"/>
      <c r="X327" s="545"/>
      <c r="Z327" s="545"/>
      <c r="AB327" s="545"/>
      <c r="AC327" s="1385" t="s">
        <v>1233</v>
      </c>
      <c r="AD327" s="2" t="n">
        <f aca="false">G327*I327/100</f>
        <v>0</v>
      </c>
    </row>
    <row r="328" customFormat="false" ht="12.75" hidden="false" customHeight="false" outlineLevel="0" collapsed="false">
      <c r="A328" s="1893"/>
      <c r="B328" s="642" t="s">
        <v>103</v>
      </c>
      <c r="C328" s="642"/>
      <c r="D328" s="642"/>
      <c r="E328" s="642"/>
      <c r="F328" s="642"/>
      <c r="G328" s="642"/>
      <c r="H328" s="642"/>
      <c r="I328" s="70" t="n">
        <f aca="false">SUM(I322:I327)</f>
        <v>0</v>
      </c>
      <c r="J328" s="1850" t="s">
        <v>97</v>
      </c>
      <c r="K328" s="72" t="n">
        <f aca="false">SUM(L328:AB328)</f>
        <v>0</v>
      </c>
      <c r="L328" s="70" t="n">
        <f aca="false">SUM(L321:L327)</f>
        <v>0</v>
      </c>
      <c r="M328" s="72" t="n">
        <f aca="false">SUM(M321:M327)</f>
        <v>0</v>
      </c>
      <c r="N328" s="72" t="n">
        <f aca="false">SUM(N321:N327)</f>
        <v>0</v>
      </c>
      <c r="O328" s="70" t="n">
        <f aca="false">SUM(O321:O327)</f>
        <v>0</v>
      </c>
      <c r="P328" s="72" t="n">
        <f aca="false">SUM(P321:P327)</f>
        <v>0</v>
      </c>
      <c r="Q328" s="70" t="n">
        <f aca="false">SUM(Q321:Q327)</f>
        <v>0</v>
      </c>
      <c r="R328" s="72" t="n">
        <f aca="false">SUM(R321:R327)</f>
        <v>0</v>
      </c>
      <c r="S328" s="70" t="n">
        <f aca="false">SUM(S321:S327)</f>
        <v>0</v>
      </c>
      <c r="T328" s="72" t="n">
        <f aca="false">SUM(T321:T327)</f>
        <v>0</v>
      </c>
      <c r="U328" s="70" t="n">
        <f aca="false">SUM(U321:U327)</f>
        <v>0</v>
      </c>
      <c r="V328" s="72" t="n">
        <f aca="false">SUM(V321:V327)</f>
        <v>0</v>
      </c>
      <c r="W328" s="70" t="n">
        <f aca="false">SUM(W321:W327)</f>
        <v>0</v>
      </c>
      <c r="X328" s="72" t="n">
        <f aca="false">SUM(X321:X327)</f>
        <v>0</v>
      </c>
      <c r="Y328" s="70" t="n">
        <f aca="false">SUM(Y321:Y327)</f>
        <v>0</v>
      </c>
      <c r="Z328" s="72" t="n">
        <f aca="false">SUM(Z321:Z327)</f>
        <v>0</v>
      </c>
      <c r="AA328" s="70" t="n">
        <f aca="false">SUM(AA321:AA327)</f>
        <v>0</v>
      </c>
      <c r="AB328" s="72" t="n">
        <f aca="false">SUM(AB321:AB327)</f>
        <v>0</v>
      </c>
    </row>
    <row r="329" customFormat="false" ht="12.75" hidden="false" customHeight="false" outlineLevel="0" collapsed="false">
      <c r="A329" s="1851" t="n">
        <v>54923</v>
      </c>
      <c r="B329" s="1852" t="s">
        <v>1574</v>
      </c>
      <c r="C329" s="1852"/>
      <c r="D329" s="1852"/>
      <c r="E329" s="1852"/>
      <c r="F329" s="1852"/>
      <c r="G329" s="1852"/>
      <c r="H329" s="1852"/>
      <c r="I329" s="1852"/>
      <c r="J329" s="1852"/>
      <c r="K329" s="594"/>
      <c r="L329" s="1894"/>
      <c r="M329" s="594"/>
      <c r="N329" s="594"/>
      <c r="O329" s="1894"/>
      <c r="P329" s="1854"/>
      <c r="Q329" s="444"/>
      <c r="R329" s="1854"/>
      <c r="S329" s="444"/>
      <c r="T329" s="1854"/>
      <c r="U329" s="444"/>
      <c r="V329" s="545"/>
      <c r="X329" s="545"/>
      <c r="Z329" s="545"/>
      <c r="AB329" s="545"/>
    </row>
    <row r="330" customFormat="false" ht="12.75" hidden="false" customHeight="false" outlineLevel="0" collapsed="false">
      <c r="A330" s="983" t="n">
        <v>549231</v>
      </c>
      <c r="B330" s="67" t="s">
        <v>1575</v>
      </c>
      <c r="C330" s="67"/>
      <c r="D330" s="67"/>
      <c r="E330" s="67"/>
      <c r="F330" s="216" t="s">
        <v>207</v>
      </c>
      <c r="G330" s="67" t="n">
        <v>27</v>
      </c>
      <c r="H330" s="67"/>
      <c r="I330" s="4" t="n">
        <v>0</v>
      </c>
      <c r="J330" s="282" t="s">
        <v>97</v>
      </c>
      <c r="K330" s="49"/>
      <c r="L330" s="4"/>
      <c r="M330" s="49"/>
      <c r="N330" s="49"/>
      <c r="O330" s="4"/>
      <c r="P330" s="545"/>
      <c r="Q330" s="67"/>
      <c r="R330" s="545"/>
      <c r="S330" s="67"/>
      <c r="T330" s="545"/>
      <c r="U330" s="67"/>
      <c r="V330" s="545"/>
      <c r="X330" s="545"/>
      <c r="Z330" s="545"/>
      <c r="AB330" s="545"/>
      <c r="AC330" s="1385" t="s">
        <v>1233</v>
      </c>
      <c r="AD330" s="2" t="n">
        <f aca="false">G330*I330/100</f>
        <v>0</v>
      </c>
    </row>
    <row r="331" customFormat="false" ht="12.75" hidden="false" customHeight="false" outlineLevel="0" collapsed="false">
      <c r="A331" s="983" t="n">
        <v>549232</v>
      </c>
      <c r="B331" s="67" t="s">
        <v>1576</v>
      </c>
      <c r="C331" s="67"/>
      <c r="D331" s="67"/>
      <c r="E331" s="67"/>
      <c r="F331" s="216" t="s">
        <v>207</v>
      </c>
      <c r="G331" s="67" t="n">
        <v>27</v>
      </c>
      <c r="H331" s="67"/>
      <c r="I331" s="4" t="n">
        <v>0</v>
      </c>
      <c r="J331" s="282" t="s">
        <v>97</v>
      </c>
      <c r="K331" s="49"/>
      <c r="L331" s="4"/>
      <c r="M331" s="49"/>
      <c r="N331" s="49"/>
      <c r="O331" s="4"/>
      <c r="P331" s="545"/>
      <c r="Q331" s="67"/>
      <c r="R331" s="545"/>
      <c r="S331" s="67"/>
      <c r="T331" s="545"/>
      <c r="U331" s="67"/>
      <c r="V331" s="545"/>
      <c r="X331" s="545"/>
      <c r="Z331" s="545"/>
      <c r="AB331" s="545"/>
      <c r="AC331" s="1385" t="s">
        <v>1233</v>
      </c>
      <c r="AD331" s="2" t="n">
        <f aca="false">G331*I331/100</f>
        <v>0</v>
      </c>
    </row>
    <row r="332" customFormat="false" ht="12.75" hidden="false" customHeight="false" outlineLevel="0" collapsed="false">
      <c r="A332" s="983" t="n">
        <v>549233</v>
      </c>
      <c r="B332" s="67" t="s">
        <v>1577</v>
      </c>
      <c r="C332" s="67"/>
      <c r="D332" s="67"/>
      <c r="E332" s="67"/>
      <c r="F332" s="216" t="s">
        <v>207</v>
      </c>
      <c r="G332" s="67" t="n">
        <v>27</v>
      </c>
      <c r="H332" s="67"/>
      <c r="I332" s="4" t="n">
        <v>0</v>
      </c>
      <c r="J332" s="282" t="s">
        <v>97</v>
      </c>
      <c r="K332" s="49"/>
      <c r="L332" s="4"/>
      <c r="M332" s="49"/>
      <c r="N332" s="49"/>
      <c r="O332" s="4"/>
      <c r="P332" s="545"/>
      <c r="Q332" s="67"/>
      <c r="R332" s="545"/>
      <c r="S332" s="67"/>
      <c r="T332" s="545"/>
      <c r="U332" s="67"/>
      <c r="V332" s="545"/>
      <c r="X332" s="545"/>
      <c r="Z332" s="545"/>
      <c r="AB332" s="545"/>
      <c r="AC332" s="1385" t="s">
        <v>1233</v>
      </c>
      <c r="AD332" s="2" t="n">
        <f aca="false">G332*I332/100</f>
        <v>0</v>
      </c>
    </row>
    <row r="333" customFormat="false" ht="12.75" hidden="false" customHeight="false" outlineLevel="0" collapsed="false">
      <c r="A333" s="983"/>
      <c r="B333" s="67" t="s">
        <v>1578</v>
      </c>
      <c r="C333" s="67"/>
      <c r="D333" s="67"/>
      <c r="E333" s="67"/>
      <c r="F333" s="216" t="s">
        <v>207</v>
      </c>
      <c r="G333" s="142" t="n">
        <v>27</v>
      </c>
      <c r="H333" s="67"/>
      <c r="I333" s="4" t="n">
        <v>0</v>
      </c>
      <c r="J333" s="282" t="s">
        <v>97</v>
      </c>
      <c r="K333" s="382"/>
      <c r="L333" s="4"/>
      <c r="M333" s="49"/>
      <c r="N333" s="49"/>
      <c r="O333" s="4"/>
      <c r="P333" s="545"/>
      <c r="Q333" s="67"/>
      <c r="R333" s="545"/>
      <c r="S333" s="162"/>
      <c r="T333" s="545"/>
      <c r="U333" s="67"/>
      <c r="V333" s="545"/>
      <c r="X333" s="545"/>
      <c r="Z333" s="545"/>
      <c r="AB333" s="545"/>
      <c r="AC333" s="1385" t="s">
        <v>1233</v>
      </c>
      <c r="AD333" s="2" t="n">
        <f aca="false">G333*I333/100</f>
        <v>0</v>
      </c>
    </row>
    <row r="334" customFormat="false" ht="13.5" hidden="false" customHeight="false" outlineLevel="0" collapsed="false">
      <c r="A334" s="1893"/>
      <c r="B334" s="1849" t="s">
        <v>103</v>
      </c>
      <c r="C334" s="1849"/>
      <c r="D334" s="1849"/>
      <c r="E334" s="1849"/>
      <c r="F334" s="1849"/>
      <c r="G334" s="1849"/>
      <c r="H334" s="1849"/>
      <c r="I334" s="70" t="n">
        <f aca="false">SUM(I330:I333)</f>
        <v>0</v>
      </c>
      <c r="J334" s="1850" t="s">
        <v>97</v>
      </c>
      <c r="K334" s="72" t="n">
        <f aca="false">SUM(L334:AB334)</f>
        <v>0</v>
      </c>
      <c r="L334" s="70" t="n">
        <f aca="false">SUM(L329:L333)</f>
        <v>0</v>
      </c>
      <c r="M334" s="72" t="n">
        <f aca="false">SUM(M329:M333)</f>
        <v>0</v>
      </c>
      <c r="N334" s="1863" t="n">
        <f aca="false">SUM(N329:N333)</f>
        <v>0</v>
      </c>
      <c r="O334" s="70" t="n">
        <f aca="false">SUM(O329:O333)</f>
        <v>0</v>
      </c>
      <c r="P334" s="72" t="n">
        <f aca="false">SUM(P329:P333)</f>
        <v>0</v>
      </c>
      <c r="Q334" s="70" t="n">
        <f aca="false">SUM(Q329:Q333)</f>
        <v>0</v>
      </c>
      <c r="R334" s="72" t="n">
        <f aca="false">SUM(R329:R333)</f>
        <v>0</v>
      </c>
      <c r="S334" s="70" t="n">
        <f aca="false">SUM(S329:S333)</f>
        <v>0</v>
      </c>
      <c r="T334" s="72" t="n">
        <f aca="false">SUM(T329:T333)</f>
        <v>0</v>
      </c>
      <c r="U334" s="70" t="n">
        <f aca="false">SUM(U329:U333)</f>
        <v>0</v>
      </c>
      <c r="V334" s="72" t="n">
        <f aca="false">SUM(V329:V333)</f>
        <v>0</v>
      </c>
      <c r="W334" s="70" t="n">
        <f aca="false">SUM(W329:W333)</f>
        <v>0</v>
      </c>
      <c r="X334" s="72" t="n">
        <f aca="false">SUM(X329:X333)</f>
        <v>0</v>
      </c>
      <c r="Y334" s="70" t="n">
        <f aca="false">SUM(Y329:Y333)</f>
        <v>0</v>
      </c>
      <c r="Z334" s="72" t="n">
        <f aca="false">SUM(Z329:Z333)</f>
        <v>0</v>
      </c>
      <c r="AA334" s="70" t="n">
        <f aca="false">SUM(AA329:AA333)</f>
        <v>0</v>
      </c>
      <c r="AB334" s="72" t="n">
        <f aca="false">SUM(AB329:AB333)</f>
        <v>0</v>
      </c>
    </row>
    <row r="335" customFormat="false" ht="13.5" hidden="false" customHeight="false" outlineLevel="0" collapsed="false">
      <c r="A335" s="1864"/>
      <c r="B335" s="228" t="s">
        <v>1579</v>
      </c>
      <c r="C335" s="228"/>
      <c r="D335" s="228"/>
      <c r="E335" s="228"/>
      <c r="F335" s="228"/>
      <c r="G335" s="228"/>
      <c r="H335" s="228"/>
      <c r="I335" s="229"/>
      <c r="J335" s="1895"/>
      <c r="K335" s="1865" t="n">
        <f aca="false">SUM(L335:AB335)</f>
        <v>0</v>
      </c>
      <c r="L335" s="229" t="n">
        <f aca="false">SUM(L334,L328,L320,L317,L309,L303)</f>
        <v>0</v>
      </c>
      <c r="M335" s="1865" t="n">
        <f aca="false">SUM(M334,M328,M320,M317,M309,M303)</f>
        <v>0</v>
      </c>
      <c r="N335" s="1865" t="n">
        <f aca="false">SUM(N334,N328,N320,N317,N309,N303)</f>
        <v>0</v>
      </c>
      <c r="O335" s="229" t="n">
        <f aca="false">SUM(O334,O328,O320,O317,O309,O303)</f>
        <v>0</v>
      </c>
      <c r="P335" s="1865" t="n">
        <f aca="false">SUM(P334,P328,P320,P317,P309,P303)</f>
        <v>0</v>
      </c>
      <c r="Q335" s="229" t="n">
        <f aca="false">SUM(Q334,Q328,Q320,Q317,Q309,Q303)</f>
        <v>0</v>
      </c>
      <c r="R335" s="1865" t="n">
        <f aca="false">SUM(R334,R328,R320,R317,R309,R303)</f>
        <v>0</v>
      </c>
      <c r="S335" s="229" t="n">
        <f aca="false">SUM(S334,S328,S320,S317,S309,S303)</f>
        <v>0</v>
      </c>
      <c r="T335" s="1865" t="n">
        <f aca="false">SUM(T334,T328,T320,T317,T309,T303)</f>
        <v>0</v>
      </c>
      <c r="U335" s="229" t="n">
        <f aca="false">SUM(U334,U328,U320,U317,U309,U303)</f>
        <v>0</v>
      </c>
      <c r="V335" s="1865" t="n">
        <f aca="false">SUM(V334,V328,V320,V317,V309,V303)</f>
        <v>0</v>
      </c>
      <c r="W335" s="229" t="n">
        <f aca="false">SUM(W334,W328,W320,W317,W309,W303)</f>
        <v>0</v>
      </c>
      <c r="X335" s="1865" t="n">
        <f aca="false">SUM(X334,X328,X320,X317,X309,X303)</f>
        <v>0</v>
      </c>
      <c r="Y335" s="229" t="n">
        <f aca="false">SUM(Y334,Y328,Y320,Y317,Y309,Y303)</f>
        <v>0</v>
      </c>
      <c r="Z335" s="1865" t="n">
        <f aca="false">SUM(Z334,Z328,Z320,Z317,Z309,Z303)</f>
        <v>0</v>
      </c>
      <c r="AA335" s="229" t="n">
        <f aca="false">SUM(AA334,AA328,AA320,AA317,AA309,AA303)</f>
        <v>0</v>
      </c>
      <c r="AB335" s="1865" t="n">
        <f aca="false">SUM(AB334,AB328,AB320,AB317,AB309,AB303)</f>
        <v>0</v>
      </c>
    </row>
    <row r="336" customFormat="false" ht="12.75" hidden="false" customHeight="false" outlineLevel="0" collapsed="false">
      <c r="A336" s="1866" t="n">
        <v>55121</v>
      </c>
      <c r="B336" s="1867" t="s">
        <v>269</v>
      </c>
      <c r="C336" s="1867"/>
      <c r="D336" s="1867"/>
      <c r="E336" s="1867"/>
      <c r="F336" s="1867"/>
      <c r="G336" s="1867"/>
      <c r="H336" s="1867"/>
      <c r="I336" s="1867"/>
      <c r="J336" s="1867"/>
      <c r="K336" s="1608"/>
      <c r="L336" s="1608"/>
      <c r="M336" s="1894"/>
      <c r="N336" s="1608"/>
      <c r="O336" s="1608"/>
      <c r="P336" s="444"/>
      <c r="Q336" s="1828"/>
      <c r="R336" s="1828"/>
      <c r="S336" s="444"/>
      <c r="T336" s="1828"/>
      <c r="U336" s="444"/>
      <c r="V336" s="1828"/>
      <c r="X336" s="1828"/>
      <c r="Z336" s="1828"/>
      <c r="AB336" s="1828"/>
    </row>
    <row r="337" customFormat="false" ht="12.75" hidden="false" customHeight="false" outlineLevel="0" collapsed="false">
      <c r="A337" s="983"/>
      <c r="B337" s="67" t="s">
        <v>1580</v>
      </c>
      <c r="C337" s="67"/>
      <c r="D337" s="67"/>
      <c r="E337" s="67"/>
      <c r="F337" s="216" t="s">
        <v>207</v>
      </c>
      <c r="G337" s="67" t="n">
        <v>27</v>
      </c>
      <c r="H337" s="67"/>
      <c r="I337" s="4" t="n">
        <v>0</v>
      </c>
      <c r="J337" s="282" t="s">
        <v>97</v>
      </c>
      <c r="K337" s="49"/>
      <c r="L337" s="49"/>
      <c r="M337" s="4"/>
      <c r="N337" s="49"/>
      <c r="O337" s="49"/>
      <c r="P337" s="67"/>
      <c r="Q337" s="545"/>
      <c r="R337" s="545"/>
      <c r="S337" s="67"/>
      <c r="T337" s="545"/>
      <c r="U337" s="67"/>
      <c r="V337" s="545"/>
      <c r="X337" s="545"/>
      <c r="Z337" s="545"/>
      <c r="AB337" s="545"/>
      <c r="AC337" s="1385" t="s">
        <v>1233</v>
      </c>
      <c r="AD337" s="2" t="n">
        <f aca="false">G337*I337/100</f>
        <v>0</v>
      </c>
    </row>
    <row r="338" customFormat="false" ht="12.75" hidden="false" customHeight="false" outlineLevel="0" collapsed="false">
      <c r="A338" s="983"/>
      <c r="B338" s="67" t="s">
        <v>1581</v>
      </c>
      <c r="C338" s="67"/>
      <c r="D338" s="67"/>
      <c r="E338" s="67"/>
      <c r="F338" s="216" t="s">
        <v>207</v>
      </c>
      <c r="G338" s="67" t="n">
        <v>27</v>
      </c>
      <c r="H338" s="67"/>
      <c r="I338" s="4" t="n">
        <v>0</v>
      </c>
      <c r="J338" s="282" t="s">
        <v>97</v>
      </c>
      <c r="K338" s="49"/>
      <c r="L338" s="49"/>
      <c r="M338" s="4"/>
      <c r="N338" s="49"/>
      <c r="O338" s="49"/>
      <c r="P338" s="67"/>
      <c r="Q338" s="545"/>
      <c r="R338" s="545"/>
      <c r="S338" s="67"/>
      <c r="T338" s="545"/>
      <c r="U338" s="67"/>
      <c r="V338" s="545"/>
      <c r="X338" s="545"/>
      <c r="Z338" s="545"/>
      <c r="AB338" s="545"/>
      <c r="AC338" s="1385" t="s">
        <v>1233</v>
      </c>
      <c r="AD338" s="2" t="n">
        <f aca="false">G338*I338/100</f>
        <v>0</v>
      </c>
    </row>
    <row r="339" customFormat="false" ht="12.75" hidden="false" customHeight="false" outlineLevel="0" collapsed="false">
      <c r="A339" s="1893"/>
      <c r="B339" s="642" t="s">
        <v>103</v>
      </c>
      <c r="C339" s="642"/>
      <c r="D339" s="642"/>
      <c r="E339" s="642"/>
      <c r="F339" s="642"/>
      <c r="G339" s="642"/>
      <c r="H339" s="642"/>
      <c r="I339" s="70" t="n">
        <f aca="false">SUM(I337:I338)</f>
        <v>0</v>
      </c>
      <c r="J339" s="1850" t="s">
        <v>97</v>
      </c>
      <c r="K339" s="72" t="n">
        <f aca="false">SUM(L339:AB339)</f>
        <v>0</v>
      </c>
      <c r="L339" s="72" t="n">
        <f aca="false">SUM(L336:L338)</f>
        <v>0</v>
      </c>
      <c r="M339" s="70" t="n">
        <f aca="false">SUM(M336:M338)</f>
        <v>0</v>
      </c>
      <c r="N339" s="72" t="n">
        <f aca="false">SUM(N336:N338)</f>
        <v>0</v>
      </c>
      <c r="O339" s="72" t="n">
        <f aca="false">SUM(O336:O338)</f>
        <v>0</v>
      </c>
      <c r="P339" s="70" t="n">
        <f aca="false">SUM(P336:P338)</f>
        <v>0</v>
      </c>
      <c r="Q339" s="72" t="n">
        <f aca="false">SUM(Q336:Q338)</f>
        <v>0</v>
      </c>
      <c r="R339" s="72" t="n">
        <f aca="false">SUM(R336:R338)</f>
        <v>0</v>
      </c>
      <c r="S339" s="70" t="n">
        <f aca="false">SUM(S336:S338)</f>
        <v>0</v>
      </c>
      <c r="T339" s="72" t="n">
        <f aca="false">SUM(T336:T338)</f>
        <v>0</v>
      </c>
      <c r="U339" s="70" t="n">
        <f aca="false">SUM(U336:U338)</f>
        <v>0</v>
      </c>
      <c r="V339" s="72" t="n">
        <f aca="false">SUM(V336:V338)</f>
        <v>0</v>
      </c>
      <c r="W339" s="70" t="n">
        <f aca="false">SUM(W336:W338)</f>
        <v>0</v>
      </c>
      <c r="X339" s="72" t="n">
        <f aca="false">SUM(X336:X338)</f>
        <v>0</v>
      </c>
      <c r="Y339" s="70" t="n">
        <f aca="false">SUM(Y336:Y338)</f>
        <v>0</v>
      </c>
      <c r="Z339" s="72" t="n">
        <f aca="false">SUM(Z336:Z338)</f>
        <v>0</v>
      </c>
      <c r="AA339" s="70" t="n">
        <f aca="false">SUM(AA336:AA338)</f>
        <v>0</v>
      </c>
      <c r="AB339" s="72" t="n">
        <f aca="false">SUM(AB336:AB338)</f>
        <v>0</v>
      </c>
    </row>
    <row r="340" customFormat="false" ht="12.75" hidden="false" customHeight="false" outlineLevel="0" collapsed="false">
      <c r="A340" s="1851" t="n">
        <v>55122</v>
      </c>
      <c r="B340" s="1852" t="s">
        <v>266</v>
      </c>
      <c r="C340" s="1852"/>
      <c r="D340" s="1852"/>
      <c r="E340" s="1852"/>
      <c r="F340" s="1852"/>
      <c r="G340" s="1852"/>
      <c r="H340" s="1852"/>
      <c r="I340" s="1852"/>
      <c r="J340" s="1852"/>
      <c r="K340" s="594"/>
      <c r="L340" s="594"/>
      <c r="M340" s="1894"/>
      <c r="N340" s="594"/>
      <c r="O340" s="594"/>
      <c r="P340" s="444"/>
      <c r="Q340" s="1854"/>
      <c r="R340" s="1854"/>
      <c r="S340" s="444"/>
      <c r="T340" s="1854"/>
      <c r="U340" s="444"/>
      <c r="V340" s="545"/>
      <c r="X340" s="545"/>
      <c r="Z340" s="545"/>
      <c r="AB340" s="545"/>
    </row>
    <row r="341" customFormat="false" ht="12.75" hidden="false" customHeight="false" outlineLevel="0" collapsed="false">
      <c r="A341" s="983"/>
      <c r="B341" s="67" t="s">
        <v>1582</v>
      </c>
      <c r="C341" s="67"/>
      <c r="D341" s="67"/>
      <c r="E341" s="67"/>
      <c r="F341" s="216" t="s">
        <v>207</v>
      </c>
      <c r="G341" s="67" t="n">
        <v>27</v>
      </c>
      <c r="H341" s="67"/>
      <c r="I341" s="4" t="n">
        <v>0</v>
      </c>
      <c r="J341" s="282" t="s">
        <v>97</v>
      </c>
      <c r="K341" s="382"/>
      <c r="L341" s="49"/>
      <c r="M341" s="4"/>
      <c r="N341" s="49"/>
      <c r="O341" s="49"/>
      <c r="P341" s="67"/>
      <c r="Q341" s="545"/>
      <c r="R341" s="545"/>
      <c r="S341" s="67"/>
      <c r="T341" s="545"/>
      <c r="U341" s="67"/>
      <c r="V341" s="545"/>
      <c r="X341" s="545"/>
      <c r="Z341" s="545"/>
      <c r="AB341" s="545"/>
      <c r="AC341" s="1385" t="s">
        <v>1233</v>
      </c>
      <c r="AD341" s="2" t="n">
        <f aca="false">G341*I341/100</f>
        <v>0</v>
      </c>
    </row>
    <row r="342" customFormat="false" ht="12.75" hidden="false" customHeight="false" outlineLevel="0" collapsed="false">
      <c r="A342" s="1893"/>
      <c r="B342" s="642" t="s">
        <v>103</v>
      </c>
      <c r="C342" s="642"/>
      <c r="D342" s="642"/>
      <c r="E342" s="642"/>
      <c r="F342" s="642"/>
      <c r="G342" s="642"/>
      <c r="H342" s="642"/>
      <c r="I342" s="70" t="n">
        <f aca="false">SUM(I341:I341)</f>
        <v>0</v>
      </c>
      <c r="J342" s="1850" t="s">
        <v>97</v>
      </c>
      <c r="K342" s="72" t="n">
        <f aca="false">SUM(L342:AB342)</f>
        <v>0</v>
      </c>
      <c r="L342" s="72" t="n">
        <f aca="false">SUM(L340:L341)</f>
        <v>0</v>
      </c>
      <c r="M342" s="70" t="n">
        <f aca="false">SUM(M340:M341)</f>
        <v>0</v>
      </c>
      <c r="N342" s="72" t="n">
        <f aca="false">SUM(N340:N341)</f>
        <v>0</v>
      </c>
      <c r="O342" s="72" t="n">
        <f aca="false">SUM(O340:O341)</f>
        <v>0</v>
      </c>
      <c r="P342" s="70" t="n">
        <f aca="false">SUM(P340:P341)</f>
        <v>0</v>
      </c>
      <c r="Q342" s="72" t="n">
        <f aca="false">SUM(Q340:Q341)</f>
        <v>0</v>
      </c>
      <c r="R342" s="72" t="n">
        <f aca="false">SUM(R340:R341)</f>
        <v>0</v>
      </c>
      <c r="S342" s="70" t="n">
        <f aca="false">SUM(S340:S341)</f>
        <v>0</v>
      </c>
      <c r="T342" s="72" t="n">
        <f aca="false">SUM(T340:T341)</f>
        <v>0</v>
      </c>
      <c r="U342" s="70" t="n">
        <f aca="false">SUM(U340:U341)</f>
        <v>0</v>
      </c>
      <c r="V342" s="72" t="n">
        <f aca="false">SUM(V340:V341)</f>
        <v>0</v>
      </c>
      <c r="W342" s="70" t="n">
        <f aca="false">SUM(W340:W341)</f>
        <v>0</v>
      </c>
      <c r="X342" s="72" t="n">
        <f aca="false">SUM(X340:X341)</f>
        <v>0</v>
      </c>
      <c r="Y342" s="70" t="n">
        <f aca="false">SUM(Y340:Y341)</f>
        <v>0</v>
      </c>
      <c r="Z342" s="72" t="n">
        <f aca="false">SUM(Z340:Z341)</f>
        <v>0</v>
      </c>
      <c r="AA342" s="70" t="n">
        <f aca="false">SUM(AA340:AA341)</f>
        <v>0</v>
      </c>
      <c r="AB342" s="72" t="n">
        <f aca="false">SUM(AB340:AB341)</f>
        <v>0</v>
      </c>
    </row>
    <row r="343" customFormat="false" ht="12.75" hidden="false" customHeight="false" outlineLevel="0" collapsed="false">
      <c r="A343" s="1851" t="n">
        <v>55221</v>
      </c>
      <c r="B343" s="1852" t="s">
        <v>340</v>
      </c>
      <c r="C343" s="1852"/>
      <c r="D343" s="1852"/>
      <c r="E343" s="1852"/>
      <c r="F343" s="1852"/>
      <c r="G343" s="1852"/>
      <c r="H343" s="1852"/>
      <c r="I343" s="1852"/>
      <c r="J343" s="1852"/>
      <c r="K343" s="1853"/>
      <c r="L343" s="1853"/>
      <c r="M343" s="224"/>
      <c r="N343" s="1853"/>
      <c r="O343" s="1853"/>
      <c r="P343" s="224"/>
      <c r="Q343" s="1853"/>
      <c r="R343" s="1853"/>
      <c r="S343" s="224"/>
      <c r="T343" s="1853"/>
      <c r="U343" s="224"/>
      <c r="V343" s="55"/>
      <c r="W343" s="325"/>
      <c r="X343" s="55"/>
      <c r="Y343" s="325"/>
      <c r="Z343" s="55"/>
      <c r="AA343" s="325"/>
      <c r="AB343" s="55"/>
    </row>
    <row r="344" customFormat="false" ht="12.75" hidden="false" customHeight="false" outlineLevel="0" collapsed="false">
      <c r="A344" s="983"/>
      <c r="B344" s="67" t="s">
        <v>1583</v>
      </c>
      <c r="C344" s="67" t="n">
        <v>235</v>
      </c>
      <c r="D344" s="67"/>
      <c r="E344" s="67"/>
      <c r="F344" s="216" t="s">
        <v>207</v>
      </c>
      <c r="G344" s="67" t="n">
        <v>27</v>
      </c>
      <c r="H344" s="67"/>
      <c r="I344" s="4" t="n">
        <v>0</v>
      </c>
      <c r="J344" s="282" t="s">
        <v>97</v>
      </c>
      <c r="K344" s="55"/>
      <c r="L344" s="50"/>
      <c r="M344" s="325"/>
      <c r="N344" s="55"/>
      <c r="O344" s="55"/>
      <c r="P344" s="325"/>
      <c r="Q344" s="55"/>
      <c r="R344" s="55"/>
      <c r="S344" s="325"/>
      <c r="T344" s="55"/>
      <c r="U344" s="325"/>
      <c r="V344" s="55"/>
      <c r="W344" s="325"/>
      <c r="X344" s="55"/>
      <c r="Y344" s="325"/>
      <c r="Z344" s="55"/>
      <c r="AA344" s="325"/>
      <c r="AB344" s="55"/>
      <c r="AC344" s="1385" t="s">
        <v>1233</v>
      </c>
      <c r="AD344" s="2" t="n">
        <f aca="false">G344*I344/100</f>
        <v>0</v>
      </c>
    </row>
    <row r="345" customFormat="false" ht="12.75" hidden="false" customHeight="false" outlineLevel="0" collapsed="false">
      <c r="A345" s="983"/>
      <c r="B345" s="67" t="s">
        <v>1584</v>
      </c>
      <c r="C345" s="67" t="n">
        <v>355</v>
      </c>
      <c r="D345" s="67"/>
      <c r="E345" s="67"/>
      <c r="F345" s="216" t="s">
        <v>207</v>
      </c>
      <c r="G345" s="67" t="n">
        <v>27</v>
      </c>
      <c r="H345" s="67"/>
      <c r="I345" s="4" t="n">
        <v>0</v>
      </c>
      <c r="J345" s="282" t="s">
        <v>97</v>
      </c>
      <c r="K345" s="55"/>
      <c r="L345" s="50"/>
      <c r="M345" s="325"/>
      <c r="N345" s="55"/>
      <c r="O345" s="55"/>
      <c r="P345" s="325"/>
      <c r="Q345" s="55"/>
      <c r="R345" s="55"/>
      <c r="S345" s="325"/>
      <c r="T345" s="55"/>
      <c r="U345" s="325"/>
      <c r="V345" s="55"/>
      <c r="W345" s="325"/>
      <c r="X345" s="55"/>
      <c r="Y345" s="325"/>
      <c r="Z345" s="55"/>
      <c r="AA345" s="325"/>
      <c r="AB345" s="55"/>
      <c r="AC345" s="1385" t="s">
        <v>1233</v>
      </c>
      <c r="AD345" s="2" t="n">
        <f aca="false">G345*I345/100</f>
        <v>0</v>
      </c>
    </row>
    <row r="346" customFormat="false" ht="12.75" hidden="false" customHeight="false" outlineLevel="0" collapsed="false">
      <c r="A346" s="1893"/>
      <c r="B346" s="642" t="s">
        <v>103</v>
      </c>
      <c r="C346" s="642"/>
      <c r="D346" s="642"/>
      <c r="E346" s="642"/>
      <c r="F346" s="642"/>
      <c r="G346" s="642"/>
      <c r="H346" s="642"/>
      <c r="I346" s="70" t="n">
        <f aca="false">SUM(I344:I345)</f>
        <v>0</v>
      </c>
      <c r="J346" s="1850" t="s">
        <v>97</v>
      </c>
      <c r="K346" s="72" t="n">
        <f aca="false">SUM(L346:AB346)</f>
        <v>0</v>
      </c>
      <c r="L346" s="72" t="n">
        <f aca="false">SUM(L343:L345)</f>
        <v>0</v>
      </c>
      <c r="M346" s="70" t="n">
        <f aca="false">SUM(M343:M345)</f>
        <v>0</v>
      </c>
      <c r="N346" s="72" t="n">
        <f aca="false">SUM(N343:N345)</f>
        <v>0</v>
      </c>
      <c r="O346" s="72" t="n">
        <f aca="false">SUM(O343:O345)</f>
        <v>0</v>
      </c>
      <c r="P346" s="70" t="n">
        <f aca="false">SUM(P343:P345)</f>
        <v>0</v>
      </c>
      <c r="Q346" s="72" t="n">
        <f aca="false">SUM(Q343:Q345)</f>
        <v>0</v>
      </c>
      <c r="R346" s="72" t="n">
        <f aca="false">SUM(R343:R345)</f>
        <v>0</v>
      </c>
      <c r="S346" s="70" t="n">
        <f aca="false">SUM(S343:S345)</f>
        <v>0</v>
      </c>
      <c r="T346" s="72" t="n">
        <f aca="false">SUM(T343:T345)</f>
        <v>0</v>
      </c>
      <c r="U346" s="70" t="n">
        <f aca="false">SUM(U343:U345)</f>
        <v>0</v>
      </c>
      <c r="V346" s="72" t="n">
        <f aca="false">SUM(V343:V345)</f>
        <v>0</v>
      </c>
      <c r="W346" s="70" t="n">
        <f aca="false">SUM(W343:W345)</f>
        <v>0</v>
      </c>
      <c r="X346" s="72" t="n">
        <f aca="false">SUM(X343:X345)</f>
        <v>0</v>
      </c>
      <c r="Y346" s="70" t="n">
        <f aca="false">SUM(Y343:Y345)</f>
        <v>0</v>
      </c>
      <c r="Z346" s="72" t="n">
        <f aca="false">SUM(Z343:Z345)</f>
        <v>0</v>
      </c>
      <c r="AA346" s="70" t="n">
        <f aca="false">SUM(AA343:AA345)</f>
        <v>0</v>
      </c>
      <c r="AB346" s="72" t="n">
        <f aca="false">SUM(AB343:AB345)</f>
        <v>0</v>
      </c>
    </row>
    <row r="347" customFormat="false" ht="12.75" hidden="false" customHeight="false" outlineLevel="0" collapsed="false">
      <c r="A347" s="1851" t="n">
        <v>552229</v>
      </c>
      <c r="B347" s="1852" t="s">
        <v>1382</v>
      </c>
      <c r="C347" s="1852"/>
      <c r="D347" s="1852"/>
      <c r="E347" s="1852"/>
      <c r="F347" s="1852"/>
      <c r="G347" s="1852"/>
      <c r="H347" s="1852"/>
      <c r="I347" s="1852"/>
      <c r="J347" s="1852"/>
      <c r="K347" s="594"/>
      <c r="L347" s="594"/>
      <c r="M347" s="1894"/>
      <c r="N347" s="594"/>
      <c r="O347" s="594"/>
      <c r="P347" s="444"/>
      <c r="Q347" s="1854"/>
      <c r="R347" s="1854"/>
      <c r="S347" s="444"/>
      <c r="T347" s="1854"/>
      <c r="U347" s="444"/>
      <c r="V347" s="545"/>
      <c r="W347" s="3"/>
      <c r="X347" s="49"/>
      <c r="Y347" s="3"/>
      <c r="Z347" s="49"/>
      <c r="AA347" s="3"/>
      <c r="AB347" s="545"/>
    </row>
    <row r="348" customFormat="false" ht="12.75" hidden="false" customHeight="false" outlineLevel="0" collapsed="false">
      <c r="A348" s="983"/>
      <c r="B348" s="67" t="s">
        <v>1585</v>
      </c>
      <c r="C348" s="67"/>
      <c r="D348" s="67"/>
      <c r="E348" s="67"/>
      <c r="F348" s="216" t="s">
        <v>207</v>
      </c>
      <c r="G348" s="142" t="n">
        <v>27</v>
      </c>
      <c r="H348" s="67"/>
      <c r="I348" s="4" t="n">
        <v>0</v>
      </c>
      <c r="J348" s="282" t="s">
        <v>97</v>
      </c>
      <c r="K348" s="382"/>
      <c r="L348" s="49"/>
      <c r="M348" s="4"/>
      <c r="N348" s="49"/>
      <c r="O348" s="49"/>
      <c r="P348" s="67"/>
      <c r="Q348" s="545"/>
      <c r="R348" s="545"/>
      <c r="S348" s="67"/>
      <c r="T348" s="545"/>
      <c r="U348" s="67"/>
      <c r="V348" s="545"/>
      <c r="X348" s="545"/>
      <c r="Z348" s="545"/>
      <c r="AB348" s="545"/>
      <c r="AC348" s="1385" t="s">
        <v>1233</v>
      </c>
      <c r="AD348" s="2" t="n">
        <f aca="false">G348*I348/100</f>
        <v>0</v>
      </c>
    </row>
    <row r="349" customFormat="false" ht="12.75" hidden="false" customHeight="false" outlineLevel="0" collapsed="false">
      <c r="A349" s="1893"/>
      <c r="B349" s="642" t="s">
        <v>103</v>
      </c>
      <c r="C349" s="642"/>
      <c r="D349" s="642"/>
      <c r="E349" s="642"/>
      <c r="F349" s="642"/>
      <c r="G349" s="642"/>
      <c r="H349" s="642"/>
      <c r="I349" s="70" t="n">
        <f aca="false">SUM(I348:I348)</f>
        <v>0</v>
      </c>
      <c r="J349" s="1850" t="s">
        <v>97</v>
      </c>
      <c r="K349" s="72" t="n">
        <f aca="false">SUM(L349:AB349)</f>
        <v>0</v>
      </c>
      <c r="L349" s="72" t="n">
        <f aca="false">SUM(L347:L348)</f>
        <v>0</v>
      </c>
      <c r="M349" s="70" t="n">
        <f aca="false">SUM(M347:M348)</f>
        <v>0</v>
      </c>
      <c r="N349" s="72" t="n">
        <f aca="false">SUM(N347:N348)</f>
        <v>0</v>
      </c>
      <c r="O349" s="72" t="n">
        <f aca="false">SUM(O347:O348)</f>
        <v>0</v>
      </c>
      <c r="P349" s="70" t="n">
        <f aca="false">SUM(P347:P348)</f>
        <v>0</v>
      </c>
      <c r="Q349" s="72" t="n">
        <f aca="false">SUM(Q347:Q348)</f>
        <v>0</v>
      </c>
      <c r="R349" s="72" t="n">
        <f aca="false">SUM(R347:R348)</f>
        <v>0</v>
      </c>
      <c r="S349" s="70" t="n">
        <f aca="false">SUM(S347:S348)</f>
        <v>0</v>
      </c>
      <c r="T349" s="72" t="n">
        <f aca="false">SUM(T347:T348)</f>
        <v>0</v>
      </c>
      <c r="U349" s="70" t="n">
        <f aca="false">SUM(U347:U348)</f>
        <v>0</v>
      </c>
      <c r="V349" s="72" t="n">
        <f aca="false">SUM(V347:V348)</f>
        <v>0</v>
      </c>
      <c r="W349" s="70" t="n">
        <f aca="false">SUM(W347:W348)</f>
        <v>0</v>
      </c>
      <c r="X349" s="72" t="n">
        <f aca="false">SUM(X347:X348)</f>
        <v>0</v>
      </c>
      <c r="Y349" s="70" t="n">
        <f aca="false">SUM(Y347:Y348)</f>
        <v>0</v>
      </c>
      <c r="Z349" s="72" t="n">
        <f aca="false">SUM(Z347:Z348)</f>
        <v>0</v>
      </c>
      <c r="AA349" s="70" t="n">
        <f aca="false">SUM(AA347:AA348)</f>
        <v>0</v>
      </c>
      <c r="AB349" s="72" t="n">
        <f aca="false">SUM(AB347:AB348)</f>
        <v>0</v>
      </c>
    </row>
    <row r="350" customFormat="false" ht="12.75" hidden="false" customHeight="false" outlineLevel="0" collapsed="false">
      <c r="A350" s="1851" t="n">
        <v>55223</v>
      </c>
      <c r="B350" s="1852" t="s">
        <v>1586</v>
      </c>
      <c r="C350" s="1852"/>
      <c r="D350" s="1852"/>
      <c r="E350" s="1852"/>
      <c r="F350" s="1852"/>
      <c r="G350" s="1852"/>
      <c r="H350" s="1852"/>
      <c r="I350" s="1852"/>
      <c r="J350" s="1852"/>
      <c r="K350" s="594"/>
      <c r="L350" s="594"/>
      <c r="M350" s="1894"/>
      <c r="N350" s="594"/>
      <c r="O350" s="594"/>
      <c r="P350" s="444"/>
      <c r="Q350" s="1854"/>
      <c r="R350" s="1854"/>
      <c r="S350" s="444"/>
      <c r="T350" s="1854"/>
      <c r="U350" s="444"/>
      <c r="V350" s="516"/>
      <c r="W350" s="237"/>
      <c r="X350" s="516"/>
      <c r="Y350" s="237"/>
      <c r="Z350" s="516"/>
      <c r="AA350" s="237"/>
      <c r="AB350" s="545"/>
    </row>
    <row r="351" customFormat="false" ht="12.75" hidden="false" customHeight="false" outlineLevel="0" collapsed="false">
      <c r="A351" s="983"/>
      <c r="B351" s="67" t="s">
        <v>1587</v>
      </c>
      <c r="C351" s="67"/>
      <c r="D351" s="67"/>
      <c r="E351" s="67"/>
      <c r="F351" s="216" t="s">
        <v>207</v>
      </c>
      <c r="G351" s="142" t="n">
        <v>27</v>
      </c>
      <c r="H351" s="67"/>
      <c r="I351" s="4" t="n">
        <v>0</v>
      </c>
      <c r="J351" s="282" t="s">
        <v>97</v>
      </c>
      <c r="K351" s="49"/>
      <c r="L351" s="49"/>
      <c r="M351" s="4"/>
      <c r="N351" s="49"/>
      <c r="O351" s="49"/>
      <c r="P351" s="67"/>
      <c r="Q351" s="545"/>
      <c r="R351" s="545"/>
      <c r="S351" s="67"/>
      <c r="T351" s="545"/>
      <c r="U351" s="67"/>
      <c r="V351" s="545"/>
      <c r="X351" s="545"/>
      <c r="Z351" s="545"/>
      <c r="AB351" s="545"/>
      <c r="AC351" s="1385" t="s">
        <v>1233</v>
      </c>
      <c r="AD351" s="2" t="n">
        <f aca="false">G351*I351/100</f>
        <v>0</v>
      </c>
    </row>
    <row r="352" customFormat="false" ht="12.75" hidden="false" customHeight="false" outlineLevel="0" collapsed="false">
      <c r="A352" s="983"/>
      <c r="B352" s="67" t="s">
        <v>1588</v>
      </c>
      <c r="C352" s="67"/>
      <c r="D352" s="67"/>
      <c r="E352" s="67"/>
      <c r="F352" s="216" t="s">
        <v>207</v>
      </c>
      <c r="G352" s="67" t="n">
        <v>27</v>
      </c>
      <c r="H352" s="67"/>
      <c r="I352" s="4" t="n">
        <v>0</v>
      </c>
      <c r="J352" s="282" t="s">
        <v>97</v>
      </c>
      <c r="K352" s="49"/>
      <c r="L352" s="49"/>
      <c r="M352" s="4"/>
      <c r="N352" s="49"/>
      <c r="O352" s="49"/>
      <c r="P352" s="67"/>
      <c r="Q352" s="545"/>
      <c r="R352" s="545"/>
      <c r="S352" s="67"/>
      <c r="T352" s="545"/>
      <c r="U352" s="67"/>
      <c r="V352" s="545"/>
      <c r="X352" s="545"/>
      <c r="Z352" s="545"/>
      <c r="AB352" s="545"/>
      <c r="AC352" s="1385" t="s">
        <v>1233</v>
      </c>
      <c r="AD352" s="2" t="n">
        <f aca="false">G352*I352/100</f>
        <v>0</v>
      </c>
    </row>
    <row r="353" customFormat="false" ht="12.75" hidden="false" customHeight="false" outlineLevel="0" collapsed="false">
      <c r="A353" s="1893"/>
      <c r="B353" s="642" t="s">
        <v>103</v>
      </c>
      <c r="C353" s="642"/>
      <c r="D353" s="642"/>
      <c r="E353" s="642"/>
      <c r="F353" s="642"/>
      <c r="G353" s="642"/>
      <c r="H353" s="642"/>
      <c r="I353" s="70" t="n">
        <f aca="false">SUM(I351:I352)</f>
        <v>0</v>
      </c>
      <c r="J353" s="1850" t="s">
        <v>97</v>
      </c>
      <c r="K353" s="72" t="n">
        <f aca="false">SUM(L353:AB353)</f>
        <v>0</v>
      </c>
      <c r="L353" s="72" t="n">
        <f aca="false">SUM(L350:L352)</f>
        <v>0</v>
      </c>
      <c r="M353" s="70" t="n">
        <f aca="false">SUM(M350:M352)</f>
        <v>0</v>
      </c>
      <c r="N353" s="72" t="n">
        <f aca="false">SUM(N350:N352)</f>
        <v>0</v>
      </c>
      <c r="O353" s="72" t="n">
        <f aca="false">SUM(O350:O352)</f>
        <v>0</v>
      </c>
      <c r="P353" s="70" t="n">
        <f aca="false">SUM(P350:P352)</f>
        <v>0</v>
      </c>
      <c r="Q353" s="72" t="n">
        <f aca="false">SUM(Q350:Q352)</f>
        <v>0</v>
      </c>
      <c r="R353" s="72" t="n">
        <f aca="false">SUM(R350:R352)</f>
        <v>0</v>
      </c>
      <c r="S353" s="70" t="n">
        <f aca="false">SUM(S350:S352)</f>
        <v>0</v>
      </c>
      <c r="T353" s="72" t="n">
        <f aca="false">SUM(T350:T352)</f>
        <v>0</v>
      </c>
      <c r="U353" s="70" t="n">
        <f aca="false">SUM(U350:U352)</f>
        <v>0</v>
      </c>
      <c r="V353" s="72" t="n">
        <f aca="false">SUM(V350:V352)</f>
        <v>0</v>
      </c>
      <c r="W353" s="70" t="n">
        <f aca="false">SUM(W350:W352)</f>
        <v>0</v>
      </c>
      <c r="X353" s="72" t="n">
        <f aca="false">SUM(X350:X352)</f>
        <v>0</v>
      </c>
      <c r="Y353" s="70" t="n">
        <f aca="false">SUM(Y350:Y352)</f>
        <v>0</v>
      </c>
      <c r="Z353" s="72" t="n">
        <f aca="false">SUM(Z350:Z352)</f>
        <v>0</v>
      </c>
      <c r="AA353" s="70" t="n">
        <f aca="false">SUM(AA350:AA352)</f>
        <v>0</v>
      </c>
      <c r="AB353" s="72" t="n">
        <f aca="false">SUM(AB350:AB352)</f>
        <v>0</v>
      </c>
    </row>
    <row r="354" customFormat="false" ht="12.75" hidden="false" customHeight="false" outlineLevel="0" collapsed="false">
      <c r="A354" s="1851" t="n">
        <v>55224</v>
      </c>
      <c r="B354" s="1852" t="s">
        <v>277</v>
      </c>
      <c r="C354" s="1852"/>
      <c r="D354" s="1852"/>
      <c r="E354" s="1852"/>
      <c r="F354" s="1852"/>
      <c r="G354" s="1852"/>
      <c r="H354" s="1852"/>
      <c r="I354" s="1852"/>
      <c r="J354" s="1852"/>
      <c r="K354" s="49"/>
      <c r="L354" s="49"/>
      <c r="M354" s="4"/>
      <c r="N354" s="49"/>
      <c r="O354" s="49"/>
      <c r="P354" s="444"/>
      <c r="Q354" s="1854"/>
      <c r="R354" s="1854"/>
      <c r="S354" s="444"/>
      <c r="T354" s="1854"/>
      <c r="U354" s="444"/>
      <c r="V354" s="545"/>
      <c r="X354" s="545"/>
      <c r="Z354" s="545"/>
      <c r="AB354" s="545"/>
    </row>
    <row r="355" customFormat="false" ht="12.75" hidden="false" customHeight="false" outlineLevel="0" collapsed="false">
      <c r="A355" s="983"/>
      <c r="B355" s="67" t="s">
        <v>1589</v>
      </c>
      <c r="C355" s="67"/>
      <c r="D355" s="67"/>
      <c r="E355" s="67"/>
      <c r="F355" s="216" t="s">
        <v>207</v>
      </c>
      <c r="G355" s="67" t="n">
        <v>27</v>
      </c>
      <c r="H355" s="67"/>
      <c r="I355" s="4" t="n">
        <v>0</v>
      </c>
      <c r="J355" s="282" t="s">
        <v>97</v>
      </c>
      <c r="K355" s="49"/>
      <c r="L355" s="49"/>
      <c r="M355" s="4"/>
      <c r="N355" s="49"/>
      <c r="O355" s="49"/>
      <c r="P355" s="67"/>
      <c r="Q355" s="545"/>
      <c r="R355" s="545"/>
      <c r="S355" s="67"/>
      <c r="T355" s="545"/>
      <c r="U355" s="67"/>
      <c r="V355" s="545"/>
      <c r="X355" s="545"/>
      <c r="Z355" s="545"/>
      <c r="AB355" s="545"/>
      <c r="AC355" s="1385" t="s">
        <v>1233</v>
      </c>
      <c r="AD355" s="2" t="n">
        <f aca="false">G355*I355/100</f>
        <v>0</v>
      </c>
    </row>
    <row r="356" customFormat="false" ht="12.75" hidden="false" customHeight="false" outlineLevel="0" collapsed="false">
      <c r="A356" s="983"/>
      <c r="B356" s="67" t="s">
        <v>1590</v>
      </c>
      <c r="C356" s="67"/>
      <c r="D356" s="67"/>
      <c r="E356" s="67"/>
      <c r="F356" s="216" t="s">
        <v>207</v>
      </c>
      <c r="G356" s="67" t="n">
        <v>27</v>
      </c>
      <c r="H356" s="67"/>
      <c r="I356" s="4" t="n">
        <v>0</v>
      </c>
      <c r="J356" s="282" t="s">
        <v>97</v>
      </c>
      <c r="K356" s="49"/>
      <c r="L356" s="49"/>
      <c r="M356" s="4"/>
      <c r="N356" s="49"/>
      <c r="O356" s="49"/>
      <c r="P356" s="67"/>
      <c r="Q356" s="545"/>
      <c r="R356" s="545"/>
      <c r="S356" s="67"/>
      <c r="T356" s="545"/>
      <c r="U356" s="67"/>
      <c r="V356" s="545"/>
      <c r="X356" s="545"/>
      <c r="Z356" s="545"/>
      <c r="AB356" s="545"/>
      <c r="AC356" s="1385" t="s">
        <v>1233</v>
      </c>
      <c r="AD356" s="2" t="n">
        <f aca="false">G356*I356/100</f>
        <v>0</v>
      </c>
    </row>
    <row r="357" customFormat="false" ht="12.75" hidden="false" customHeight="false" outlineLevel="0" collapsed="false">
      <c r="A357" s="983"/>
      <c r="B357" s="67" t="s">
        <v>1591</v>
      </c>
      <c r="C357" s="67"/>
      <c r="D357" s="67"/>
      <c r="E357" s="67"/>
      <c r="F357" s="216" t="s">
        <v>207</v>
      </c>
      <c r="G357" s="67" t="n">
        <v>27</v>
      </c>
      <c r="H357" s="67"/>
      <c r="I357" s="4" t="n">
        <v>0</v>
      </c>
      <c r="J357" s="282" t="s">
        <v>97</v>
      </c>
      <c r="K357" s="49"/>
      <c r="L357" s="49"/>
      <c r="M357" s="4"/>
      <c r="N357" s="49"/>
      <c r="O357" s="49"/>
      <c r="P357" s="67"/>
      <c r="Q357" s="545"/>
      <c r="R357" s="545"/>
      <c r="S357" s="67"/>
      <c r="T357" s="545"/>
      <c r="U357" s="67"/>
      <c r="V357" s="545"/>
      <c r="X357" s="545"/>
      <c r="Z357" s="545"/>
      <c r="AB357" s="545"/>
      <c r="AC357" s="1385" t="s">
        <v>1233</v>
      </c>
      <c r="AD357" s="2" t="n">
        <f aca="false">G357*I357/100</f>
        <v>0</v>
      </c>
    </row>
    <row r="358" customFormat="false" ht="12.75" hidden="false" customHeight="false" outlineLevel="0" collapsed="false">
      <c r="A358" s="983"/>
      <c r="B358" s="67" t="s">
        <v>1592</v>
      </c>
      <c r="C358" s="67"/>
      <c r="D358" s="67"/>
      <c r="E358" s="67"/>
      <c r="F358" s="216" t="s">
        <v>207</v>
      </c>
      <c r="G358" s="67" t="n">
        <v>27</v>
      </c>
      <c r="H358" s="67"/>
      <c r="I358" s="4" t="n">
        <v>0</v>
      </c>
      <c r="J358" s="282" t="s">
        <v>97</v>
      </c>
      <c r="K358" s="49"/>
      <c r="L358" s="49"/>
      <c r="M358" s="4"/>
      <c r="N358" s="49"/>
      <c r="O358" s="49"/>
      <c r="P358" s="67"/>
      <c r="Q358" s="545"/>
      <c r="R358" s="545"/>
      <c r="S358" s="67"/>
      <c r="T358" s="545"/>
      <c r="U358" s="67"/>
      <c r="V358" s="49"/>
      <c r="X358" s="545"/>
      <c r="Z358" s="545"/>
      <c r="AB358" s="545"/>
      <c r="AC358" s="1385" t="s">
        <v>1233</v>
      </c>
      <c r="AD358" s="2" t="n">
        <f aca="false">G358*I358/100</f>
        <v>0</v>
      </c>
    </row>
    <row r="359" customFormat="false" ht="12.75" hidden="false" customHeight="false" outlineLevel="0" collapsed="false">
      <c r="A359" s="983"/>
      <c r="B359" s="67" t="s">
        <v>1593</v>
      </c>
      <c r="C359" s="67"/>
      <c r="D359" s="67"/>
      <c r="E359" s="67"/>
      <c r="F359" s="216" t="s">
        <v>207</v>
      </c>
      <c r="G359" s="67" t="n">
        <v>27</v>
      </c>
      <c r="H359" s="67"/>
      <c r="I359" s="4" t="n">
        <v>0</v>
      </c>
      <c r="J359" s="282" t="s">
        <v>97</v>
      </c>
      <c r="K359" s="49"/>
      <c r="L359" s="49"/>
      <c r="M359" s="4"/>
      <c r="N359" s="49"/>
      <c r="O359" s="49"/>
      <c r="P359" s="67"/>
      <c r="Q359" s="545"/>
      <c r="R359" s="545"/>
      <c r="S359" s="67"/>
      <c r="T359" s="545"/>
      <c r="U359" s="67"/>
      <c r="V359" s="545"/>
      <c r="X359" s="545"/>
      <c r="Z359" s="545"/>
      <c r="AB359" s="545"/>
      <c r="AC359" s="1385" t="s">
        <v>1233</v>
      </c>
      <c r="AD359" s="2" t="n">
        <f aca="false">G359*I359/100</f>
        <v>0</v>
      </c>
    </row>
    <row r="360" customFormat="false" ht="12.75" hidden="false" customHeight="false" outlineLevel="0" collapsed="false">
      <c r="A360" s="983"/>
      <c r="B360" s="67" t="s">
        <v>1594</v>
      </c>
      <c r="C360" s="67"/>
      <c r="D360" s="67"/>
      <c r="E360" s="67"/>
      <c r="F360" s="216" t="s">
        <v>207</v>
      </c>
      <c r="G360" s="67" t="n">
        <v>27</v>
      </c>
      <c r="H360" s="67"/>
      <c r="I360" s="4" t="n">
        <v>0</v>
      </c>
      <c r="J360" s="282" t="s">
        <v>97</v>
      </c>
      <c r="K360" s="49"/>
      <c r="L360" s="49"/>
      <c r="M360" s="4"/>
      <c r="N360" s="49"/>
      <c r="O360" s="49"/>
      <c r="P360" s="67"/>
      <c r="Q360" s="545"/>
      <c r="R360" s="545"/>
      <c r="S360" s="67"/>
      <c r="T360" s="545"/>
      <c r="U360" s="67"/>
      <c r="V360" s="545"/>
      <c r="X360" s="545"/>
      <c r="Z360" s="545"/>
      <c r="AB360" s="545"/>
      <c r="AC360" s="1385" t="s">
        <v>1233</v>
      </c>
      <c r="AD360" s="2" t="n">
        <f aca="false">G360*I360/100</f>
        <v>0</v>
      </c>
    </row>
    <row r="361" customFormat="false" ht="12.75" hidden="false" customHeight="false" outlineLevel="0" collapsed="false">
      <c r="A361" s="983"/>
      <c r="B361" s="67" t="s">
        <v>1595</v>
      </c>
      <c r="C361" s="67"/>
      <c r="D361" s="67"/>
      <c r="E361" s="67"/>
      <c r="F361" s="216" t="s">
        <v>207</v>
      </c>
      <c r="G361" s="67" t="n">
        <v>27</v>
      </c>
      <c r="H361" s="67"/>
      <c r="I361" s="4" t="n">
        <v>0</v>
      </c>
      <c r="J361" s="282" t="s">
        <v>97</v>
      </c>
      <c r="K361" s="49"/>
      <c r="L361" s="49"/>
      <c r="M361" s="4"/>
      <c r="N361" s="49"/>
      <c r="O361" s="49"/>
      <c r="P361" s="67"/>
      <c r="Q361" s="545"/>
      <c r="R361" s="545"/>
      <c r="S361" s="67"/>
      <c r="T361" s="545"/>
      <c r="U361" s="67"/>
      <c r="V361" s="545"/>
      <c r="X361" s="545"/>
      <c r="Z361" s="545"/>
      <c r="AB361" s="545"/>
      <c r="AC361" s="1385" t="s">
        <v>1233</v>
      </c>
      <c r="AD361" s="2" t="n">
        <f aca="false">G361*I361/100</f>
        <v>0</v>
      </c>
    </row>
    <row r="362" customFormat="false" ht="12.75" hidden="false" customHeight="false" outlineLevel="0" collapsed="false">
      <c r="A362" s="983"/>
      <c r="B362" s="67" t="s">
        <v>1596</v>
      </c>
      <c r="C362" s="67"/>
      <c r="D362" s="67"/>
      <c r="E362" s="67"/>
      <c r="F362" s="216" t="s">
        <v>207</v>
      </c>
      <c r="G362" s="67" t="n">
        <v>27</v>
      </c>
      <c r="H362" s="67"/>
      <c r="I362" s="4" t="n">
        <v>0</v>
      </c>
      <c r="J362" s="282" t="s">
        <v>97</v>
      </c>
      <c r="K362" s="49"/>
      <c r="L362" s="49"/>
      <c r="M362" s="4"/>
      <c r="N362" s="49"/>
      <c r="O362" s="49"/>
      <c r="P362" s="67"/>
      <c r="Q362" s="545"/>
      <c r="R362" s="545"/>
      <c r="S362" s="67"/>
      <c r="T362" s="545"/>
      <c r="U362" s="67"/>
      <c r="V362" s="545"/>
      <c r="X362" s="545"/>
      <c r="Z362" s="545"/>
      <c r="AB362" s="545"/>
      <c r="AC362" s="1385" t="s">
        <v>1233</v>
      </c>
      <c r="AD362" s="2" t="n">
        <f aca="false">G362*I362/100</f>
        <v>0</v>
      </c>
    </row>
    <row r="363" customFormat="false" ht="12.75" hidden="false" customHeight="false" outlineLevel="0" collapsed="false">
      <c r="A363" s="1893"/>
      <c r="B363" s="642" t="s">
        <v>103</v>
      </c>
      <c r="C363" s="642"/>
      <c r="D363" s="642"/>
      <c r="E363" s="642"/>
      <c r="F363" s="642"/>
      <c r="G363" s="642"/>
      <c r="H363" s="642"/>
      <c r="I363" s="70" t="n">
        <f aca="false">SUM(I355:I362)</f>
        <v>0</v>
      </c>
      <c r="J363" s="1850" t="s">
        <v>97</v>
      </c>
      <c r="K363" s="72" t="n">
        <f aca="false">SUM(L363:AB363)</f>
        <v>0</v>
      </c>
      <c r="L363" s="72" t="n">
        <f aca="false">SUM(L354:L362)</f>
        <v>0</v>
      </c>
      <c r="M363" s="70" t="n">
        <f aca="false">SUM(M354:M362)</f>
        <v>0</v>
      </c>
      <c r="N363" s="72" t="n">
        <f aca="false">SUM(N354:N362)</f>
        <v>0</v>
      </c>
      <c r="O363" s="72" t="n">
        <f aca="false">SUM(O354:O362)</f>
        <v>0</v>
      </c>
      <c r="P363" s="70" t="n">
        <f aca="false">SUM(P354:P362)</f>
        <v>0</v>
      </c>
      <c r="Q363" s="72" t="n">
        <f aca="false">SUM(Q354:Q362)</f>
        <v>0</v>
      </c>
      <c r="R363" s="72" t="n">
        <f aca="false">SUM(R354:R362)</f>
        <v>0</v>
      </c>
      <c r="S363" s="70" t="n">
        <f aca="false">SUM(S354:S362)</f>
        <v>0</v>
      </c>
      <c r="T363" s="72" t="n">
        <f aca="false">SUM(T354:T362)</f>
        <v>0</v>
      </c>
      <c r="U363" s="70" t="n">
        <f aca="false">SUM(U354:U362)</f>
        <v>0</v>
      </c>
      <c r="V363" s="72" t="n">
        <f aca="false">SUM(V354:V362)</f>
        <v>0</v>
      </c>
      <c r="W363" s="70" t="n">
        <f aca="false">SUM(W354:W362)</f>
        <v>0</v>
      </c>
      <c r="X363" s="72" t="n">
        <f aca="false">SUM(X354:X362)</f>
        <v>0</v>
      </c>
      <c r="Y363" s="70" t="n">
        <f aca="false">SUM(Y354:Y362)</f>
        <v>0</v>
      </c>
      <c r="Z363" s="72" t="n">
        <f aca="false">SUM(Z354:Z362)</f>
        <v>0</v>
      </c>
      <c r="AA363" s="70" t="n">
        <f aca="false">SUM(AA354:AA362)</f>
        <v>0</v>
      </c>
      <c r="AB363" s="72" t="n">
        <f aca="false">SUM(AB354:AB362)</f>
        <v>0</v>
      </c>
    </row>
    <row r="364" customFormat="false" ht="12.75" hidden="false" customHeight="false" outlineLevel="0" collapsed="false">
      <c r="A364" s="1851" t="n">
        <v>55225</v>
      </c>
      <c r="B364" s="1852" t="s">
        <v>281</v>
      </c>
      <c r="C364" s="1852"/>
      <c r="D364" s="1852"/>
      <c r="E364" s="1852"/>
      <c r="F364" s="1852"/>
      <c r="G364" s="1852"/>
      <c r="H364" s="1852"/>
      <c r="I364" s="1852"/>
      <c r="J364" s="1852"/>
      <c r="K364" s="49"/>
      <c r="L364" s="49"/>
      <c r="M364" s="4"/>
      <c r="N364" s="49"/>
      <c r="O364" s="49"/>
      <c r="P364" s="444"/>
      <c r="Q364" s="1854"/>
      <c r="R364" s="1854"/>
      <c r="S364" s="444"/>
      <c r="T364" s="1854"/>
      <c r="U364" s="444"/>
      <c r="V364" s="545"/>
      <c r="X364" s="545"/>
      <c r="Z364" s="545"/>
      <c r="AB364" s="545"/>
      <c r="AC364" s="1385" t="s">
        <v>1233</v>
      </c>
      <c r="AD364" s="2" t="n">
        <f aca="false">G364*I364/100</f>
        <v>0</v>
      </c>
    </row>
    <row r="365" customFormat="false" ht="12.75" hidden="false" customHeight="false" outlineLevel="0" collapsed="false">
      <c r="A365" s="983"/>
      <c r="B365" s="67" t="s">
        <v>1597</v>
      </c>
      <c r="C365" s="67"/>
      <c r="D365" s="67"/>
      <c r="E365" s="67"/>
      <c r="F365" s="216" t="s">
        <v>207</v>
      </c>
      <c r="G365" s="67" t="n">
        <v>27</v>
      </c>
      <c r="H365" s="67"/>
      <c r="I365" s="4" t="n">
        <v>0</v>
      </c>
      <c r="J365" s="282" t="s">
        <v>97</v>
      </c>
      <c r="K365" s="49"/>
      <c r="L365" s="49"/>
      <c r="M365" s="4"/>
      <c r="N365" s="49"/>
      <c r="O365" s="49"/>
      <c r="P365" s="67"/>
      <c r="Q365" s="545"/>
      <c r="R365" s="545"/>
      <c r="S365" s="67"/>
      <c r="T365" s="545"/>
      <c r="U365" s="67"/>
      <c r="V365" s="545"/>
      <c r="X365" s="545"/>
      <c r="Z365" s="545"/>
      <c r="AB365" s="545"/>
      <c r="AC365" s="1385" t="s">
        <v>1233</v>
      </c>
      <c r="AD365" s="2" t="n">
        <f aca="false">G365*I365/100</f>
        <v>0</v>
      </c>
    </row>
    <row r="366" customFormat="false" ht="12.75" hidden="false" customHeight="false" outlineLevel="0" collapsed="false">
      <c r="A366" s="983"/>
      <c r="B366" s="67" t="s">
        <v>1598</v>
      </c>
      <c r="C366" s="67"/>
      <c r="D366" s="67"/>
      <c r="E366" s="67"/>
      <c r="F366" s="216" t="s">
        <v>207</v>
      </c>
      <c r="G366" s="67" t="n">
        <v>27</v>
      </c>
      <c r="H366" s="67"/>
      <c r="I366" s="4" t="n">
        <v>0</v>
      </c>
      <c r="J366" s="282" t="s">
        <v>97</v>
      </c>
      <c r="K366" s="49"/>
      <c r="L366" s="49"/>
      <c r="M366" s="4"/>
      <c r="N366" s="49"/>
      <c r="O366" s="49"/>
      <c r="P366" s="67"/>
      <c r="Q366" s="545"/>
      <c r="R366" s="545"/>
      <c r="S366" s="67"/>
      <c r="T366" s="545"/>
      <c r="U366" s="67"/>
      <c r="V366" s="545"/>
      <c r="X366" s="545"/>
      <c r="Z366" s="545"/>
      <c r="AB366" s="545"/>
      <c r="AC366" s="1385" t="s">
        <v>1233</v>
      </c>
      <c r="AD366" s="2" t="n">
        <f aca="false">G366*I366/100</f>
        <v>0</v>
      </c>
    </row>
    <row r="367" customFormat="false" ht="12.75" hidden="false" customHeight="false" outlineLevel="0" collapsed="false">
      <c r="A367" s="983"/>
      <c r="B367" s="67" t="s">
        <v>1599</v>
      </c>
      <c r="C367" s="67"/>
      <c r="D367" s="67"/>
      <c r="E367" s="67"/>
      <c r="F367" s="216" t="s">
        <v>207</v>
      </c>
      <c r="G367" s="67" t="n">
        <v>0</v>
      </c>
      <c r="H367" s="67"/>
      <c r="I367" s="4" t="n">
        <v>0</v>
      </c>
      <c r="J367" s="282" t="s">
        <v>97</v>
      </c>
      <c r="K367" s="49"/>
      <c r="L367" s="49"/>
      <c r="M367" s="4"/>
      <c r="N367" s="49"/>
      <c r="O367" s="49"/>
      <c r="P367" s="67"/>
      <c r="Q367" s="545"/>
      <c r="R367" s="545"/>
      <c r="S367" s="67"/>
      <c r="T367" s="545"/>
      <c r="U367" s="67"/>
      <c r="V367" s="545"/>
      <c r="X367" s="545"/>
      <c r="Z367" s="545"/>
      <c r="AB367" s="545"/>
      <c r="AC367" s="1385" t="s">
        <v>1233</v>
      </c>
      <c r="AD367" s="2" t="n">
        <f aca="false">G367*I367/100</f>
        <v>0</v>
      </c>
    </row>
    <row r="368" customFormat="false" ht="12.75" hidden="false" customHeight="false" outlineLevel="0" collapsed="false">
      <c r="A368" s="983"/>
      <c r="B368" s="67" t="s">
        <v>1600</v>
      </c>
      <c r="C368" s="67"/>
      <c r="D368" s="67"/>
      <c r="E368" s="67"/>
      <c r="F368" s="216" t="s">
        <v>207</v>
      </c>
      <c r="G368" s="67" t="n">
        <v>27</v>
      </c>
      <c r="H368" s="67"/>
      <c r="I368" s="4" t="n">
        <v>0</v>
      </c>
      <c r="J368" s="282" t="s">
        <v>97</v>
      </c>
      <c r="K368" s="49"/>
      <c r="L368" s="49"/>
      <c r="M368" s="4"/>
      <c r="N368" s="49"/>
      <c r="O368" s="49"/>
      <c r="P368" s="67"/>
      <c r="Q368" s="545"/>
      <c r="R368" s="545"/>
      <c r="S368" s="67"/>
      <c r="T368" s="545"/>
      <c r="U368" s="67"/>
      <c r="V368" s="545"/>
      <c r="X368" s="545"/>
      <c r="Z368" s="545"/>
      <c r="AB368" s="545"/>
      <c r="AC368" s="1385" t="s">
        <v>1233</v>
      </c>
      <c r="AD368" s="2" t="n">
        <f aca="false">G368*I368/100</f>
        <v>0</v>
      </c>
    </row>
    <row r="369" customFormat="false" ht="12.75" hidden="false" customHeight="false" outlineLevel="0" collapsed="false">
      <c r="A369" s="983"/>
      <c r="B369" s="67" t="s">
        <v>1601</v>
      </c>
      <c r="C369" s="67"/>
      <c r="D369" s="67"/>
      <c r="E369" s="67"/>
      <c r="F369" s="216" t="s">
        <v>207</v>
      </c>
      <c r="G369" s="67" t="n">
        <v>27</v>
      </c>
      <c r="H369" s="67"/>
      <c r="I369" s="4" t="n">
        <v>0</v>
      </c>
      <c r="J369" s="282" t="s">
        <v>97</v>
      </c>
      <c r="K369" s="49"/>
      <c r="L369" s="49"/>
      <c r="M369" s="4"/>
      <c r="N369" s="49"/>
      <c r="O369" s="49"/>
      <c r="P369" s="67"/>
      <c r="Q369" s="545"/>
      <c r="R369" s="545"/>
      <c r="S369" s="67"/>
      <c r="T369" s="545"/>
      <c r="U369" s="67"/>
      <c r="V369" s="545"/>
      <c r="X369" s="545"/>
      <c r="Z369" s="545"/>
      <c r="AB369" s="545"/>
      <c r="AC369" s="1385" t="s">
        <v>1233</v>
      </c>
      <c r="AD369" s="2" t="n">
        <f aca="false">G369*I369/100</f>
        <v>0</v>
      </c>
    </row>
    <row r="370" customFormat="false" ht="12.75" hidden="false" customHeight="false" outlineLevel="0" collapsed="false">
      <c r="A370" s="983"/>
      <c r="B370" s="67" t="s">
        <v>1602</v>
      </c>
      <c r="C370" s="67"/>
      <c r="D370" s="67"/>
      <c r="E370" s="67"/>
      <c r="F370" s="216" t="s">
        <v>207</v>
      </c>
      <c r="G370" s="67" t="n">
        <v>27</v>
      </c>
      <c r="H370" s="67"/>
      <c r="I370" s="4" t="n">
        <v>0</v>
      </c>
      <c r="J370" s="282" t="s">
        <v>97</v>
      </c>
      <c r="K370" s="49"/>
      <c r="L370" s="49"/>
      <c r="M370" s="4"/>
      <c r="N370" s="49"/>
      <c r="O370" s="49"/>
      <c r="P370" s="67"/>
      <c r="Q370" s="545"/>
      <c r="R370" s="545"/>
      <c r="S370" s="67"/>
      <c r="T370" s="545"/>
      <c r="U370" s="67"/>
      <c r="V370" s="49"/>
      <c r="X370" s="545"/>
      <c r="Z370" s="545"/>
      <c r="AB370" s="545"/>
      <c r="AC370" s="1385" t="s">
        <v>1233</v>
      </c>
      <c r="AD370" s="2" t="n">
        <f aca="false">G370*I370/100</f>
        <v>0</v>
      </c>
    </row>
    <row r="371" customFormat="false" ht="12.75" hidden="false" customHeight="false" outlineLevel="0" collapsed="false">
      <c r="A371" s="983"/>
      <c r="B371" s="67" t="s">
        <v>1603</v>
      </c>
      <c r="C371" s="67"/>
      <c r="D371" s="67"/>
      <c r="E371" s="67"/>
      <c r="F371" s="216" t="s">
        <v>207</v>
      </c>
      <c r="G371" s="67" t="n">
        <v>0</v>
      </c>
      <c r="H371" s="67"/>
      <c r="I371" s="4" t="n">
        <v>0</v>
      </c>
      <c r="J371" s="282" t="s">
        <v>97</v>
      </c>
      <c r="K371" s="49"/>
      <c r="L371" s="49"/>
      <c r="M371" s="4"/>
      <c r="N371" s="49"/>
      <c r="O371" s="49"/>
      <c r="P371" s="67"/>
      <c r="Q371" s="545"/>
      <c r="R371" s="545"/>
      <c r="S371" s="67"/>
      <c r="T371" s="545"/>
      <c r="U371" s="67"/>
      <c r="V371" s="545"/>
      <c r="X371" s="545"/>
      <c r="Z371" s="545"/>
      <c r="AB371" s="545"/>
      <c r="AC371" s="1385" t="s">
        <v>1233</v>
      </c>
      <c r="AD371" s="2" t="n">
        <f aca="false">G371*I371/100</f>
        <v>0</v>
      </c>
    </row>
    <row r="372" customFormat="false" ht="12.75" hidden="false" customHeight="false" outlineLevel="0" collapsed="false">
      <c r="A372" s="983"/>
      <c r="B372" s="67" t="s">
        <v>1604</v>
      </c>
      <c r="C372" s="67"/>
      <c r="D372" s="67"/>
      <c r="E372" s="67"/>
      <c r="F372" s="216" t="s">
        <v>207</v>
      </c>
      <c r="G372" s="67" t="n">
        <v>27</v>
      </c>
      <c r="H372" s="67"/>
      <c r="I372" s="4" t="n">
        <v>0</v>
      </c>
      <c r="J372" s="282" t="s">
        <v>97</v>
      </c>
      <c r="K372" s="49"/>
      <c r="L372" s="49"/>
      <c r="M372" s="4"/>
      <c r="N372" s="49"/>
      <c r="O372" s="49"/>
      <c r="P372" s="67"/>
      <c r="Q372" s="545"/>
      <c r="R372" s="545"/>
      <c r="S372" s="67"/>
      <c r="T372" s="545"/>
      <c r="U372" s="67"/>
      <c r="V372" s="545"/>
      <c r="X372" s="545"/>
      <c r="Z372" s="545"/>
      <c r="AB372" s="545"/>
      <c r="AC372" s="1385" t="s">
        <v>1233</v>
      </c>
      <c r="AD372" s="2" t="n">
        <f aca="false">G372*I372/100</f>
        <v>0</v>
      </c>
    </row>
    <row r="373" customFormat="false" ht="12.75" hidden="false" customHeight="false" outlineLevel="0" collapsed="false">
      <c r="A373" s="983"/>
      <c r="B373" s="67" t="s">
        <v>1605</v>
      </c>
      <c r="C373" s="67"/>
      <c r="D373" s="67"/>
      <c r="E373" s="67"/>
      <c r="F373" s="216" t="s">
        <v>207</v>
      </c>
      <c r="G373" s="67" t="n">
        <v>27</v>
      </c>
      <c r="H373" s="67"/>
      <c r="I373" s="4" t="n">
        <v>0</v>
      </c>
      <c r="J373" s="282" t="s">
        <v>97</v>
      </c>
      <c r="K373" s="49"/>
      <c r="L373" s="49"/>
      <c r="M373" s="4"/>
      <c r="N373" s="49"/>
      <c r="O373" s="49"/>
      <c r="P373" s="67"/>
      <c r="Q373" s="545"/>
      <c r="R373" s="545"/>
      <c r="S373" s="67"/>
      <c r="T373" s="545"/>
      <c r="U373" s="67"/>
      <c r="V373" s="545"/>
      <c r="X373" s="545"/>
      <c r="Z373" s="545"/>
      <c r="AB373" s="545"/>
      <c r="AC373" s="1385" t="s">
        <v>1233</v>
      </c>
      <c r="AD373" s="2" t="n">
        <f aca="false">G373*I373/100</f>
        <v>0</v>
      </c>
    </row>
    <row r="374" customFormat="false" ht="12.75" hidden="false" customHeight="false" outlineLevel="0" collapsed="false">
      <c r="A374" s="983"/>
      <c r="B374" s="67" t="s">
        <v>1601</v>
      </c>
      <c r="C374" s="67"/>
      <c r="D374" s="67"/>
      <c r="E374" s="67"/>
      <c r="F374" s="216" t="s">
        <v>207</v>
      </c>
      <c r="G374" s="67" t="n">
        <v>27</v>
      </c>
      <c r="H374" s="67"/>
      <c r="I374" s="4" t="n">
        <v>0</v>
      </c>
      <c r="J374" s="282" t="s">
        <v>97</v>
      </c>
      <c r="K374" s="382"/>
      <c r="L374" s="49"/>
      <c r="M374" s="4"/>
      <c r="N374" s="49"/>
      <c r="O374" s="49"/>
      <c r="P374" s="67"/>
      <c r="Q374" s="545"/>
      <c r="R374" s="545"/>
      <c r="S374" s="162"/>
      <c r="T374" s="545"/>
      <c r="U374" s="67"/>
      <c r="V374" s="545"/>
      <c r="X374" s="545"/>
      <c r="Z374" s="545"/>
      <c r="AB374" s="545"/>
      <c r="AC374" s="1385" t="s">
        <v>1233</v>
      </c>
      <c r="AD374" s="2" t="n">
        <f aca="false">G374*I374/100</f>
        <v>0</v>
      </c>
    </row>
    <row r="375" customFormat="false" ht="12.75" hidden="false" customHeight="false" outlineLevel="0" collapsed="false">
      <c r="A375" s="1893"/>
      <c r="B375" s="642" t="s">
        <v>103</v>
      </c>
      <c r="C375" s="642"/>
      <c r="D375" s="642"/>
      <c r="E375" s="642"/>
      <c r="F375" s="642"/>
      <c r="G375" s="642"/>
      <c r="H375" s="642"/>
      <c r="I375" s="70" t="n">
        <f aca="false">SUM(I365:I374)</f>
        <v>0</v>
      </c>
      <c r="J375" s="1850" t="s">
        <v>97</v>
      </c>
      <c r="K375" s="72" t="n">
        <f aca="false">SUM(L375:AB375)</f>
        <v>0</v>
      </c>
      <c r="L375" s="72" t="n">
        <f aca="false">SUM(L364:L374)</f>
        <v>0</v>
      </c>
      <c r="M375" s="70" t="n">
        <f aca="false">SUM(M364:M374)</f>
        <v>0</v>
      </c>
      <c r="N375" s="72" t="n">
        <f aca="false">SUM(N364:N374)</f>
        <v>0</v>
      </c>
      <c r="O375" s="72" t="n">
        <f aca="false">SUM(O364:O374)</f>
        <v>0</v>
      </c>
      <c r="P375" s="70" t="n">
        <f aca="false">SUM(P364:P374)</f>
        <v>0</v>
      </c>
      <c r="Q375" s="72" t="n">
        <f aca="false">SUM(Q364:Q374)</f>
        <v>0</v>
      </c>
      <c r="R375" s="72" t="n">
        <f aca="false">SUM(R364:R374)</f>
        <v>0</v>
      </c>
      <c r="S375" s="70" t="n">
        <f aca="false">SUM(S364:S374)</f>
        <v>0</v>
      </c>
      <c r="T375" s="72" t="n">
        <f aca="false">SUM(T364:T374)</f>
        <v>0</v>
      </c>
      <c r="U375" s="70" t="n">
        <f aca="false">SUM(U364:U374)</f>
        <v>0</v>
      </c>
      <c r="V375" s="72" t="n">
        <f aca="false">SUM(V364:V374)</f>
        <v>0</v>
      </c>
      <c r="W375" s="70" t="n">
        <f aca="false">SUM(W364:W374)</f>
        <v>0</v>
      </c>
      <c r="X375" s="72" t="n">
        <f aca="false">SUM(X364:X374)</f>
        <v>0</v>
      </c>
      <c r="Y375" s="70" t="n">
        <f aca="false">SUM(Y364:Y374)</f>
        <v>0</v>
      </c>
      <c r="Z375" s="72" t="n">
        <f aca="false">SUM(Z364:Z374)</f>
        <v>0</v>
      </c>
      <c r="AA375" s="70" t="n">
        <f aca="false">SUM(AA364:AA374)</f>
        <v>0</v>
      </c>
      <c r="AB375" s="72" t="n">
        <f aca="false">SUM(AB364:AB374)</f>
        <v>0</v>
      </c>
    </row>
    <row r="376" customFormat="false" ht="12.75" hidden="false" customHeight="false" outlineLevel="0" collapsed="false">
      <c r="A376" s="1851" t="n">
        <v>55227</v>
      </c>
      <c r="B376" s="1852" t="s">
        <v>333</v>
      </c>
      <c r="C376" s="1852"/>
      <c r="D376" s="1852"/>
      <c r="E376" s="1852"/>
      <c r="F376" s="1852"/>
      <c r="G376" s="1852"/>
      <c r="H376" s="1852"/>
      <c r="I376" s="1852"/>
      <c r="J376" s="1852"/>
      <c r="K376" s="49"/>
      <c r="L376" s="49"/>
      <c r="M376" s="4"/>
      <c r="N376" s="49"/>
      <c r="O376" s="49"/>
      <c r="P376" s="444"/>
      <c r="Q376" s="1854"/>
      <c r="R376" s="1854"/>
      <c r="S376" s="444"/>
      <c r="T376" s="1854"/>
      <c r="U376" s="444"/>
      <c r="V376" s="545"/>
      <c r="X376" s="545"/>
      <c r="Z376" s="545"/>
      <c r="AB376" s="545"/>
    </row>
    <row r="377" customFormat="false" ht="12.75" hidden="false" customHeight="false" outlineLevel="0" collapsed="false">
      <c r="A377" s="983"/>
      <c r="B377" s="67" t="s">
        <v>1606</v>
      </c>
      <c r="C377" s="67"/>
      <c r="D377" s="67"/>
      <c r="E377" s="67"/>
      <c r="F377" s="216" t="s">
        <v>207</v>
      </c>
      <c r="G377" s="67" t="n">
        <v>27</v>
      </c>
      <c r="H377" s="67"/>
      <c r="I377" s="4" t="n">
        <v>0</v>
      </c>
      <c r="J377" s="282" t="s">
        <v>97</v>
      </c>
      <c r="K377" s="49"/>
      <c r="L377" s="49"/>
      <c r="M377" s="4"/>
      <c r="N377" s="49"/>
      <c r="O377" s="49"/>
      <c r="P377" s="67"/>
      <c r="Q377" s="545"/>
      <c r="R377" s="545"/>
      <c r="S377" s="67"/>
      <c r="T377" s="545"/>
      <c r="U377" s="67"/>
      <c r="V377" s="545"/>
      <c r="X377" s="545"/>
      <c r="Z377" s="545"/>
      <c r="AB377" s="545"/>
      <c r="AC377" s="1385" t="s">
        <v>1233</v>
      </c>
      <c r="AD377" s="2" t="n">
        <f aca="false">G377*I377/100</f>
        <v>0</v>
      </c>
    </row>
    <row r="378" customFormat="false" ht="12.75" hidden="false" customHeight="false" outlineLevel="0" collapsed="false">
      <c r="A378" s="983"/>
      <c r="B378" s="67" t="s">
        <v>1607</v>
      </c>
      <c r="C378" s="67"/>
      <c r="D378" s="67"/>
      <c r="E378" s="67"/>
      <c r="F378" s="216" t="s">
        <v>207</v>
      </c>
      <c r="G378" s="67" t="n">
        <v>27</v>
      </c>
      <c r="H378" s="67"/>
      <c r="I378" s="4" t="n">
        <v>0</v>
      </c>
      <c r="J378" s="282" t="s">
        <v>97</v>
      </c>
      <c r="K378" s="49"/>
      <c r="L378" s="49"/>
      <c r="M378" s="4"/>
      <c r="N378" s="49"/>
      <c r="O378" s="49"/>
      <c r="P378" s="67"/>
      <c r="Q378" s="545"/>
      <c r="R378" s="545"/>
      <c r="S378" s="67"/>
      <c r="T378" s="545"/>
      <c r="U378" s="67"/>
      <c r="V378" s="545"/>
      <c r="X378" s="545"/>
      <c r="Z378" s="545"/>
      <c r="AB378" s="545"/>
      <c r="AC378" s="1385" t="s">
        <v>1233</v>
      </c>
      <c r="AD378" s="2" t="n">
        <f aca="false">G378*I378/100</f>
        <v>0</v>
      </c>
    </row>
    <row r="379" customFormat="false" ht="12.75" hidden="false" customHeight="false" outlineLevel="0" collapsed="false">
      <c r="A379" s="983"/>
      <c r="B379" s="67" t="s">
        <v>1608</v>
      </c>
      <c r="C379" s="67"/>
      <c r="D379" s="67"/>
      <c r="E379" s="67"/>
      <c r="F379" s="216" t="s">
        <v>207</v>
      </c>
      <c r="G379" s="67" t="n">
        <v>27</v>
      </c>
      <c r="H379" s="67"/>
      <c r="I379" s="4" t="n">
        <v>0</v>
      </c>
      <c r="J379" s="282" t="s">
        <v>97</v>
      </c>
      <c r="K379" s="49"/>
      <c r="L379" s="49"/>
      <c r="M379" s="4"/>
      <c r="N379" s="49"/>
      <c r="O379" s="49"/>
      <c r="P379" s="67"/>
      <c r="Q379" s="545"/>
      <c r="R379" s="545"/>
      <c r="S379" s="67"/>
      <c r="T379" s="545"/>
      <c r="U379" s="67"/>
      <c r="V379" s="545"/>
      <c r="X379" s="545"/>
      <c r="Z379" s="545"/>
      <c r="AB379" s="545"/>
      <c r="AC379" s="1385" t="s">
        <v>1233</v>
      </c>
      <c r="AD379" s="2" t="n">
        <f aca="false">G379*I379/100</f>
        <v>0</v>
      </c>
    </row>
    <row r="380" customFormat="false" ht="12.75" hidden="false" customHeight="false" outlineLevel="0" collapsed="false">
      <c r="A380" s="983"/>
      <c r="B380" s="449" t="s">
        <v>1609</v>
      </c>
      <c r="C380" s="67"/>
      <c r="D380" s="67"/>
      <c r="E380" s="67"/>
      <c r="F380" s="216" t="s">
        <v>207</v>
      </c>
      <c r="G380" s="67" t="n">
        <v>27</v>
      </c>
      <c r="H380" s="67"/>
      <c r="I380" s="4" t="n">
        <v>0</v>
      </c>
      <c r="J380" s="282" t="s">
        <v>97</v>
      </c>
      <c r="K380" s="49"/>
      <c r="L380" s="49"/>
      <c r="M380" s="4"/>
      <c r="N380" s="49"/>
      <c r="O380" s="49"/>
      <c r="P380" s="67"/>
      <c r="Q380" s="545"/>
      <c r="R380" s="545"/>
      <c r="S380" s="67"/>
      <c r="T380" s="545"/>
      <c r="U380" s="67"/>
      <c r="V380" s="545"/>
      <c r="X380" s="545"/>
      <c r="Z380" s="545"/>
      <c r="AB380" s="545"/>
      <c r="AC380" s="1385" t="s">
        <v>1233</v>
      </c>
      <c r="AD380" s="2" t="n">
        <f aca="false">G380*I380/100</f>
        <v>0</v>
      </c>
    </row>
    <row r="381" customFormat="false" ht="12.75" hidden="false" customHeight="false" outlineLevel="0" collapsed="false">
      <c r="A381" s="983"/>
      <c r="B381" s="455" t="s">
        <v>1610</v>
      </c>
      <c r="C381" s="162"/>
      <c r="D381" s="162"/>
      <c r="E381" s="162"/>
      <c r="F381" s="391" t="s">
        <v>207</v>
      </c>
      <c r="G381" s="162" t="n">
        <v>27</v>
      </c>
      <c r="H381" s="162"/>
      <c r="I381" s="304" t="n">
        <v>0</v>
      </c>
      <c r="J381" s="1522" t="s">
        <v>97</v>
      </c>
      <c r="K381" s="49"/>
      <c r="L381" s="49"/>
      <c r="M381" s="4"/>
      <c r="N381" s="49"/>
      <c r="O381" s="49"/>
      <c r="P381" s="67"/>
      <c r="Q381" s="545"/>
      <c r="R381" s="545"/>
      <c r="S381" s="67"/>
      <c r="T381" s="545"/>
      <c r="U381" s="67"/>
      <c r="V381" s="545"/>
      <c r="X381" s="545"/>
      <c r="Z381" s="545"/>
      <c r="AB381" s="545"/>
      <c r="AC381" s="1385" t="s">
        <v>1233</v>
      </c>
      <c r="AD381" s="2" t="n">
        <f aca="false">G381*I381/100</f>
        <v>0</v>
      </c>
    </row>
    <row r="382" customFormat="false" ht="12.75" hidden="false" customHeight="false" outlineLevel="0" collapsed="false">
      <c r="A382" s="983"/>
      <c r="B382" s="67" t="s">
        <v>1611</v>
      </c>
      <c r="C382" s="67"/>
      <c r="D382" s="67"/>
      <c r="E382" s="67"/>
      <c r="F382" s="216" t="s">
        <v>207</v>
      </c>
      <c r="G382" s="67" t="n">
        <v>27</v>
      </c>
      <c r="H382" s="67"/>
      <c r="I382" s="4" t="n">
        <v>0</v>
      </c>
      <c r="J382" s="282" t="s">
        <v>97</v>
      </c>
      <c r="K382" s="49"/>
      <c r="L382" s="49"/>
      <c r="M382" s="4"/>
      <c r="N382" s="49"/>
      <c r="O382" s="49"/>
      <c r="P382" s="67"/>
      <c r="Q382" s="545"/>
      <c r="R382" s="545"/>
      <c r="S382" s="67"/>
      <c r="T382" s="545"/>
      <c r="U382" s="67"/>
      <c r="V382" s="545"/>
      <c r="X382" s="545"/>
      <c r="Z382" s="545"/>
      <c r="AB382" s="545"/>
      <c r="AC382" s="1385" t="s">
        <v>1233</v>
      </c>
      <c r="AD382" s="2" t="n">
        <f aca="false">G382*I382/100</f>
        <v>0</v>
      </c>
    </row>
    <row r="383" customFormat="false" ht="12.75" hidden="false" customHeight="false" outlineLevel="0" collapsed="false">
      <c r="A383" s="983"/>
      <c r="B383" s="67" t="s">
        <v>1612</v>
      </c>
      <c r="C383" s="67"/>
      <c r="D383" s="67"/>
      <c r="E383" s="67"/>
      <c r="F383" s="216" t="s">
        <v>207</v>
      </c>
      <c r="G383" s="67" t="n">
        <v>27</v>
      </c>
      <c r="H383" s="67"/>
      <c r="I383" s="4" t="n">
        <v>0</v>
      </c>
      <c r="J383" s="282" t="s">
        <v>97</v>
      </c>
      <c r="K383" s="49"/>
      <c r="L383" s="49"/>
      <c r="M383" s="4"/>
      <c r="N383" s="49"/>
      <c r="O383" s="49"/>
      <c r="P383" s="67"/>
      <c r="Q383" s="545"/>
      <c r="R383" s="545"/>
      <c r="S383" s="67"/>
      <c r="T383" s="545"/>
      <c r="U383" s="67"/>
      <c r="V383" s="545"/>
      <c r="X383" s="545"/>
      <c r="Z383" s="545"/>
      <c r="AB383" s="545"/>
      <c r="AC383" s="1385" t="s">
        <v>1233</v>
      </c>
      <c r="AD383" s="2" t="n">
        <f aca="false">G383*I383/100</f>
        <v>0</v>
      </c>
    </row>
    <row r="384" customFormat="false" ht="12.75" hidden="false" customHeight="false" outlineLevel="0" collapsed="false">
      <c r="A384" s="983"/>
      <c r="B384" s="67" t="s">
        <v>1613</v>
      </c>
      <c r="C384" s="67"/>
      <c r="D384" s="67"/>
      <c r="E384" s="67"/>
      <c r="F384" s="216" t="s">
        <v>207</v>
      </c>
      <c r="G384" s="67" t="n">
        <v>27</v>
      </c>
      <c r="H384" s="67"/>
      <c r="I384" s="4" t="n">
        <v>0</v>
      </c>
      <c r="J384" s="282" t="s">
        <v>97</v>
      </c>
      <c r="K384" s="382"/>
      <c r="L384" s="49"/>
      <c r="M384" s="4"/>
      <c r="N384" s="49"/>
      <c r="O384" s="49"/>
      <c r="P384" s="67"/>
      <c r="Q384" s="545"/>
      <c r="R384" s="545"/>
      <c r="S384" s="162"/>
      <c r="T384" s="545"/>
      <c r="U384" s="67"/>
      <c r="V384" s="545"/>
      <c r="X384" s="545"/>
      <c r="Z384" s="545"/>
      <c r="AB384" s="545"/>
      <c r="AC384" s="1385" t="s">
        <v>1233</v>
      </c>
      <c r="AD384" s="2" t="n">
        <f aca="false">G384*I384/100</f>
        <v>0</v>
      </c>
    </row>
    <row r="385" customFormat="false" ht="12.75" hidden="false" customHeight="false" outlineLevel="0" collapsed="false">
      <c r="A385" s="1893"/>
      <c r="B385" s="642" t="s">
        <v>103</v>
      </c>
      <c r="C385" s="642"/>
      <c r="D385" s="642"/>
      <c r="E385" s="642"/>
      <c r="F385" s="642"/>
      <c r="G385" s="642"/>
      <c r="H385" s="642"/>
      <c r="I385" s="70" t="n">
        <f aca="false">SUM(I377:I384)</f>
        <v>0</v>
      </c>
      <c r="J385" s="1850" t="s">
        <v>97</v>
      </c>
      <c r="K385" s="72" t="n">
        <f aca="false">SUM(L385:AB385)</f>
        <v>0</v>
      </c>
      <c r="L385" s="72" t="n">
        <f aca="false">SUM(L376:L384)</f>
        <v>0</v>
      </c>
      <c r="M385" s="70" t="n">
        <f aca="false">SUM(M376:M384)</f>
        <v>0</v>
      </c>
      <c r="N385" s="72" t="n">
        <f aca="false">SUM(N376:N384)</f>
        <v>0</v>
      </c>
      <c r="O385" s="72" t="n">
        <f aca="false">SUM(O376:O384)</f>
        <v>0</v>
      </c>
      <c r="P385" s="70" t="n">
        <f aca="false">SUM(P376:P384)</f>
        <v>0</v>
      </c>
      <c r="Q385" s="72" t="n">
        <f aca="false">SUM(Q376:Q384)</f>
        <v>0</v>
      </c>
      <c r="R385" s="72" t="n">
        <f aca="false">SUM(R376:R384)</f>
        <v>0</v>
      </c>
      <c r="S385" s="70" t="n">
        <f aca="false">SUM(S376:S384)</f>
        <v>0</v>
      </c>
      <c r="T385" s="72" t="n">
        <f aca="false">SUM(T376:T384)</f>
        <v>0</v>
      </c>
      <c r="U385" s="70" t="n">
        <f aca="false">SUM(U376:U384)</f>
        <v>0</v>
      </c>
      <c r="V385" s="72" t="n">
        <f aca="false">SUM(V376:V384)</f>
        <v>0</v>
      </c>
      <c r="W385" s="70" t="n">
        <f aca="false">SUM(W376:W384)</f>
        <v>0</v>
      </c>
      <c r="X385" s="72" t="n">
        <f aca="false">SUM(X376:X384)</f>
        <v>0</v>
      </c>
      <c r="Y385" s="70" t="n">
        <f aca="false">SUM(Y376:Y384)</f>
        <v>0</v>
      </c>
      <c r="Z385" s="72" t="n">
        <f aca="false">SUM(Z376:Z384)</f>
        <v>0</v>
      </c>
      <c r="AA385" s="70" t="n">
        <f aca="false">SUM(AA376:AA384)</f>
        <v>0</v>
      </c>
      <c r="AB385" s="72" t="n">
        <f aca="false">SUM(AB376:AB384)</f>
        <v>0</v>
      </c>
    </row>
    <row r="386" customFormat="false" ht="12.75" hidden="false" customHeight="false" outlineLevel="0" collapsed="false">
      <c r="A386" s="1851" t="n">
        <v>55228</v>
      </c>
      <c r="B386" s="1852" t="s">
        <v>350</v>
      </c>
      <c r="C386" s="1852"/>
      <c r="D386" s="1852"/>
      <c r="E386" s="1852"/>
      <c r="F386" s="1852"/>
      <c r="G386" s="1852"/>
      <c r="H386" s="1852"/>
      <c r="I386" s="1852"/>
      <c r="J386" s="1852"/>
      <c r="K386" s="594"/>
      <c r="L386" s="594"/>
      <c r="M386" s="1894"/>
      <c r="N386" s="594"/>
      <c r="O386" s="594"/>
      <c r="P386" s="444"/>
      <c r="Q386" s="1854"/>
      <c r="R386" s="1854"/>
      <c r="S386" s="444"/>
      <c r="T386" s="1854"/>
      <c r="U386" s="444"/>
      <c r="V386" s="545"/>
      <c r="X386" s="545"/>
      <c r="Z386" s="545"/>
      <c r="AB386" s="545"/>
    </row>
    <row r="387" customFormat="false" ht="12.75" hidden="false" customHeight="false" outlineLevel="0" collapsed="false">
      <c r="A387" s="983" t="n">
        <v>552281</v>
      </c>
      <c r="B387" s="67" t="s">
        <v>1614</v>
      </c>
      <c r="C387" s="67"/>
      <c r="D387" s="67"/>
      <c r="E387" s="67"/>
      <c r="F387" s="216" t="s">
        <v>207</v>
      </c>
      <c r="G387" s="67" t="n">
        <v>27</v>
      </c>
      <c r="H387" s="67"/>
      <c r="I387" s="4" t="n">
        <v>0</v>
      </c>
      <c r="J387" s="282" t="s">
        <v>97</v>
      </c>
      <c r="K387" s="49"/>
      <c r="L387" s="49"/>
      <c r="M387" s="4"/>
      <c r="N387" s="49"/>
      <c r="O387" s="49"/>
      <c r="P387" s="67"/>
      <c r="Q387" s="545"/>
      <c r="R387" s="545"/>
      <c r="S387" s="67"/>
      <c r="T387" s="545"/>
      <c r="U387" s="67"/>
      <c r="V387" s="545"/>
      <c r="X387" s="545"/>
      <c r="Z387" s="545"/>
      <c r="AB387" s="545"/>
      <c r="AC387" s="1385" t="s">
        <v>1233</v>
      </c>
      <c r="AD387" s="2" t="n">
        <f aca="false">G387*I387/100</f>
        <v>0</v>
      </c>
    </row>
    <row r="388" customFormat="false" ht="12.75" hidden="false" customHeight="false" outlineLevel="0" collapsed="false">
      <c r="A388" s="983"/>
      <c r="B388" s="67" t="s">
        <v>1615</v>
      </c>
      <c r="C388" s="67"/>
      <c r="D388" s="67"/>
      <c r="E388" s="67"/>
      <c r="F388" s="216" t="s">
        <v>207</v>
      </c>
      <c r="G388" s="67" t="n">
        <v>27</v>
      </c>
      <c r="H388" s="67"/>
      <c r="I388" s="4" t="n">
        <v>0</v>
      </c>
      <c r="J388" s="282" t="s">
        <v>97</v>
      </c>
      <c r="K388" s="49"/>
      <c r="L388" s="49"/>
      <c r="M388" s="4"/>
      <c r="N388" s="49"/>
      <c r="O388" s="49"/>
      <c r="P388" s="67"/>
      <c r="Q388" s="545"/>
      <c r="R388" s="545"/>
      <c r="S388" s="67"/>
      <c r="T388" s="545"/>
      <c r="U388" s="67"/>
      <c r="V388" s="545"/>
      <c r="X388" s="545"/>
      <c r="Z388" s="545"/>
      <c r="AB388" s="545"/>
      <c r="AC388" s="1385" t="s">
        <v>1233</v>
      </c>
      <c r="AD388" s="2" t="n">
        <f aca="false">G388*I388/100</f>
        <v>0</v>
      </c>
    </row>
    <row r="389" customFormat="false" ht="12.75" hidden="false" customHeight="false" outlineLevel="0" collapsed="false">
      <c r="A389" s="983"/>
      <c r="B389" s="67" t="s">
        <v>1616</v>
      </c>
      <c r="C389" s="67"/>
      <c r="D389" s="67"/>
      <c r="E389" s="67"/>
      <c r="F389" s="216" t="s">
        <v>207</v>
      </c>
      <c r="G389" s="67" t="n">
        <v>27</v>
      </c>
      <c r="H389" s="67"/>
      <c r="I389" s="4" t="n">
        <v>0</v>
      </c>
      <c r="J389" s="282" t="s">
        <v>97</v>
      </c>
      <c r="K389" s="49"/>
      <c r="L389" s="49"/>
      <c r="M389" s="4"/>
      <c r="N389" s="49"/>
      <c r="O389" s="49"/>
      <c r="P389" s="67"/>
      <c r="Q389" s="545"/>
      <c r="R389" s="545"/>
      <c r="S389" s="67"/>
      <c r="T389" s="545"/>
      <c r="U389" s="67"/>
      <c r="V389" s="545"/>
      <c r="X389" s="545"/>
      <c r="Z389" s="545"/>
      <c r="AB389" s="545"/>
      <c r="AC389" s="1385" t="s">
        <v>1233</v>
      </c>
      <c r="AD389" s="2" t="n">
        <f aca="false">G389*I389/100</f>
        <v>0</v>
      </c>
    </row>
    <row r="390" customFormat="false" ht="12.75" hidden="false" customHeight="false" outlineLevel="0" collapsed="false">
      <c r="A390" s="983"/>
      <c r="B390" s="67" t="s">
        <v>1617</v>
      </c>
      <c r="C390" s="67"/>
      <c r="D390" s="67"/>
      <c r="E390" s="67"/>
      <c r="F390" s="216" t="s">
        <v>207</v>
      </c>
      <c r="G390" s="67" t="n">
        <v>27</v>
      </c>
      <c r="H390" s="67"/>
      <c r="I390" s="4" t="n">
        <v>0</v>
      </c>
      <c r="J390" s="282" t="s">
        <v>97</v>
      </c>
      <c r="K390" s="49"/>
      <c r="L390" s="49"/>
      <c r="M390" s="4"/>
      <c r="N390" s="49"/>
      <c r="O390" s="49"/>
      <c r="P390" s="67"/>
      <c r="Q390" s="545"/>
      <c r="R390" s="545"/>
      <c r="S390" s="67"/>
      <c r="T390" s="545"/>
      <c r="U390" s="67"/>
      <c r="V390" s="545"/>
      <c r="X390" s="545"/>
      <c r="Z390" s="545"/>
      <c r="AB390" s="545"/>
      <c r="AC390" s="1385" t="s">
        <v>1233</v>
      </c>
      <c r="AD390" s="2" t="n">
        <f aca="false">G390*I390/100</f>
        <v>0</v>
      </c>
    </row>
    <row r="391" customFormat="false" ht="12.75" hidden="false" customHeight="false" outlineLevel="0" collapsed="false">
      <c r="A391" s="983"/>
      <c r="B391" s="67" t="s">
        <v>1618</v>
      </c>
      <c r="C391" s="67"/>
      <c r="D391" s="67"/>
      <c r="E391" s="67"/>
      <c r="F391" s="216" t="s">
        <v>207</v>
      </c>
      <c r="G391" s="67" t="n">
        <v>27</v>
      </c>
      <c r="H391" s="67"/>
      <c r="I391" s="4" t="n">
        <v>0</v>
      </c>
      <c r="J391" s="282" t="s">
        <v>97</v>
      </c>
      <c r="K391" s="49"/>
      <c r="L391" s="49"/>
      <c r="M391" s="4"/>
      <c r="N391" s="49"/>
      <c r="O391" s="49"/>
      <c r="P391" s="67"/>
      <c r="Q391" s="545"/>
      <c r="R391" s="545"/>
      <c r="S391" s="67"/>
      <c r="T391" s="545"/>
      <c r="U391" s="67"/>
      <c r="V391" s="545"/>
      <c r="X391" s="545"/>
      <c r="Z391" s="545"/>
      <c r="AB391" s="545"/>
      <c r="AC391" s="1385" t="s">
        <v>1233</v>
      </c>
      <c r="AD391" s="2" t="n">
        <f aca="false">G391*I391/100</f>
        <v>0</v>
      </c>
    </row>
    <row r="392" customFormat="false" ht="12.75" hidden="false" customHeight="false" outlineLevel="0" collapsed="false">
      <c r="A392" s="983"/>
      <c r="B392" s="67" t="s">
        <v>1619</v>
      </c>
      <c r="C392" s="67"/>
      <c r="D392" s="67"/>
      <c r="E392" s="67"/>
      <c r="F392" s="216" t="s">
        <v>207</v>
      </c>
      <c r="G392" s="67" t="n">
        <v>27</v>
      </c>
      <c r="H392" s="67"/>
      <c r="I392" s="4" t="n">
        <v>0</v>
      </c>
      <c r="J392" s="282" t="s">
        <v>97</v>
      </c>
      <c r="K392" s="49"/>
      <c r="L392" s="49"/>
      <c r="M392" s="4"/>
      <c r="N392" s="49"/>
      <c r="O392" s="49"/>
      <c r="P392" s="67"/>
      <c r="Q392" s="545"/>
      <c r="R392" s="545"/>
      <c r="S392" s="67"/>
      <c r="T392" s="545"/>
      <c r="U392" s="67"/>
      <c r="V392" s="545"/>
      <c r="X392" s="545"/>
      <c r="Z392" s="545"/>
      <c r="AB392" s="545"/>
      <c r="AC392" s="1385" t="s">
        <v>1233</v>
      </c>
      <c r="AD392" s="2" t="n">
        <f aca="false">G392*I392/100</f>
        <v>0</v>
      </c>
    </row>
    <row r="393" customFormat="false" ht="12.75" hidden="false" customHeight="false" outlineLevel="0" collapsed="false">
      <c r="A393" s="983"/>
      <c r="B393" s="67" t="s">
        <v>1620</v>
      </c>
      <c r="C393" s="67"/>
      <c r="D393" s="67"/>
      <c r="E393" s="67"/>
      <c r="F393" s="216" t="s">
        <v>207</v>
      </c>
      <c r="G393" s="142" t="n">
        <v>27</v>
      </c>
      <c r="H393" s="67"/>
      <c r="I393" s="4" t="n">
        <v>0</v>
      </c>
      <c r="J393" s="282" t="s">
        <v>97</v>
      </c>
      <c r="K393" s="49"/>
      <c r="L393" s="49"/>
      <c r="M393" s="4"/>
      <c r="N393" s="49"/>
      <c r="O393" s="49"/>
      <c r="P393" s="67"/>
      <c r="Q393" s="545"/>
      <c r="R393" s="545"/>
      <c r="S393" s="67"/>
      <c r="T393" s="545"/>
      <c r="U393" s="67"/>
      <c r="V393" s="545"/>
      <c r="X393" s="545"/>
      <c r="Z393" s="545"/>
      <c r="AB393" s="545"/>
      <c r="AC393" s="1385" t="s">
        <v>1233</v>
      </c>
      <c r="AD393" s="2" t="n">
        <f aca="false">G393*I393/100</f>
        <v>0</v>
      </c>
    </row>
    <row r="394" customFormat="false" ht="12.75" hidden="false" customHeight="false" outlineLevel="0" collapsed="false">
      <c r="A394" s="983"/>
      <c r="B394" s="67" t="s">
        <v>1621</v>
      </c>
      <c r="C394" s="67"/>
      <c r="D394" s="67"/>
      <c r="E394" s="67"/>
      <c r="F394" s="216" t="s">
        <v>207</v>
      </c>
      <c r="G394" s="67" t="n">
        <v>27</v>
      </c>
      <c r="H394" s="67"/>
      <c r="I394" s="4" t="n">
        <v>0</v>
      </c>
      <c r="J394" s="282" t="s">
        <v>97</v>
      </c>
      <c r="K394" s="49"/>
      <c r="L394" s="49"/>
      <c r="M394" s="4"/>
      <c r="N394" s="49"/>
      <c r="O394" s="49"/>
      <c r="P394" s="67"/>
      <c r="Q394" s="545"/>
      <c r="R394" s="545"/>
      <c r="S394" s="67"/>
      <c r="T394" s="545"/>
      <c r="U394" s="67"/>
      <c r="V394" s="545"/>
      <c r="X394" s="545"/>
      <c r="Z394" s="545"/>
      <c r="AB394" s="545"/>
      <c r="AC394" s="1385" t="s">
        <v>1233</v>
      </c>
      <c r="AD394" s="2" t="n">
        <f aca="false">G394*I394/100</f>
        <v>0</v>
      </c>
    </row>
    <row r="395" customFormat="false" ht="12.75" hidden="false" customHeight="false" outlineLevel="0" collapsed="false">
      <c r="A395" s="983"/>
      <c r="B395" s="67" t="s">
        <v>1622</v>
      </c>
      <c r="C395" s="67"/>
      <c r="D395" s="67"/>
      <c r="E395" s="67"/>
      <c r="F395" s="216" t="s">
        <v>207</v>
      </c>
      <c r="G395" s="67" t="n">
        <v>27</v>
      </c>
      <c r="H395" s="67"/>
      <c r="I395" s="4" t="n">
        <v>0</v>
      </c>
      <c r="J395" s="282" t="s">
        <v>97</v>
      </c>
      <c r="K395" s="49"/>
      <c r="L395" s="49"/>
      <c r="M395" s="4"/>
      <c r="N395" s="49"/>
      <c r="O395" s="49"/>
      <c r="P395" s="67"/>
      <c r="Q395" s="545"/>
      <c r="R395" s="545"/>
      <c r="S395" s="67"/>
      <c r="T395" s="545"/>
      <c r="U395" s="67"/>
      <c r="V395" s="545"/>
      <c r="X395" s="545"/>
      <c r="Z395" s="545"/>
      <c r="AB395" s="545"/>
      <c r="AC395" s="1385" t="s">
        <v>1233</v>
      </c>
      <c r="AD395" s="2" t="n">
        <f aca="false">G395*I395/100</f>
        <v>0</v>
      </c>
    </row>
    <row r="396" customFormat="false" ht="12.75" hidden="false" customHeight="false" outlineLevel="0" collapsed="false">
      <c r="A396" s="983"/>
      <c r="B396" s="67" t="s">
        <v>1623</v>
      </c>
      <c r="C396" s="67"/>
      <c r="D396" s="67"/>
      <c r="E396" s="67"/>
      <c r="F396" s="216" t="s">
        <v>207</v>
      </c>
      <c r="G396" s="67" t="n">
        <v>27</v>
      </c>
      <c r="H396" s="67"/>
      <c r="I396" s="4" t="n">
        <v>0</v>
      </c>
      <c r="J396" s="282" t="s">
        <v>97</v>
      </c>
      <c r="K396" s="49"/>
      <c r="L396" s="49"/>
      <c r="M396" s="4"/>
      <c r="N396" s="49"/>
      <c r="O396" s="49"/>
      <c r="P396" s="67"/>
      <c r="Q396" s="545"/>
      <c r="R396" s="545"/>
      <c r="S396" s="67"/>
      <c r="T396" s="545"/>
      <c r="U396" s="67"/>
      <c r="V396" s="545"/>
      <c r="X396" s="545"/>
      <c r="Z396" s="545"/>
      <c r="AB396" s="545"/>
      <c r="AC396" s="1385" t="s">
        <v>1233</v>
      </c>
      <c r="AD396" s="2" t="n">
        <f aca="false">G396*I396/100</f>
        <v>0</v>
      </c>
    </row>
    <row r="397" customFormat="false" ht="12.75" hidden="false" customHeight="false" outlineLevel="0" collapsed="false">
      <c r="A397" s="983" t="n">
        <v>552282</v>
      </c>
      <c r="B397" s="67" t="s">
        <v>1624</v>
      </c>
      <c r="C397" s="67"/>
      <c r="D397" s="67"/>
      <c r="E397" s="67"/>
      <c r="F397" s="216" t="s">
        <v>207</v>
      </c>
      <c r="G397" s="67" t="n">
        <v>27</v>
      </c>
      <c r="H397" s="67"/>
      <c r="I397" s="4" t="n">
        <v>0</v>
      </c>
      <c r="J397" s="282" t="s">
        <v>97</v>
      </c>
      <c r="K397" s="49"/>
      <c r="L397" s="49"/>
      <c r="M397" s="4"/>
      <c r="N397" s="49"/>
      <c r="O397" s="49"/>
      <c r="P397" s="67"/>
      <c r="Q397" s="545"/>
      <c r="R397" s="545"/>
      <c r="S397" s="67"/>
      <c r="T397" s="545"/>
      <c r="U397" s="67"/>
      <c r="V397" s="545"/>
      <c r="X397" s="545"/>
      <c r="Z397" s="545"/>
      <c r="AB397" s="545"/>
      <c r="AC397" s="1385" t="s">
        <v>1233</v>
      </c>
      <c r="AD397" s="2" t="n">
        <f aca="false">G397*I397/100</f>
        <v>0</v>
      </c>
    </row>
    <row r="398" customFormat="false" ht="12.75" hidden="false" customHeight="false" outlineLevel="0" collapsed="false">
      <c r="A398" s="983"/>
      <c r="B398" s="67" t="s">
        <v>1625</v>
      </c>
      <c r="C398" s="67"/>
      <c r="D398" s="67"/>
      <c r="E398" s="67"/>
      <c r="F398" s="216" t="s">
        <v>207</v>
      </c>
      <c r="G398" s="67" t="n">
        <v>27</v>
      </c>
      <c r="H398" s="67"/>
      <c r="I398" s="4" t="n">
        <v>0</v>
      </c>
      <c r="J398" s="282" t="s">
        <v>97</v>
      </c>
      <c r="K398" s="49"/>
      <c r="L398" s="49"/>
      <c r="M398" s="4"/>
      <c r="N398" s="49"/>
      <c r="O398" s="49"/>
      <c r="P398" s="67"/>
      <c r="Q398" s="545"/>
      <c r="R398" s="545"/>
      <c r="S398" s="67"/>
      <c r="T398" s="545"/>
      <c r="U398" s="67"/>
      <c r="V398" s="545"/>
      <c r="X398" s="545"/>
      <c r="Z398" s="545"/>
      <c r="AB398" s="545"/>
      <c r="AC398" s="1385" t="s">
        <v>1233</v>
      </c>
      <c r="AD398" s="2" t="n">
        <f aca="false">G398*I398/100</f>
        <v>0</v>
      </c>
    </row>
    <row r="399" customFormat="false" ht="12.75" hidden="false" customHeight="false" outlineLevel="0" collapsed="false">
      <c r="A399" s="983"/>
      <c r="B399" s="67" t="s">
        <v>1626</v>
      </c>
      <c r="C399" s="67"/>
      <c r="D399" s="67"/>
      <c r="E399" s="67"/>
      <c r="F399" s="216" t="s">
        <v>207</v>
      </c>
      <c r="G399" s="67" t="n">
        <v>27</v>
      </c>
      <c r="H399" s="67"/>
      <c r="I399" s="4" t="n">
        <v>0</v>
      </c>
      <c r="J399" s="282" t="s">
        <v>97</v>
      </c>
      <c r="K399" s="49"/>
      <c r="L399" s="49"/>
      <c r="M399" s="4"/>
      <c r="N399" s="49"/>
      <c r="O399" s="49"/>
      <c r="P399" s="67"/>
      <c r="Q399" s="545"/>
      <c r="R399" s="545"/>
      <c r="S399" s="67"/>
      <c r="T399" s="545"/>
      <c r="U399" s="67"/>
      <c r="V399" s="545"/>
      <c r="X399" s="545"/>
      <c r="Z399" s="545"/>
      <c r="AB399" s="545"/>
      <c r="AC399" s="1385" t="s">
        <v>1233</v>
      </c>
      <c r="AD399" s="2" t="n">
        <f aca="false">G399*I399/100</f>
        <v>0</v>
      </c>
    </row>
    <row r="400" customFormat="false" ht="12.75" hidden="false" customHeight="false" outlineLevel="0" collapsed="false">
      <c r="A400" s="983"/>
      <c r="B400" s="67" t="s">
        <v>1243</v>
      </c>
      <c r="C400" s="67"/>
      <c r="D400" s="67"/>
      <c r="E400" s="67"/>
      <c r="F400" s="216" t="s">
        <v>207</v>
      </c>
      <c r="G400" s="67" t="n">
        <v>27</v>
      </c>
      <c r="H400" s="67"/>
      <c r="I400" s="4" t="n">
        <v>0</v>
      </c>
      <c r="J400" s="282" t="s">
        <v>97</v>
      </c>
      <c r="K400" s="49"/>
      <c r="L400" s="49"/>
      <c r="M400" s="4"/>
      <c r="N400" s="49"/>
      <c r="O400" s="49"/>
      <c r="P400" s="67"/>
      <c r="Q400" s="545"/>
      <c r="R400" s="545"/>
      <c r="S400" s="67"/>
      <c r="T400" s="545"/>
      <c r="U400" s="67"/>
      <c r="V400" s="545"/>
      <c r="X400" s="545"/>
      <c r="Z400" s="545"/>
      <c r="AB400" s="545"/>
      <c r="AC400" s="1385" t="s">
        <v>1233</v>
      </c>
      <c r="AD400" s="2" t="n">
        <f aca="false">G400*I400/100</f>
        <v>0</v>
      </c>
    </row>
    <row r="401" customFormat="false" ht="12.75" hidden="false" customHeight="false" outlineLevel="0" collapsed="false">
      <c r="A401" s="983"/>
      <c r="B401" s="67" t="s">
        <v>1627</v>
      </c>
      <c r="C401" s="67"/>
      <c r="D401" s="67"/>
      <c r="E401" s="67"/>
      <c r="F401" s="216" t="s">
        <v>207</v>
      </c>
      <c r="G401" s="67" t="n">
        <v>27</v>
      </c>
      <c r="H401" s="67"/>
      <c r="I401" s="4" t="n">
        <v>0</v>
      </c>
      <c r="J401" s="282" t="s">
        <v>97</v>
      </c>
      <c r="K401" s="382"/>
      <c r="L401" s="49"/>
      <c r="M401" s="4"/>
      <c r="N401" s="49"/>
      <c r="O401" s="49"/>
      <c r="P401" s="67"/>
      <c r="Q401" s="545"/>
      <c r="R401" s="545"/>
      <c r="S401" s="67"/>
      <c r="T401" s="545"/>
      <c r="U401" s="67"/>
      <c r="V401" s="545"/>
      <c r="X401" s="545"/>
      <c r="Z401" s="545"/>
      <c r="AB401" s="545"/>
      <c r="AC401" s="1385" t="s">
        <v>1233</v>
      </c>
      <c r="AD401" s="2" t="n">
        <f aca="false">G401*I401/100</f>
        <v>0</v>
      </c>
    </row>
    <row r="402" customFormat="false" ht="12.75" hidden="false" customHeight="false" outlineLevel="0" collapsed="false">
      <c r="A402" s="1893"/>
      <c r="B402" s="1849" t="s">
        <v>103</v>
      </c>
      <c r="C402" s="1849"/>
      <c r="D402" s="1849"/>
      <c r="E402" s="1849"/>
      <c r="F402" s="1849"/>
      <c r="G402" s="1849"/>
      <c r="H402" s="1849"/>
      <c r="I402" s="70" t="n">
        <f aca="false">SUM(I387:I401)</f>
        <v>0</v>
      </c>
      <c r="J402" s="1850" t="s">
        <v>97</v>
      </c>
      <c r="K402" s="72" t="n">
        <f aca="false">SUM(L402:AB402)</f>
        <v>0</v>
      </c>
      <c r="L402" s="72" t="n">
        <f aca="false">SUM(L386:L401)</f>
        <v>0</v>
      </c>
      <c r="M402" s="70" t="n">
        <f aca="false">SUM(M386:M401)</f>
        <v>0</v>
      </c>
      <c r="N402" s="72" t="n">
        <f aca="false">SUM(N386:N401)</f>
        <v>0</v>
      </c>
      <c r="O402" s="72" t="n">
        <f aca="false">SUM(O386:O401)</f>
        <v>0</v>
      </c>
      <c r="P402" s="70" t="n">
        <f aca="false">SUM(P386:P401)</f>
        <v>0</v>
      </c>
      <c r="Q402" s="72" t="n">
        <f aca="false">SUM(Q386:Q401)</f>
        <v>0</v>
      </c>
      <c r="R402" s="72" t="n">
        <f aca="false">SUM(R386:R401)</f>
        <v>0</v>
      </c>
      <c r="S402" s="70" t="n">
        <f aca="false">SUM(S386:S401)</f>
        <v>0</v>
      </c>
      <c r="T402" s="72" t="n">
        <f aca="false">SUM(T386:T401)</f>
        <v>0</v>
      </c>
      <c r="U402" s="70" t="n">
        <f aca="false">SUM(U386:U401)</f>
        <v>0</v>
      </c>
      <c r="V402" s="72" t="n">
        <f aca="false">SUM(V386:V401)</f>
        <v>0</v>
      </c>
      <c r="W402" s="70" t="n">
        <f aca="false">SUM(W386:W401)</f>
        <v>0</v>
      </c>
      <c r="X402" s="72" t="n">
        <f aca="false">SUM(X386:X401)</f>
        <v>0</v>
      </c>
      <c r="Y402" s="70" t="n">
        <f aca="false">SUM(Y386:Y401)</f>
        <v>0</v>
      </c>
      <c r="Z402" s="72" t="n">
        <f aca="false">SUM(Z386:Z401)</f>
        <v>0</v>
      </c>
      <c r="AA402" s="70" t="n">
        <f aca="false">SUM(AA386:AA401)</f>
        <v>0</v>
      </c>
      <c r="AB402" s="72" t="n">
        <f aca="false">SUM(AB386:AB401)</f>
        <v>0</v>
      </c>
    </row>
    <row r="403" customFormat="false" ht="12.75" hidden="false" customHeight="false" outlineLevel="0" collapsed="false">
      <c r="A403" s="1851" t="n">
        <v>55229</v>
      </c>
      <c r="B403" s="1852" t="s">
        <v>398</v>
      </c>
      <c r="C403" s="1852"/>
      <c r="D403" s="1852"/>
      <c r="E403" s="1852"/>
      <c r="F403" s="1852"/>
      <c r="G403" s="1852"/>
      <c r="H403" s="1852"/>
      <c r="I403" s="1852"/>
      <c r="J403" s="1852"/>
      <c r="K403" s="594"/>
      <c r="L403" s="594"/>
      <c r="M403" s="1894"/>
      <c r="N403" s="594"/>
      <c r="O403" s="594"/>
      <c r="P403" s="444"/>
      <c r="Q403" s="1854"/>
      <c r="R403" s="1854"/>
      <c r="S403" s="444"/>
      <c r="T403" s="1854"/>
      <c r="U403" s="444"/>
      <c r="V403" s="545"/>
      <c r="X403" s="545"/>
      <c r="Z403" s="545"/>
      <c r="AB403" s="545"/>
    </row>
    <row r="404" customFormat="false" ht="12.75" hidden="false" customHeight="false" outlineLevel="0" collapsed="false">
      <c r="A404" s="983" t="n">
        <v>552291</v>
      </c>
      <c r="B404" s="67" t="s">
        <v>1628</v>
      </c>
      <c r="C404" s="67"/>
      <c r="D404" s="67"/>
      <c r="E404" s="67"/>
      <c r="F404" s="216" t="s">
        <v>207</v>
      </c>
      <c r="G404" s="67" t="n">
        <v>27</v>
      </c>
      <c r="H404" s="67"/>
      <c r="I404" s="4" t="n">
        <v>0</v>
      </c>
      <c r="J404" s="282" t="s">
        <v>97</v>
      </c>
      <c r="K404" s="49"/>
      <c r="L404" s="49"/>
      <c r="M404" s="4"/>
      <c r="N404" s="49"/>
      <c r="O404" s="49"/>
      <c r="P404" s="67"/>
      <c r="Q404" s="545"/>
      <c r="R404" s="545"/>
      <c r="S404" s="67"/>
      <c r="T404" s="545"/>
      <c r="U404" s="67"/>
      <c r="V404" s="545"/>
      <c r="X404" s="545"/>
      <c r="Z404" s="545"/>
      <c r="AB404" s="545"/>
      <c r="AC404" s="1385" t="s">
        <v>1233</v>
      </c>
      <c r="AD404" s="2" t="n">
        <f aca="false">G404*I404/100</f>
        <v>0</v>
      </c>
    </row>
    <row r="405" customFormat="false" ht="12.75" hidden="false" customHeight="false" outlineLevel="0" collapsed="false">
      <c r="A405" s="983"/>
      <c r="B405" s="67" t="s">
        <v>1629</v>
      </c>
      <c r="C405" s="67"/>
      <c r="D405" s="67"/>
      <c r="E405" s="67"/>
      <c r="F405" s="216" t="s">
        <v>207</v>
      </c>
      <c r="G405" s="67" t="n">
        <v>27</v>
      </c>
      <c r="H405" s="67"/>
      <c r="I405" s="4" t="n">
        <v>0</v>
      </c>
      <c r="J405" s="282" t="s">
        <v>97</v>
      </c>
      <c r="K405" s="49"/>
      <c r="L405" s="49"/>
      <c r="M405" s="4"/>
      <c r="N405" s="49"/>
      <c r="O405" s="49"/>
      <c r="P405" s="67"/>
      <c r="Q405" s="545"/>
      <c r="R405" s="545"/>
      <c r="S405" s="67"/>
      <c r="T405" s="545"/>
      <c r="U405" s="67"/>
      <c r="V405" s="545"/>
      <c r="X405" s="545"/>
      <c r="Z405" s="545"/>
      <c r="AB405" s="545"/>
      <c r="AC405" s="1385" t="s">
        <v>1233</v>
      </c>
      <c r="AD405" s="2" t="n">
        <f aca="false">G405*I405/100</f>
        <v>0</v>
      </c>
    </row>
    <row r="406" customFormat="false" ht="12.75" hidden="false" customHeight="false" outlineLevel="0" collapsed="false">
      <c r="A406" s="983"/>
      <c r="B406" s="67" t="s">
        <v>1037</v>
      </c>
      <c r="C406" s="67"/>
      <c r="D406" s="67"/>
      <c r="E406" s="67"/>
      <c r="F406" s="216" t="s">
        <v>207</v>
      </c>
      <c r="G406" s="67" t="n">
        <v>27</v>
      </c>
      <c r="H406" s="67"/>
      <c r="I406" s="4" t="n">
        <v>0</v>
      </c>
      <c r="J406" s="282" t="s">
        <v>97</v>
      </c>
      <c r="K406" s="49"/>
      <c r="L406" s="49"/>
      <c r="M406" s="4"/>
      <c r="N406" s="49"/>
      <c r="O406" s="49"/>
      <c r="P406" s="67"/>
      <c r="Q406" s="545"/>
      <c r="R406" s="545"/>
      <c r="S406" s="67"/>
      <c r="T406" s="545"/>
      <c r="U406" s="67"/>
      <c r="V406" s="545"/>
      <c r="X406" s="545"/>
      <c r="Z406" s="545"/>
      <c r="AB406" s="545"/>
      <c r="AC406" s="1385" t="s">
        <v>1233</v>
      </c>
      <c r="AD406" s="2" t="n">
        <f aca="false">G406*I406/100</f>
        <v>0</v>
      </c>
    </row>
    <row r="407" customFormat="false" ht="12.75" hidden="false" customHeight="false" outlineLevel="0" collapsed="false">
      <c r="A407" s="983" t="n">
        <v>552292</v>
      </c>
      <c r="B407" s="67" t="s">
        <v>1630</v>
      </c>
      <c r="C407" s="67"/>
      <c r="D407" s="67"/>
      <c r="E407" s="67"/>
      <c r="F407" s="216" t="s">
        <v>207</v>
      </c>
      <c r="G407" s="67" t="n">
        <v>0</v>
      </c>
      <c r="H407" s="67"/>
      <c r="I407" s="4" t="n">
        <v>0</v>
      </c>
      <c r="J407" s="282" t="s">
        <v>97</v>
      </c>
      <c r="K407" s="49"/>
      <c r="L407" s="49"/>
      <c r="M407" s="4"/>
      <c r="N407" s="49"/>
      <c r="O407" s="49"/>
      <c r="P407" s="67"/>
      <c r="Q407" s="545"/>
      <c r="R407" s="545"/>
      <c r="S407" s="67"/>
      <c r="T407" s="545"/>
      <c r="U407" s="67"/>
      <c r="V407" s="545"/>
      <c r="X407" s="545"/>
      <c r="Z407" s="545"/>
      <c r="AB407" s="545"/>
      <c r="AC407" s="1385" t="s">
        <v>1233</v>
      </c>
      <c r="AD407" s="2" t="n">
        <f aca="false">G407*I407/100</f>
        <v>0</v>
      </c>
    </row>
    <row r="408" customFormat="false" ht="12.75" hidden="false" customHeight="false" outlineLevel="0" collapsed="false">
      <c r="A408" s="983" t="n">
        <v>552295</v>
      </c>
      <c r="B408" s="67" t="s">
        <v>1036</v>
      </c>
      <c r="C408" s="67"/>
      <c r="D408" s="67"/>
      <c r="E408" s="67"/>
      <c r="F408" s="216" t="s">
        <v>207</v>
      </c>
      <c r="G408" s="67" t="n">
        <v>27</v>
      </c>
      <c r="H408" s="67"/>
      <c r="I408" s="4" t="n">
        <v>0</v>
      </c>
      <c r="J408" s="282" t="s">
        <v>97</v>
      </c>
      <c r="K408" s="49"/>
      <c r="L408" s="49"/>
      <c r="M408" s="4"/>
      <c r="N408" s="49"/>
      <c r="O408" s="49"/>
      <c r="P408" s="67"/>
      <c r="Q408" s="545"/>
      <c r="R408" s="545"/>
      <c r="S408" s="67"/>
      <c r="T408" s="545"/>
      <c r="U408" s="67"/>
      <c r="V408" s="545"/>
      <c r="X408" s="545"/>
      <c r="Z408" s="545"/>
      <c r="AB408" s="545"/>
      <c r="AC408" s="1385" t="s">
        <v>1233</v>
      </c>
      <c r="AD408" s="2" t="n">
        <f aca="false">G408*I408/100</f>
        <v>0</v>
      </c>
    </row>
    <row r="409" customFormat="false" ht="12.75" hidden="false" customHeight="false" outlineLevel="0" collapsed="false">
      <c r="A409" s="983"/>
      <c r="B409" s="67" t="s">
        <v>1631</v>
      </c>
      <c r="C409" s="67"/>
      <c r="D409" s="67"/>
      <c r="E409" s="67"/>
      <c r="F409" s="216" t="s">
        <v>207</v>
      </c>
      <c r="G409" s="67" t="n">
        <v>27</v>
      </c>
      <c r="H409" s="67"/>
      <c r="I409" s="4" t="n">
        <v>0</v>
      </c>
      <c r="J409" s="282" t="s">
        <v>97</v>
      </c>
      <c r="K409" s="49"/>
      <c r="L409" s="49"/>
      <c r="M409" s="4"/>
      <c r="N409" s="49"/>
      <c r="O409" s="49"/>
      <c r="P409" s="67"/>
      <c r="Q409" s="545"/>
      <c r="R409" s="545"/>
      <c r="S409" s="67"/>
      <c r="T409" s="545"/>
      <c r="U409" s="67"/>
      <c r="V409" s="545"/>
      <c r="X409" s="545"/>
      <c r="Z409" s="545"/>
      <c r="AB409" s="545"/>
      <c r="AC409" s="1385" t="s">
        <v>1233</v>
      </c>
      <c r="AD409" s="2" t="n">
        <f aca="false">G409*I409/100</f>
        <v>0</v>
      </c>
    </row>
    <row r="410" customFormat="false" ht="12.75" hidden="false" customHeight="false" outlineLevel="0" collapsed="false">
      <c r="A410" s="983"/>
      <c r="B410" s="67" t="s">
        <v>1632</v>
      </c>
      <c r="C410" s="67"/>
      <c r="D410" s="67"/>
      <c r="E410" s="67"/>
      <c r="F410" s="216" t="s">
        <v>207</v>
      </c>
      <c r="G410" s="67" t="n">
        <v>27</v>
      </c>
      <c r="H410" s="67"/>
      <c r="I410" s="4" t="n">
        <v>0</v>
      </c>
      <c r="J410" s="282" t="s">
        <v>97</v>
      </c>
      <c r="K410" s="49"/>
      <c r="L410" s="49"/>
      <c r="M410" s="4"/>
      <c r="N410" s="49"/>
      <c r="O410" s="49"/>
      <c r="P410" s="67"/>
      <c r="Q410" s="545"/>
      <c r="R410" s="545"/>
      <c r="S410" s="67"/>
      <c r="T410" s="545"/>
      <c r="U410" s="67"/>
      <c r="V410" s="545"/>
      <c r="X410" s="545"/>
      <c r="Z410" s="545"/>
      <c r="AB410" s="545"/>
      <c r="AC410" s="1385" t="s">
        <v>1233</v>
      </c>
      <c r="AD410" s="2" t="n">
        <f aca="false">G410*I410/100</f>
        <v>0</v>
      </c>
    </row>
    <row r="411" customFormat="false" ht="12.75" hidden="false" customHeight="false" outlineLevel="0" collapsed="false">
      <c r="A411" s="983"/>
      <c r="B411" s="67" t="s">
        <v>1633</v>
      </c>
      <c r="C411" s="67"/>
      <c r="D411" s="67"/>
      <c r="E411" s="67"/>
      <c r="F411" s="216" t="s">
        <v>207</v>
      </c>
      <c r="G411" s="67" t="n">
        <v>0</v>
      </c>
      <c r="H411" s="67"/>
      <c r="I411" s="4" t="n">
        <v>0</v>
      </c>
      <c r="J411" s="282" t="s">
        <v>97</v>
      </c>
      <c r="K411" s="49"/>
      <c r="L411" s="49"/>
      <c r="M411" s="4"/>
      <c r="N411" s="49"/>
      <c r="O411" s="49"/>
      <c r="P411" s="67"/>
      <c r="Q411" s="545"/>
      <c r="R411" s="545"/>
      <c r="S411" s="67"/>
      <c r="T411" s="545"/>
      <c r="U411" s="67"/>
      <c r="V411" s="545"/>
      <c r="X411" s="545"/>
      <c r="Z411" s="545"/>
      <c r="AB411" s="545"/>
      <c r="AC411" s="1385" t="s">
        <v>1233</v>
      </c>
      <c r="AD411" s="2" t="n">
        <f aca="false">G411*I411/100</f>
        <v>0</v>
      </c>
    </row>
    <row r="412" customFormat="false" ht="12.75" hidden="false" customHeight="false" outlineLevel="0" collapsed="false">
      <c r="A412" s="983"/>
      <c r="B412" s="67" t="s">
        <v>1634</v>
      </c>
      <c r="C412" s="67"/>
      <c r="D412" s="67"/>
      <c r="E412" s="67"/>
      <c r="F412" s="216" t="s">
        <v>207</v>
      </c>
      <c r="G412" s="67" t="n">
        <v>27</v>
      </c>
      <c r="H412" s="67"/>
      <c r="I412" s="4" t="n">
        <v>0</v>
      </c>
      <c r="J412" s="282" t="s">
        <v>97</v>
      </c>
      <c r="K412" s="382"/>
      <c r="L412" s="49"/>
      <c r="M412" s="4"/>
      <c r="N412" s="49"/>
      <c r="O412" s="49"/>
      <c r="P412" s="67"/>
      <c r="Q412" s="545"/>
      <c r="R412" s="545"/>
      <c r="S412" s="67"/>
      <c r="T412" s="545"/>
      <c r="U412" s="67"/>
      <c r="V412" s="545"/>
      <c r="X412" s="545"/>
      <c r="Z412" s="545"/>
      <c r="AB412" s="545"/>
      <c r="AC412" s="1385" t="s">
        <v>1233</v>
      </c>
      <c r="AD412" s="2" t="n">
        <f aca="false">G412*I412/100</f>
        <v>0</v>
      </c>
    </row>
    <row r="413" customFormat="false" ht="13.5" hidden="false" customHeight="false" outlineLevel="0" collapsed="false">
      <c r="A413" s="1896"/>
      <c r="B413" s="1890" t="s">
        <v>103</v>
      </c>
      <c r="C413" s="1890"/>
      <c r="D413" s="1890"/>
      <c r="E413" s="1890"/>
      <c r="F413" s="1890"/>
      <c r="G413" s="1890"/>
      <c r="H413" s="1890"/>
      <c r="I413" s="165" t="n">
        <f aca="false">SUM(I404:I412)</f>
        <v>0</v>
      </c>
      <c r="J413" s="1862" t="s">
        <v>97</v>
      </c>
      <c r="K413" s="1863" t="n">
        <f aca="false">SUM(L413:AB413)</f>
        <v>0</v>
      </c>
      <c r="L413" s="1863" t="n">
        <f aca="false">SUM(L403:L412)</f>
        <v>0</v>
      </c>
      <c r="M413" s="70" t="n">
        <f aca="false">SUM(M403:M412)</f>
        <v>0</v>
      </c>
      <c r="N413" s="72" t="n">
        <f aca="false">SUM(N403:N412)</f>
        <v>0</v>
      </c>
      <c r="O413" s="1863" t="n">
        <f aca="false">SUM(O403:O412)</f>
        <v>0</v>
      </c>
      <c r="P413" s="70" t="n">
        <f aca="false">SUM(P403:P412)</f>
        <v>0</v>
      </c>
      <c r="Q413" s="1863" t="n">
        <f aca="false">SUM(Q403:Q412)</f>
        <v>0</v>
      </c>
      <c r="R413" s="1863" t="n">
        <f aca="false">SUM(R403:R412)</f>
        <v>0</v>
      </c>
      <c r="S413" s="70" t="n">
        <f aca="false">SUM(S403:S412)</f>
        <v>0</v>
      </c>
      <c r="T413" s="1863" t="n">
        <f aca="false">SUM(T403:T412)</f>
        <v>0</v>
      </c>
      <c r="U413" s="70" t="n">
        <f aca="false">SUM(U403:U412)</f>
        <v>0</v>
      </c>
      <c r="V413" s="1863" t="n">
        <f aca="false">SUM(V403:V412)</f>
        <v>0</v>
      </c>
      <c r="W413" s="70" t="n">
        <f aca="false">SUM(W403:W412)</f>
        <v>0</v>
      </c>
      <c r="X413" s="1863" t="n">
        <f aca="false">SUM(X403:X412)</f>
        <v>0</v>
      </c>
      <c r="Y413" s="70" t="n">
        <f aca="false">SUM(Y403:Y412)</f>
        <v>0</v>
      </c>
      <c r="Z413" s="1863" t="n">
        <f aca="false">SUM(Z403:Z412)</f>
        <v>0</v>
      </c>
      <c r="AA413" s="70" t="n">
        <f aca="false">SUM(AA403:AA412)</f>
        <v>0</v>
      </c>
      <c r="AB413" s="1863" t="n">
        <f aca="false">SUM(AB403:AB412)</f>
        <v>0</v>
      </c>
    </row>
    <row r="414" customFormat="false" ht="13.5" hidden="false" customHeight="false" outlineLevel="0" collapsed="false">
      <c r="A414" s="1864"/>
      <c r="B414" s="228" t="s">
        <v>1635</v>
      </c>
      <c r="C414" s="228"/>
      <c r="D414" s="228"/>
      <c r="E414" s="228"/>
      <c r="F414" s="228"/>
      <c r="G414" s="228"/>
      <c r="H414" s="228"/>
      <c r="I414" s="229"/>
      <c r="J414" s="229"/>
      <c r="K414" s="1865" t="n">
        <f aca="false">SUM(L414:AB414)</f>
        <v>0</v>
      </c>
      <c r="L414" s="1865" t="n">
        <f aca="false">SUM(L413,L402,L385,L375,L363,L353,L349,L346,L342,L339)</f>
        <v>0</v>
      </c>
      <c r="M414" s="1897" t="n">
        <f aca="false">SUM(M413,M402,M385,M375,M363,M353,M349,M346,M342,M339)</f>
        <v>0</v>
      </c>
      <c r="N414" s="1897" t="n">
        <f aca="false">SUM(N413,N402,N385,N375,N363,N353,N349,N346,N342,N339)</f>
        <v>0</v>
      </c>
      <c r="O414" s="1865" t="n">
        <f aca="false">SUM(O413,O402,O385,O375,O363,O353,O349,O346,O342,O339)</f>
        <v>0</v>
      </c>
      <c r="P414" s="1865" t="n">
        <f aca="false">SUM(P413,P402,P385,P375,P363,P353,P349,P346,P342,P339)</f>
        <v>0</v>
      </c>
      <c r="Q414" s="1865" t="n">
        <f aca="false">SUM(Q413,Q402,Q385,Q375,Q363,Q353,Q349,Q346,Q342,Q339)</f>
        <v>0</v>
      </c>
      <c r="R414" s="1865" t="n">
        <f aca="false">SUM(R413,R402,R385,R375,R363,R353,R349,R346,R342,R339)</f>
        <v>0</v>
      </c>
      <c r="S414" s="1865" t="n">
        <f aca="false">SUM(S413,S402,S385,S375,S363,S353,S349,S346,S342,S339)</f>
        <v>0</v>
      </c>
      <c r="T414" s="1865" t="n">
        <f aca="false">SUM(T413,T402,T385,T375,T363,T353,T349,T346,T342,T339)</f>
        <v>0</v>
      </c>
      <c r="U414" s="1865" t="n">
        <f aca="false">SUM(U413,U402,U385,U375,U363,U353,U349,U346,U342,U339)</f>
        <v>0</v>
      </c>
      <c r="V414" s="1865" t="n">
        <f aca="false">SUM(V413,V402,V385,V375,V363,V353,V349,V346,V342,V339)</f>
        <v>0</v>
      </c>
      <c r="W414" s="1865" t="n">
        <f aca="false">SUM(W413,W402,W385,W375,W363,W353,W349,W346,W342,W339)</f>
        <v>0</v>
      </c>
      <c r="X414" s="1865" t="n">
        <f aca="false">SUM(X413,X402,X385,X375,X363,X353,X349,X346,X342,X339)</f>
        <v>0</v>
      </c>
      <c r="Y414" s="1865" t="n">
        <f aca="false">SUM(Y413,Y402,Y385,Y375,Y363,Y353,Y349,Y346,Y342,Y339)</f>
        <v>0</v>
      </c>
      <c r="Z414" s="1865" t="n">
        <f aca="false">SUM(Z413,Z402,Z385,Z375,Z363,Z353,Z349,Z346,Z342,Z339)</f>
        <v>0</v>
      </c>
      <c r="AA414" s="1865" t="n">
        <f aca="false">SUM(AA413,AA402,AA385,AA375,AA363,AA353,AA349,AA346,AA342,AA339)</f>
        <v>0</v>
      </c>
      <c r="AB414" s="1865" t="n">
        <f aca="false">SUM(AB413,AB402,AB385,AB375,AB363,AB353,AB349,AB346,AB342,AB339)</f>
        <v>0</v>
      </c>
    </row>
    <row r="415" customFormat="false" ht="12.75" hidden="false" customHeight="false" outlineLevel="0" collapsed="false">
      <c r="A415" s="1866" t="n">
        <v>5612111</v>
      </c>
      <c r="B415" s="1825" t="s">
        <v>1636</v>
      </c>
      <c r="C415" s="1825"/>
      <c r="D415" s="1825"/>
      <c r="E415" s="1825"/>
      <c r="F415" s="1825"/>
      <c r="G415" s="1825"/>
      <c r="H415" s="1825"/>
      <c r="I415" s="1825"/>
      <c r="J415" s="1825"/>
      <c r="K415" s="1608"/>
      <c r="L415" s="4"/>
      <c r="M415" s="1608"/>
      <c r="N415" s="1608"/>
      <c r="O415" s="1888"/>
      <c r="P415" s="1828"/>
      <c r="Q415" s="1365"/>
      <c r="R415" s="1828"/>
      <c r="S415" s="1365"/>
      <c r="T415" s="1828"/>
      <c r="U415" s="1365"/>
      <c r="V415" s="1828"/>
      <c r="W415" s="1365"/>
      <c r="X415" s="1828"/>
      <c r="Y415" s="1365"/>
      <c r="Z415" s="1828"/>
      <c r="AA415" s="1365"/>
      <c r="AB415" s="1828"/>
    </row>
    <row r="416" customFormat="false" ht="12.75" hidden="false" customHeight="false" outlineLevel="0" collapsed="false">
      <c r="A416" s="981"/>
      <c r="B416" s="91" t="s">
        <v>471</v>
      </c>
      <c r="C416" s="190"/>
      <c r="D416" s="190"/>
      <c r="E416" s="176" t="n">
        <f aca="false">SUM(I302,I305:I308,I315:I316,I319,I322:I327,I330:I333,I337:I338,I341,I348,I351:I352,I355:I362,I365:I366,I368:I370,I372:I374,I377:I384,I387:I396,I397:I401,I404:I406,I408:I410,I412,I433:I436,I428,I438:I439,I441:I445,I448,I346)</f>
        <v>0</v>
      </c>
      <c r="F416" s="434" t="s">
        <v>97</v>
      </c>
      <c r="G416" s="1898"/>
      <c r="H416" s="434" t="s">
        <v>472</v>
      </c>
      <c r="I416" s="176" t="n">
        <f aca="false">ROUND(E416*0.27,0)</f>
        <v>0</v>
      </c>
      <c r="J416" s="1899" t="s">
        <v>97</v>
      </c>
      <c r="K416" s="49"/>
      <c r="L416" s="176" t="n">
        <f aca="false">ROUND(SUM(L449,L441:L445,L438:L439,L433:L436,L429,L412,L408:L410,L404:L406,L402,L385,L372:L374,L368:L370,L365:L366,L363,L353,L349,L346,L342,L339,L334,L328,L320,L315:L316,L309,L302)*0.27,0)</f>
        <v>0</v>
      </c>
      <c r="M416" s="1900" t="n">
        <f aca="false">ROUND(SUM(M449,M441:M445,M438:M439,M433:M436,M429,M412,M408:M410,M404:M406,M402,M385,M372:M374,M368:M370,M365:M366,M363,M353,M349,M346,M342,M339,M334,M328,M320,M315:M316,M309,M302)*0.27,0)</f>
        <v>0</v>
      </c>
      <c r="N416" s="1900" t="n">
        <f aca="false">ROUND(SUM(N449,N441:N445,N438:N439,N433:N436,N429,N412,N408:N410,N404:N406,N402,N385,N372:N374,N368:N370,N365:N366,N363,N353,N349,N346,N342,N339,N334,N328,N320,N315:N316,N309,N302)*0.27,0)</f>
        <v>0</v>
      </c>
      <c r="O416" s="176" t="n">
        <f aca="false">ROUND(SUM(O449,O441:O445,O438:O439,O433:O436,O429,O412,O408:O410,O404:O406,O402,O385,O372:O374,O368:O370,O365:O366,O363,O353,O349,O346,O342,O339,O334,O328,O320,O315:O316,O309,O302)*0.27,0)</f>
        <v>0</v>
      </c>
      <c r="P416" s="1900" t="n">
        <f aca="false">ROUND(SUM(P449,P441:P445,P438:P439,P433:P436,P429,P412,P408:P410,P404:P406,P402,P385,P372:P374,P368:P370,P365:P366,P363,P353,P349,P346,P342,P339,P334,P328,P320,P315:P316,P309,P302)*0.27,0)</f>
        <v>0</v>
      </c>
      <c r="Q416" s="176" t="n">
        <f aca="false">ROUND(SUM(Q449,Q441:Q445,Q438:Q439,Q433:Q436,Q429,Q412,Q408:Q410,Q404:Q406,Q402,Q385,Q372:Q374,Q368:Q370,Q365:Q366,Q363,Q353,Q349,Q346,Q342,Q339,Q334,Q328,Q320,Q315:Q316,Q309,Q302)*0.27,0)</f>
        <v>0</v>
      </c>
      <c r="R416" s="1900" t="n">
        <f aca="false">ROUND(SUM(R449,R441:R445,R438:R439,R433:R436,R429,R412,R408:R410,R404:R406,R402,R385,R372:R374,R368:R370,R365:R366,R363,R353,R349,R346,R342,R339,R334,R328,R320,R315:R316,R309,R302)*0.27,0)</f>
        <v>0</v>
      </c>
      <c r="S416" s="176" t="n">
        <f aca="false">ROUND(SUM(S449,S441:S445,S438:S439,S433:S436,S429,S412,S408:S410,S404:S406,S402,S385,S372:S374,S368:S370,S365:S366,S363,S353,S349,S346,S342,S339,S334,S328,S320,S315:S316,S309,S302)*0.27,0)</f>
        <v>0</v>
      </c>
      <c r="T416" s="1900" t="n">
        <f aca="false">ROUND(SUM(T449,T441:T445,T438:T439,T433:T436,T429,T412,T408:T410,T404:T406,T402,T385,T372:T374,T368:T370,T365:T366,T363,T353,T349,T346,T342,T339,T334,T328,T320,T315:T316,T309,T302)*0.27,0)</f>
        <v>0</v>
      </c>
      <c r="U416" s="176" t="n">
        <f aca="false">ROUND(SUM(U449,U441:U445,U438:U439,U433:U436,U429,U412,U408:U410,U404:U406,U402,U385,U372:U374,U368:U370,U365:U366,U363,U353,U349,U346,U342,U339,U334,U328,U320,U315:U316,U309,U302)*0.27,0)</f>
        <v>0</v>
      </c>
      <c r="V416" s="1900" t="n">
        <f aca="false">ROUND(SUM(V449,V441:V445,V438:V439,V433:V436,V429,V412,V408:V410,V404:V406,V402,V385,V372:V374,V368:V370,V365:V366,V363,V353,V349,V346,V342,V339,V334,V328,V320,V315:V316,V309,V302)*0.27,0)</f>
        <v>0</v>
      </c>
      <c r="W416" s="176" t="n">
        <f aca="false">ROUND(SUM(W449,W441:W445,W438:W439,W433:W436,W429,W412,W408:W410,W404:W406,W402,W385,W372:W374,W368:W370,W365:W366,W363,W353,W349,W346,W342,W339,W334,W328,W320,W315:W316,W309,W302)*0.27,0)</f>
        <v>0</v>
      </c>
      <c r="X416" s="1900" t="n">
        <f aca="false">ROUND(SUM(X449,X441:X445,X438:X439,X433:X436,X429,X412,X408:X410,X404:X406,X402,X385,X372:X374,X368:X370,X365:X366,X363,X353,X349,X346,X342,X339,X334,X328,X320,X315:X316,X309,X302)*0.27,0)</f>
        <v>0</v>
      </c>
      <c r="Y416" s="176" t="n">
        <f aca="false">ROUND(SUM(Y449,Y441:Y445,Y438:Y439,Y433:Y436,Y429,Y412,Y408:Y410,Y404:Y406,Y402,Y385,Y372:Y374,Y368:Y370,Y365:Y366,Y363,Y353,Y349,Y346,Y342,Y339,Y334,Y328,Y320,Y315:Y316,Y309,Y302)*0.27,0)</f>
        <v>0</v>
      </c>
      <c r="Z416" s="1900" t="n">
        <f aca="false">ROUND(SUM(Z449,Z441:Z445,Z438:Z439,Z433:Z436,Z429,Z412,Z408:Z410,Z404:Z406,Z402,Z385,Z372:Z374,Z368:Z370,Z365:Z366,Z363,Z353,Z349,Z346,Z342,Z339,Z334,Z328,Z320,Z315:Z316,Z309,Z302)*0.27,0)</f>
        <v>0</v>
      </c>
      <c r="AA416" s="176" t="n">
        <f aca="false">ROUND(SUM(AA449,AA441:AA445,AA438:AA439,AA433:AA436,AA429,AA412,AA408:AA410,AA404:AA406,AA402,AA385,AA372:AA374,AA368:AA370,AA365:AA366,AA363,AA353,AA349,AA346,AA342,AA339,AA334,AA328,AA320,AA315:AA316,AA309,AA302)*0.27,0)</f>
        <v>0</v>
      </c>
      <c r="AB416" s="1900" t="n">
        <f aca="false">ROUND(SUM(AB449,AB441:AB445,AB438:AB439,AB433:AB436,AB429,AB412,AB408:AB410,AB404:AB406,AB402,AB385,AB372:AB374,AB368:AB370,AB365:AB366,AB363,AB353,AB349,AB346,AB342,AB339,AB334,AB328,AB320,AB315:AB316,AB309,AB302)*0.27,0)</f>
        <v>0</v>
      </c>
    </row>
    <row r="417" customFormat="false" ht="12.75" hidden="false" customHeight="false" outlineLevel="0" collapsed="false">
      <c r="A417" s="981"/>
      <c r="B417" s="700" t="s">
        <v>474</v>
      </c>
      <c r="C417" s="460"/>
      <c r="D417" s="460"/>
      <c r="E417" s="395" t="n">
        <f aca="false">SUM(I301,I311:I312,I313:I314)</f>
        <v>0</v>
      </c>
      <c r="F417" s="437" t="s">
        <v>97</v>
      </c>
      <c r="G417" s="1901"/>
      <c r="H417" s="437" t="s">
        <v>472</v>
      </c>
      <c r="I417" s="176" t="n">
        <f aca="false">ROUND(E417*0.05,0)</f>
        <v>0</v>
      </c>
      <c r="J417" s="1902" t="s">
        <v>97</v>
      </c>
      <c r="K417" s="382"/>
      <c r="L417" s="304" t="n">
        <f aca="false">ROUND(SUM(L311:L314,L301)*0.05,0)</f>
        <v>0</v>
      </c>
      <c r="M417" s="382" t="n">
        <f aca="false">ROUND(SUM(M311:M314,M301)*0.05,0)</f>
        <v>0</v>
      </c>
      <c r="N417" s="382" t="n">
        <f aca="false">ROUND(SUM(N311:N314,N301)*0.05,0)</f>
        <v>0</v>
      </c>
      <c r="O417" s="304" t="n">
        <f aca="false">ROUND(SUM(O311:O314,O301)*0.05,0)</f>
        <v>0</v>
      </c>
      <c r="P417" s="382" t="n">
        <f aca="false">ROUND(SUM(P311:P314,P301)*0.05,0)</f>
        <v>0</v>
      </c>
      <c r="Q417" s="304" t="n">
        <f aca="false">ROUND(SUM(Q311:Q314,Q301)*0.05,0)</f>
        <v>0</v>
      </c>
      <c r="R417" s="382" t="n">
        <f aca="false">ROUND(SUM(R311:R314,R301)*0.05,0)</f>
        <v>0</v>
      </c>
      <c r="S417" s="304" t="n">
        <f aca="false">ROUND(SUM(S311:S314,S301)*0.05,0)</f>
        <v>0</v>
      </c>
      <c r="T417" s="382" t="n">
        <f aca="false">ROUND(SUM(T311:T314,T301)*0.05,0)</f>
        <v>0</v>
      </c>
      <c r="U417" s="304" t="n">
        <f aca="false">ROUND(SUM(U311:U314,U301)*0.05,0)</f>
        <v>0</v>
      </c>
      <c r="V417" s="382" t="n">
        <f aca="false">ROUND(SUM(V311:V314,V301)*0.05,0)</f>
        <v>0</v>
      </c>
      <c r="W417" s="304" t="n">
        <f aca="false">ROUND(SUM(W311:W314,W301)*0.05,0)</f>
        <v>0</v>
      </c>
      <c r="X417" s="382" t="n">
        <f aca="false">ROUND(SUM(X311:X314,X301)*0.05,0)</f>
        <v>0</v>
      </c>
      <c r="Y417" s="304" t="n">
        <f aca="false">ROUND(SUM(Y311:Y314,Y301)*0.05,0)</f>
        <v>0</v>
      </c>
      <c r="Z417" s="382" t="n">
        <f aca="false">ROUND(SUM(Z311:Z314,Z301)*0.05,0)</f>
        <v>0</v>
      </c>
      <c r="AA417" s="304" t="n">
        <f aca="false">ROUND(SUM(AA311:AA314,AA301)*0.05,0)</f>
        <v>0</v>
      </c>
      <c r="AB417" s="382" t="n">
        <f aca="false">ROUND(SUM(AB311:AB314,AB301)*0.05,0)</f>
        <v>0</v>
      </c>
    </row>
    <row r="418" customFormat="false" ht="12.75" hidden="false" customHeight="false" outlineLevel="0" collapsed="false">
      <c r="A418" s="1893"/>
      <c r="B418" s="1849" t="s">
        <v>103</v>
      </c>
      <c r="C418" s="1849"/>
      <c r="D418" s="1849"/>
      <c r="E418" s="1849"/>
      <c r="F418" s="1849"/>
      <c r="G418" s="1849"/>
      <c r="H418" s="1849"/>
      <c r="I418" s="70" t="n">
        <f aca="false">SUM(I416:I417)</f>
        <v>0</v>
      </c>
      <c r="J418" s="1850" t="s">
        <v>97</v>
      </c>
      <c r="K418" s="72" t="n">
        <f aca="false">SUM(L418:AB418)</f>
        <v>0</v>
      </c>
      <c r="L418" s="70" t="n">
        <f aca="false">SUM(L416:L417)</f>
        <v>0</v>
      </c>
      <c r="M418" s="72" t="n">
        <f aca="false">SUM(M416:M417)</f>
        <v>0</v>
      </c>
      <c r="N418" s="72" t="n">
        <f aca="false">SUM(N416:N417)</f>
        <v>0</v>
      </c>
      <c r="O418" s="70" t="n">
        <f aca="false">SUM(O416:O417)</f>
        <v>0</v>
      </c>
      <c r="P418" s="72" t="n">
        <f aca="false">SUM(P416:P417)</f>
        <v>0</v>
      </c>
      <c r="Q418" s="70" t="n">
        <f aca="false">SUM(Q416:Q417)</f>
        <v>0</v>
      </c>
      <c r="R418" s="72" t="n">
        <f aca="false">SUM(R416:R417)</f>
        <v>0</v>
      </c>
      <c r="S418" s="70" t="n">
        <f aca="false">SUM(S416:S417)</f>
        <v>0</v>
      </c>
      <c r="T418" s="72" t="n">
        <f aca="false">SUM(T416:T417)</f>
        <v>0</v>
      </c>
      <c r="U418" s="70" t="n">
        <f aca="false">SUM(U416:U417)</f>
        <v>0</v>
      </c>
      <c r="V418" s="72" t="n">
        <f aca="false">SUM(V416:V417)</f>
        <v>0</v>
      </c>
      <c r="W418" s="70" t="n">
        <f aca="false">SUM(W416:W417)</f>
        <v>0</v>
      </c>
      <c r="X418" s="72" t="n">
        <f aca="false">SUM(X416:X417)</f>
        <v>0</v>
      </c>
      <c r="Y418" s="70" t="n">
        <f aca="false">SUM(Y416:Y417)</f>
        <v>0</v>
      </c>
      <c r="Z418" s="72" t="n">
        <f aca="false">SUM(Z416:Z417)</f>
        <v>0</v>
      </c>
      <c r="AA418" s="70" t="n">
        <f aca="false">SUM(AA416:AA417)</f>
        <v>0</v>
      </c>
      <c r="AB418" s="72" t="n">
        <f aca="false">SUM(AB416:AB417)</f>
        <v>0</v>
      </c>
      <c r="AC418" s="57" t="s">
        <v>1061</v>
      </c>
      <c r="AD418" s="57" t="n">
        <f aca="false">SUM(AD300:AD413,AD422:AD449)</f>
        <v>0</v>
      </c>
    </row>
    <row r="419" customFormat="false" ht="12.75" hidden="false" customHeight="false" outlineLevel="0" collapsed="false">
      <c r="A419" s="1851" t="n">
        <v>56122</v>
      </c>
      <c r="B419" s="1903" t="s">
        <v>1637</v>
      </c>
      <c r="C419" s="1903"/>
      <c r="D419" s="1903"/>
      <c r="E419" s="1903"/>
      <c r="F419" s="1903"/>
      <c r="G419" s="1903"/>
      <c r="H419" s="1903"/>
      <c r="I419" s="1903"/>
      <c r="J419" s="1903"/>
      <c r="K419" s="1904"/>
      <c r="L419" s="4"/>
      <c r="M419" s="55"/>
      <c r="N419" s="55"/>
      <c r="O419" s="325"/>
      <c r="P419" s="1905"/>
      <c r="Q419" s="1906"/>
      <c r="R419" s="1905"/>
      <c r="S419" s="1906"/>
      <c r="T419" s="1905"/>
      <c r="U419" s="1906"/>
      <c r="V419" s="545"/>
      <c r="W419" s="67"/>
      <c r="X419" s="545"/>
      <c r="Y419" s="67"/>
      <c r="Z419" s="545"/>
      <c r="AA419" s="67"/>
      <c r="AB419" s="545"/>
    </row>
    <row r="420" customFormat="false" ht="13.5" hidden="false" customHeight="false" outlineLevel="0" collapsed="false">
      <c r="A420" s="1896"/>
      <c r="B420" s="1861" t="s">
        <v>103</v>
      </c>
      <c r="C420" s="1861"/>
      <c r="D420" s="1861"/>
      <c r="E420" s="1861"/>
      <c r="F420" s="1861"/>
      <c r="G420" s="1861"/>
      <c r="H420" s="1861"/>
      <c r="I420" s="165" t="n">
        <f aca="false">I508</f>
        <v>0</v>
      </c>
      <c r="J420" s="1862" t="s">
        <v>97</v>
      </c>
      <c r="K420" s="1863" t="n">
        <f aca="false">SUM(L420:V420)</f>
        <v>0</v>
      </c>
      <c r="L420" s="224" t="n">
        <f aca="false">L508</f>
        <v>0</v>
      </c>
      <c r="M420" s="1863" t="n">
        <f aca="false">M508</f>
        <v>0</v>
      </c>
      <c r="N420" s="1863" t="n">
        <f aca="false">N508</f>
        <v>0</v>
      </c>
      <c r="O420" s="224" t="n">
        <f aca="false">O508</f>
        <v>0</v>
      </c>
      <c r="P420" s="1863" t="n">
        <f aca="false">P508</f>
        <v>0</v>
      </c>
      <c r="Q420" s="224" t="n">
        <f aca="false">Q508</f>
        <v>0</v>
      </c>
      <c r="R420" s="1863" t="n">
        <f aca="false">R508</f>
        <v>0</v>
      </c>
      <c r="S420" s="224" t="n">
        <f aca="false">S508</f>
        <v>0</v>
      </c>
      <c r="T420" s="1863" t="n">
        <f aca="false">T508</f>
        <v>0</v>
      </c>
      <c r="U420" s="224" t="n">
        <f aca="false">U508</f>
        <v>0</v>
      </c>
      <c r="V420" s="1863" t="n">
        <f aca="false">V508</f>
        <v>0</v>
      </c>
      <c r="W420" s="224" t="n">
        <f aca="false">W508</f>
        <v>0</v>
      </c>
      <c r="X420" s="1863" t="n">
        <f aca="false">X508</f>
        <v>0</v>
      </c>
      <c r="Y420" s="224" t="n">
        <f aca="false">Y508</f>
        <v>0</v>
      </c>
      <c r="Z420" s="1863" t="n">
        <f aca="false">Z508</f>
        <v>0</v>
      </c>
      <c r="AA420" s="224" t="n">
        <f aca="false">AA508</f>
        <v>0</v>
      </c>
      <c r="AB420" s="1863" t="n">
        <f aca="false">AB508</f>
        <v>0</v>
      </c>
    </row>
    <row r="421" customFormat="false" ht="13.5" hidden="false" customHeight="false" outlineLevel="0" collapsed="false">
      <c r="A421" s="1864"/>
      <c r="B421" s="228" t="s">
        <v>1638</v>
      </c>
      <c r="C421" s="228"/>
      <c r="D421" s="228"/>
      <c r="E421" s="228"/>
      <c r="F421" s="228"/>
      <c r="G421" s="228"/>
      <c r="H421" s="228"/>
      <c r="I421" s="229"/>
      <c r="J421" s="1895"/>
      <c r="K421" s="1865" t="n">
        <f aca="false">SUM(L421:AB421)</f>
        <v>0</v>
      </c>
      <c r="L421" s="1865" t="n">
        <f aca="false">SUM(L420,L418)</f>
        <v>0</v>
      </c>
      <c r="M421" s="1865" t="n">
        <f aca="false">SUM(M420,M418)</f>
        <v>0</v>
      </c>
      <c r="N421" s="1865" t="n">
        <f aca="false">SUM(N420,N418)</f>
        <v>0</v>
      </c>
      <c r="O421" s="1865" t="n">
        <f aca="false">SUM(O420,O418)</f>
        <v>0</v>
      </c>
      <c r="P421" s="1865" t="n">
        <f aca="false">SUM(P420,P418)</f>
        <v>0</v>
      </c>
      <c r="Q421" s="1865" t="n">
        <f aca="false">SUM(Q420,Q418)</f>
        <v>0</v>
      </c>
      <c r="R421" s="1865" t="n">
        <f aca="false">SUM(R420,R418)</f>
        <v>0</v>
      </c>
      <c r="S421" s="1865" t="n">
        <f aca="false">SUM(S420,S418)</f>
        <v>0</v>
      </c>
      <c r="T421" s="1865" t="n">
        <f aca="false">SUM(T420,T418)</f>
        <v>0</v>
      </c>
      <c r="U421" s="1865" t="n">
        <f aca="false">SUM(U420,U418)</f>
        <v>0</v>
      </c>
      <c r="V421" s="1865" t="n">
        <f aca="false">SUM(V420,V418)</f>
        <v>0</v>
      </c>
      <c r="W421" s="1865" t="n">
        <f aca="false">SUM(W420,W418)</f>
        <v>0</v>
      </c>
      <c r="X421" s="1865" t="n">
        <f aca="false">SUM(X420,X418)</f>
        <v>0</v>
      </c>
      <c r="Y421" s="1865" t="n">
        <f aca="false">SUM(Y420,Y418)</f>
        <v>0</v>
      </c>
      <c r="Z421" s="1865" t="n">
        <f aca="false">SUM(Z420,Z418)</f>
        <v>0</v>
      </c>
      <c r="AA421" s="1865" t="n">
        <f aca="false">SUM(AA420,AA418)</f>
        <v>0</v>
      </c>
      <c r="AB421" s="1865" t="n">
        <f aca="false">SUM(AB420,AB418)</f>
        <v>0</v>
      </c>
    </row>
    <row r="422" customFormat="false" ht="12.75" hidden="false" customHeight="false" outlineLevel="0" collapsed="false">
      <c r="A422" s="1866" t="n">
        <v>562212</v>
      </c>
      <c r="B422" s="1825" t="s">
        <v>1639</v>
      </c>
      <c r="C422" s="1825"/>
      <c r="D422" s="1825"/>
      <c r="E422" s="1825"/>
      <c r="F422" s="1825"/>
      <c r="G422" s="1825"/>
      <c r="H422" s="1825"/>
      <c r="I422" s="1825"/>
      <c r="J422" s="1825"/>
      <c r="K422" s="1608"/>
      <c r="L422" s="1894"/>
      <c r="M422" s="1608"/>
      <c r="N422" s="1608"/>
      <c r="O422" s="1894"/>
      <c r="P422" s="1828"/>
      <c r="Q422" s="444"/>
      <c r="R422" s="1828"/>
      <c r="S422" s="444"/>
      <c r="T422" s="1828"/>
      <c r="U422" s="444"/>
      <c r="V422" s="1828"/>
      <c r="X422" s="1828"/>
      <c r="Z422" s="1828"/>
      <c r="AB422" s="1828"/>
    </row>
    <row r="423" customFormat="false" ht="12.75" hidden="false" customHeight="false" outlineLevel="0" collapsed="false">
      <c r="A423" s="983"/>
      <c r="B423" s="67" t="s">
        <v>1640</v>
      </c>
      <c r="C423" s="67"/>
      <c r="D423" s="67"/>
      <c r="E423" s="67"/>
      <c r="F423" s="216" t="s">
        <v>207</v>
      </c>
      <c r="G423" s="142" t="n">
        <v>0</v>
      </c>
      <c r="H423" s="67"/>
      <c r="I423" s="4"/>
      <c r="J423" s="282" t="s">
        <v>97</v>
      </c>
      <c r="K423" s="49"/>
      <c r="L423" s="4"/>
      <c r="M423" s="49"/>
      <c r="N423" s="49"/>
      <c r="O423" s="4"/>
      <c r="P423" s="545"/>
      <c r="Q423" s="67"/>
      <c r="R423" s="545"/>
      <c r="S423" s="67"/>
      <c r="T423" s="545"/>
      <c r="U423" s="67"/>
      <c r="V423" s="545"/>
      <c r="X423" s="545"/>
      <c r="Z423" s="545"/>
      <c r="AB423" s="545"/>
      <c r="AC423" s="1385" t="s">
        <v>1233</v>
      </c>
      <c r="AD423" s="2" t="n">
        <f aca="false">G423*I423/100</f>
        <v>0</v>
      </c>
    </row>
    <row r="424" customFormat="false" ht="12.75" hidden="false" customHeight="false" outlineLevel="0" collapsed="false">
      <c r="A424" s="983"/>
      <c r="B424" s="67" t="s">
        <v>1641</v>
      </c>
      <c r="C424" s="67"/>
      <c r="D424" s="67"/>
      <c r="E424" s="67"/>
      <c r="F424" s="216" t="s">
        <v>207</v>
      </c>
      <c r="G424" s="142" t="n">
        <v>0</v>
      </c>
      <c r="H424" s="67"/>
      <c r="I424" s="4"/>
      <c r="J424" s="282" t="s">
        <v>97</v>
      </c>
      <c r="K424" s="49"/>
      <c r="L424" s="4"/>
      <c r="M424" s="49"/>
      <c r="N424" s="49"/>
      <c r="O424" s="4"/>
      <c r="P424" s="545"/>
      <c r="Q424" s="67"/>
      <c r="R424" s="545"/>
      <c r="S424" s="67"/>
      <c r="T424" s="545"/>
      <c r="U424" s="67"/>
      <c r="V424" s="545"/>
      <c r="X424" s="545"/>
      <c r="Z424" s="545"/>
      <c r="AB424" s="545"/>
      <c r="AC424" s="1385" t="s">
        <v>1233</v>
      </c>
      <c r="AD424" s="2" t="n">
        <f aca="false">G424*I424/100</f>
        <v>0</v>
      </c>
    </row>
    <row r="425" customFormat="false" ht="12.75" hidden="false" customHeight="false" outlineLevel="0" collapsed="false">
      <c r="A425" s="983"/>
      <c r="B425" s="67" t="s">
        <v>1642</v>
      </c>
      <c r="C425" s="67"/>
      <c r="D425" s="67"/>
      <c r="E425" s="67"/>
      <c r="F425" s="216" t="s">
        <v>207</v>
      </c>
      <c r="G425" s="142" t="n">
        <v>0</v>
      </c>
      <c r="H425" s="67"/>
      <c r="I425" s="4"/>
      <c r="J425" s="282" t="s">
        <v>97</v>
      </c>
      <c r="K425" s="382"/>
      <c r="L425" s="4"/>
      <c r="M425" s="49"/>
      <c r="N425" s="49"/>
      <c r="O425" s="4"/>
      <c r="P425" s="545"/>
      <c r="Q425" s="67"/>
      <c r="R425" s="545"/>
      <c r="S425" s="67"/>
      <c r="T425" s="545"/>
      <c r="U425" s="67"/>
      <c r="V425" s="545"/>
      <c r="X425" s="545"/>
      <c r="Z425" s="545"/>
      <c r="AB425" s="545"/>
      <c r="AC425" s="1385" t="s">
        <v>1233</v>
      </c>
      <c r="AD425" s="2" t="n">
        <f aca="false">G425*I425/100</f>
        <v>0</v>
      </c>
    </row>
    <row r="426" customFormat="false" ht="12.75" hidden="false" customHeight="false" outlineLevel="0" collapsed="false">
      <c r="A426" s="1893"/>
      <c r="B426" s="1849" t="s">
        <v>103</v>
      </c>
      <c r="C426" s="1849"/>
      <c r="D426" s="1849"/>
      <c r="E426" s="1849"/>
      <c r="F426" s="1849"/>
      <c r="G426" s="1849"/>
      <c r="H426" s="1849"/>
      <c r="I426" s="70" t="n">
        <f aca="false">SUM(I423:I425)</f>
        <v>0</v>
      </c>
      <c r="J426" s="1850" t="s">
        <v>97</v>
      </c>
      <c r="K426" s="72" t="n">
        <f aca="false">SUM(L426:AB426)</f>
        <v>0</v>
      </c>
      <c r="L426" s="70" t="n">
        <f aca="false">SUM(L422:L425)</f>
        <v>0</v>
      </c>
      <c r="M426" s="72" t="n">
        <f aca="false">SUM(M422:M425)</f>
        <v>0</v>
      </c>
      <c r="N426" s="72" t="n">
        <f aca="false">SUM(N422:N425)</f>
        <v>0</v>
      </c>
      <c r="O426" s="70" t="n">
        <f aca="false">SUM(O422:O425)</f>
        <v>0</v>
      </c>
      <c r="P426" s="72" t="n">
        <f aca="false">SUM(P422:P425)</f>
        <v>0</v>
      </c>
      <c r="Q426" s="70" t="n">
        <f aca="false">SUM(Q422:Q425)</f>
        <v>0</v>
      </c>
      <c r="R426" s="72" t="n">
        <f aca="false">SUM(R422:R425)</f>
        <v>0</v>
      </c>
      <c r="S426" s="70" t="n">
        <f aca="false">SUM(S422:S425)</f>
        <v>0</v>
      </c>
      <c r="T426" s="72" t="n">
        <f aca="false">SUM(T422:T425)</f>
        <v>0</v>
      </c>
      <c r="U426" s="70" t="n">
        <f aca="false">SUM(U422:U425)</f>
        <v>0</v>
      </c>
      <c r="V426" s="72" t="n">
        <f aca="false">SUM(V422:V425)</f>
        <v>0</v>
      </c>
      <c r="W426" s="70" t="n">
        <f aca="false">SUM(W422:W425)</f>
        <v>0</v>
      </c>
      <c r="X426" s="72" t="n">
        <f aca="false">SUM(X422:X425)</f>
        <v>0</v>
      </c>
      <c r="Y426" s="70" t="n">
        <f aca="false">SUM(Y422:Y425)</f>
        <v>0</v>
      </c>
      <c r="Z426" s="72" t="n">
        <f aca="false">SUM(Z422:Z425)</f>
        <v>0</v>
      </c>
      <c r="AA426" s="70" t="n">
        <f aca="false">SUM(AA422:AA425)</f>
        <v>0</v>
      </c>
      <c r="AB426" s="72" t="n">
        <f aca="false">SUM(AB422:AB425)</f>
        <v>0</v>
      </c>
    </row>
    <row r="427" customFormat="false" ht="12.75" hidden="false" customHeight="false" outlineLevel="0" collapsed="false">
      <c r="A427" s="1851" t="n">
        <v>562232</v>
      </c>
      <c r="B427" s="1859" t="s">
        <v>1643</v>
      </c>
      <c r="C427" s="1859"/>
      <c r="D427" s="1859"/>
      <c r="E427" s="1859"/>
      <c r="F427" s="1859"/>
      <c r="G427" s="1859"/>
      <c r="H427" s="1859"/>
      <c r="I427" s="1859"/>
      <c r="J427" s="1859"/>
      <c r="K427" s="594"/>
      <c r="L427" s="1894"/>
      <c r="M427" s="594"/>
      <c r="N427" s="594"/>
      <c r="O427" s="1894"/>
      <c r="P427" s="1854"/>
      <c r="Q427" s="444"/>
      <c r="R427" s="1854"/>
      <c r="S427" s="444"/>
      <c r="T427" s="1854"/>
      <c r="U427" s="444"/>
      <c r="V427" s="545"/>
      <c r="X427" s="545"/>
      <c r="Z427" s="545"/>
      <c r="AB427" s="545"/>
    </row>
    <row r="428" customFormat="false" ht="12.75" hidden="false" customHeight="false" outlineLevel="0" collapsed="false">
      <c r="A428" s="983"/>
      <c r="B428" s="67" t="s">
        <v>1644</v>
      </c>
      <c r="C428" s="67"/>
      <c r="D428" s="67"/>
      <c r="E428" s="67"/>
      <c r="F428" s="216" t="s">
        <v>207</v>
      </c>
      <c r="G428" s="142" t="n">
        <v>27</v>
      </c>
      <c r="H428" s="67"/>
      <c r="I428" s="4"/>
      <c r="J428" s="282" t="s">
        <v>97</v>
      </c>
      <c r="K428" s="382"/>
      <c r="L428" s="4"/>
      <c r="M428" s="49"/>
      <c r="N428" s="49"/>
      <c r="O428" s="4"/>
      <c r="P428" s="545"/>
      <c r="Q428" s="67"/>
      <c r="R428" s="545"/>
      <c r="S428" s="67"/>
      <c r="T428" s="545"/>
      <c r="U428" s="67"/>
      <c r="V428" s="545"/>
      <c r="X428" s="545"/>
      <c r="Z428" s="545"/>
      <c r="AB428" s="545"/>
      <c r="AC428" s="1385" t="s">
        <v>1233</v>
      </c>
      <c r="AD428" s="2" t="n">
        <f aca="false">G428*I428/100</f>
        <v>0</v>
      </c>
    </row>
    <row r="429" customFormat="false" ht="12.75" hidden="false" customHeight="false" outlineLevel="0" collapsed="false">
      <c r="A429" s="1893"/>
      <c r="B429" s="642" t="s">
        <v>103</v>
      </c>
      <c r="C429" s="642"/>
      <c r="D429" s="642"/>
      <c r="E429" s="642"/>
      <c r="F429" s="642"/>
      <c r="G429" s="642"/>
      <c r="H429" s="642"/>
      <c r="I429" s="70" t="n">
        <f aca="false">SUM(I428:I428)</f>
        <v>0</v>
      </c>
      <c r="J429" s="1850" t="s">
        <v>97</v>
      </c>
      <c r="K429" s="72" t="n">
        <f aca="false">SUM(L429:AB429)</f>
        <v>0</v>
      </c>
      <c r="L429" s="70" t="n">
        <f aca="false">SUM(L427:L428)</f>
        <v>0</v>
      </c>
      <c r="M429" s="72" t="n">
        <f aca="false">SUM(M427:M428)</f>
        <v>0</v>
      </c>
      <c r="N429" s="72" t="n">
        <f aca="false">SUM(N427:N428)</f>
        <v>0</v>
      </c>
      <c r="O429" s="70" t="n">
        <f aca="false">SUM(O427:O428)</f>
        <v>0</v>
      </c>
      <c r="P429" s="72" t="n">
        <f aca="false">SUM(P427:P428)</f>
        <v>0</v>
      </c>
      <c r="Q429" s="70" t="n">
        <f aca="false">SUM(Q427:Q428)</f>
        <v>0</v>
      </c>
      <c r="R429" s="72" t="n">
        <f aca="false">SUM(R427:R428)</f>
        <v>0</v>
      </c>
      <c r="S429" s="70" t="n">
        <f aca="false">SUM(S427:S428)</f>
        <v>0</v>
      </c>
      <c r="T429" s="72" t="n">
        <f aca="false">SUM(T427:T428)</f>
        <v>0</v>
      </c>
      <c r="U429" s="70" t="n">
        <f aca="false">SUM(U427:U428)</f>
        <v>0</v>
      </c>
      <c r="V429" s="72" t="n">
        <f aca="false">SUM(V427:V428)</f>
        <v>0</v>
      </c>
      <c r="W429" s="70" t="n">
        <f aca="false">SUM(W427:W428)</f>
        <v>0</v>
      </c>
      <c r="X429" s="72" t="n">
        <f aca="false">SUM(X427:X428)</f>
        <v>0</v>
      </c>
      <c r="Y429" s="70" t="n">
        <f aca="false">SUM(Y427:Y428)</f>
        <v>0</v>
      </c>
      <c r="Z429" s="72" t="n">
        <f aca="false">SUM(Z427:Z428)</f>
        <v>0</v>
      </c>
      <c r="AA429" s="70" t="n">
        <f aca="false">SUM(AA427:AA428)</f>
        <v>0</v>
      </c>
      <c r="AB429" s="72" t="n">
        <f aca="false">SUM(AB427:AB428)</f>
        <v>0</v>
      </c>
    </row>
    <row r="430" customFormat="false" ht="12.75" hidden="false" customHeight="false" outlineLevel="0" collapsed="false">
      <c r="A430" s="1851" t="n">
        <v>563291</v>
      </c>
      <c r="B430" s="1852" t="s">
        <v>504</v>
      </c>
      <c r="C430" s="1852"/>
      <c r="D430" s="1852"/>
      <c r="E430" s="1852"/>
      <c r="F430" s="1852"/>
      <c r="G430" s="1852"/>
      <c r="H430" s="1852"/>
      <c r="I430" s="1852"/>
      <c r="J430" s="1852"/>
      <c r="K430" s="594"/>
      <c r="L430" s="1894"/>
      <c r="M430" s="594"/>
      <c r="N430" s="594"/>
      <c r="O430" s="1894"/>
      <c r="P430" s="1854"/>
      <c r="Q430" s="444"/>
      <c r="R430" s="1854"/>
      <c r="S430" s="444"/>
      <c r="T430" s="1854"/>
      <c r="U430" s="444"/>
      <c r="V430" s="545"/>
      <c r="X430" s="545"/>
      <c r="Z430" s="545"/>
      <c r="AB430" s="545"/>
    </row>
    <row r="431" customFormat="false" ht="12.75" hidden="false" customHeight="false" outlineLevel="0" collapsed="false">
      <c r="A431" s="983"/>
      <c r="B431" s="67" t="s">
        <v>1645</v>
      </c>
      <c r="C431" s="67"/>
      <c r="D431" s="67"/>
      <c r="E431" s="67"/>
      <c r="F431" s="216" t="s">
        <v>207</v>
      </c>
      <c r="G431" s="142" t="n">
        <v>0</v>
      </c>
      <c r="H431" s="67"/>
      <c r="I431" s="4"/>
      <c r="J431" s="282" t="s">
        <v>97</v>
      </c>
      <c r="K431" s="49"/>
      <c r="L431" s="4"/>
      <c r="M431" s="49"/>
      <c r="N431" s="49"/>
      <c r="O431" s="4"/>
      <c r="P431" s="545"/>
      <c r="Q431" s="67"/>
      <c r="R431" s="545"/>
      <c r="S431" s="67"/>
      <c r="T431" s="545"/>
      <c r="U431" s="67"/>
      <c r="V431" s="545"/>
      <c r="X431" s="545"/>
      <c r="Z431" s="545"/>
      <c r="AB431" s="545"/>
      <c r="AC431" s="1385" t="s">
        <v>1233</v>
      </c>
      <c r="AD431" s="2" t="n">
        <f aca="false">G431*I431/100</f>
        <v>0</v>
      </c>
    </row>
    <row r="432" customFormat="false" ht="12.75" hidden="false" customHeight="false" outlineLevel="0" collapsed="false">
      <c r="A432" s="983"/>
      <c r="B432" s="67" t="s">
        <v>1646</v>
      </c>
      <c r="C432" s="67"/>
      <c r="D432" s="67"/>
      <c r="E432" s="67"/>
      <c r="F432" s="216" t="s">
        <v>207</v>
      </c>
      <c r="G432" s="142" t="n">
        <v>0</v>
      </c>
      <c r="H432" s="67"/>
      <c r="I432" s="4"/>
      <c r="J432" s="282" t="s">
        <v>97</v>
      </c>
      <c r="K432" s="49"/>
      <c r="L432" s="4"/>
      <c r="M432" s="49"/>
      <c r="N432" s="49"/>
      <c r="O432" s="4"/>
      <c r="P432" s="545"/>
      <c r="Q432" s="67"/>
      <c r="R432" s="545"/>
      <c r="S432" s="67"/>
      <c r="T432" s="545"/>
      <c r="U432" s="67"/>
      <c r="V432" s="545"/>
      <c r="X432" s="545"/>
      <c r="Z432" s="545"/>
      <c r="AB432" s="545"/>
      <c r="AC432" s="1385" t="s">
        <v>1233</v>
      </c>
      <c r="AD432" s="2" t="n">
        <f aca="false">G432*I432/100</f>
        <v>0</v>
      </c>
    </row>
    <row r="433" customFormat="false" ht="12.75" hidden="false" customHeight="false" outlineLevel="0" collapsed="false">
      <c r="A433" s="983"/>
      <c r="B433" s="67" t="s">
        <v>1647</v>
      </c>
      <c r="C433" s="67"/>
      <c r="D433" s="67"/>
      <c r="E433" s="67"/>
      <c r="F433" s="216" t="s">
        <v>207</v>
      </c>
      <c r="G433" s="142" t="n">
        <v>27</v>
      </c>
      <c r="H433" s="67"/>
      <c r="I433" s="4"/>
      <c r="J433" s="282" t="s">
        <v>97</v>
      </c>
      <c r="K433" s="49"/>
      <c r="L433" s="4"/>
      <c r="M433" s="49"/>
      <c r="N433" s="49"/>
      <c r="O433" s="4"/>
      <c r="P433" s="545"/>
      <c r="Q433" s="67"/>
      <c r="R433" s="545"/>
      <c r="S433" s="67"/>
      <c r="T433" s="545"/>
      <c r="U433" s="67"/>
      <c r="V433" s="545"/>
      <c r="X433" s="545"/>
      <c r="Z433" s="545"/>
      <c r="AB433" s="545"/>
      <c r="AC433" s="1385" t="s">
        <v>1233</v>
      </c>
      <c r="AD433" s="2" t="n">
        <f aca="false">G433*I433/100</f>
        <v>0</v>
      </c>
    </row>
    <row r="434" customFormat="false" ht="12.75" hidden="false" customHeight="false" outlineLevel="0" collapsed="false">
      <c r="A434" s="983"/>
      <c r="B434" s="67" t="s">
        <v>1648</v>
      </c>
      <c r="C434" s="67"/>
      <c r="D434" s="67"/>
      <c r="E434" s="67"/>
      <c r="F434" s="216" t="s">
        <v>207</v>
      </c>
      <c r="G434" s="142" t="n">
        <v>27</v>
      </c>
      <c r="H434" s="67"/>
      <c r="I434" s="4"/>
      <c r="J434" s="282" t="s">
        <v>97</v>
      </c>
      <c r="K434" s="49"/>
      <c r="L434" s="4"/>
      <c r="M434" s="49"/>
      <c r="N434" s="49"/>
      <c r="O434" s="4"/>
      <c r="P434" s="545"/>
      <c r="Q434" s="67"/>
      <c r="R434" s="545"/>
      <c r="S434" s="67"/>
      <c r="T434" s="545"/>
      <c r="U434" s="67"/>
      <c r="V434" s="545"/>
      <c r="X434" s="545"/>
      <c r="Z434" s="545"/>
      <c r="AB434" s="545"/>
      <c r="AC434" s="1385" t="s">
        <v>1233</v>
      </c>
      <c r="AD434" s="2" t="n">
        <f aca="false">G434*I434/100</f>
        <v>0</v>
      </c>
    </row>
    <row r="435" customFormat="false" ht="12.75" hidden="false" customHeight="false" outlineLevel="0" collapsed="false">
      <c r="A435" s="983"/>
      <c r="B435" s="67" t="s">
        <v>1649</v>
      </c>
      <c r="C435" s="67"/>
      <c r="D435" s="67"/>
      <c r="E435" s="67"/>
      <c r="F435" s="216" t="s">
        <v>207</v>
      </c>
      <c r="G435" s="142" t="n">
        <v>27</v>
      </c>
      <c r="H435" s="67"/>
      <c r="I435" s="4"/>
      <c r="J435" s="282" t="s">
        <v>1650</v>
      </c>
      <c r="K435" s="49"/>
      <c r="L435" s="4"/>
      <c r="M435" s="49"/>
      <c r="N435" s="49"/>
      <c r="O435" s="4"/>
      <c r="P435" s="545"/>
      <c r="Q435" s="67"/>
      <c r="R435" s="545"/>
      <c r="S435" s="67"/>
      <c r="T435" s="545"/>
      <c r="U435" s="67"/>
      <c r="V435" s="545"/>
      <c r="X435" s="545"/>
      <c r="Z435" s="545"/>
      <c r="AB435" s="545"/>
      <c r="AC435" s="1385" t="s">
        <v>1233</v>
      </c>
      <c r="AD435" s="2" t="n">
        <f aca="false">G435*I435/100</f>
        <v>0</v>
      </c>
    </row>
    <row r="436" customFormat="false" ht="12.75" hidden="false" customHeight="false" outlineLevel="0" collapsed="false">
      <c r="A436" s="983"/>
      <c r="B436" s="67" t="s">
        <v>1651</v>
      </c>
      <c r="C436" s="67"/>
      <c r="D436" s="67"/>
      <c r="E436" s="67"/>
      <c r="F436" s="216" t="s">
        <v>207</v>
      </c>
      <c r="G436" s="142" t="n">
        <v>27</v>
      </c>
      <c r="H436" s="67"/>
      <c r="I436" s="4"/>
      <c r="J436" s="282" t="s">
        <v>97</v>
      </c>
      <c r="K436" s="49"/>
      <c r="L436" s="4"/>
      <c r="M436" s="49"/>
      <c r="N436" s="49"/>
      <c r="O436" s="4"/>
      <c r="P436" s="545"/>
      <c r="Q436" s="67"/>
      <c r="R436" s="545"/>
      <c r="S436" s="67"/>
      <c r="T436" s="545"/>
      <c r="U436" s="67"/>
      <c r="V436" s="545"/>
      <c r="X436" s="545"/>
      <c r="Z436" s="545"/>
      <c r="AB436" s="545"/>
      <c r="AC436" s="1385" t="s">
        <v>1233</v>
      </c>
      <c r="AD436" s="2" t="n">
        <f aca="false">G436*I436/100</f>
        <v>0</v>
      </c>
    </row>
    <row r="437" customFormat="false" ht="12.75" hidden="false" customHeight="false" outlineLevel="0" collapsed="false">
      <c r="A437" s="983"/>
      <c r="B437" s="215" t="s">
        <v>1652</v>
      </c>
      <c r="C437" s="215"/>
      <c r="D437" s="215"/>
      <c r="E437" s="215"/>
      <c r="F437" s="216" t="s">
        <v>207</v>
      </c>
      <c r="G437" s="67" t="n">
        <v>0</v>
      </c>
      <c r="H437" s="67"/>
      <c r="I437" s="4"/>
      <c r="J437" s="282" t="s">
        <v>97</v>
      </c>
      <c r="K437" s="49"/>
      <c r="L437" s="4"/>
      <c r="M437" s="49"/>
      <c r="N437" s="49"/>
      <c r="O437" s="4"/>
      <c r="P437" s="545"/>
      <c r="Q437" s="67"/>
      <c r="R437" s="545"/>
      <c r="S437" s="67"/>
      <c r="T437" s="545"/>
      <c r="U437" s="67"/>
      <c r="V437" s="545"/>
      <c r="W437" s="67"/>
      <c r="X437" s="545"/>
      <c r="Z437" s="545"/>
      <c r="AB437" s="545"/>
      <c r="AC437" s="1385" t="s">
        <v>1233</v>
      </c>
      <c r="AD437" s="2" t="n">
        <f aca="false">G437*I437/100</f>
        <v>0</v>
      </c>
    </row>
    <row r="438" customFormat="false" ht="12.75" hidden="false" customHeight="false" outlineLevel="0" collapsed="false">
      <c r="A438" s="983"/>
      <c r="B438" s="67" t="s">
        <v>1653</v>
      </c>
      <c r="C438" s="67"/>
      <c r="D438" s="67"/>
      <c r="E438" s="67"/>
      <c r="F438" s="216" t="s">
        <v>207</v>
      </c>
      <c r="G438" s="67" t="n">
        <v>27</v>
      </c>
      <c r="H438" s="67"/>
      <c r="I438" s="4"/>
      <c r="J438" s="282" t="s">
        <v>97</v>
      </c>
      <c r="K438" s="49"/>
      <c r="L438" s="4"/>
      <c r="M438" s="49"/>
      <c r="N438" s="49"/>
      <c r="O438" s="4"/>
      <c r="P438" s="545"/>
      <c r="Q438" s="67"/>
      <c r="R438" s="545"/>
      <c r="S438" s="67"/>
      <c r="T438" s="545"/>
      <c r="U438" s="67"/>
      <c r="V438" s="545"/>
      <c r="W438" s="67"/>
      <c r="X438" s="545"/>
      <c r="Z438" s="545"/>
      <c r="AB438" s="545"/>
      <c r="AC438" s="1385" t="s">
        <v>1233</v>
      </c>
      <c r="AD438" s="2" t="n">
        <f aca="false">G438*I438/100</f>
        <v>0</v>
      </c>
    </row>
    <row r="439" customFormat="false" ht="12.75" hidden="false" customHeight="false" outlineLevel="0" collapsed="false">
      <c r="A439" s="983"/>
      <c r="B439" s="67" t="s">
        <v>1654</v>
      </c>
      <c r="C439" s="67"/>
      <c r="D439" s="67"/>
      <c r="E439" s="67"/>
      <c r="F439" s="216" t="s">
        <v>207</v>
      </c>
      <c r="G439" s="67" t="n">
        <v>27</v>
      </c>
      <c r="H439" s="67"/>
      <c r="I439" s="4"/>
      <c r="J439" s="282" t="s">
        <v>97</v>
      </c>
      <c r="K439" s="49"/>
      <c r="L439" s="4"/>
      <c r="M439" s="49"/>
      <c r="N439" s="49"/>
      <c r="O439" s="4"/>
      <c r="P439" s="545"/>
      <c r="Q439" s="67"/>
      <c r="R439" s="545"/>
      <c r="S439" s="67"/>
      <c r="T439" s="545"/>
      <c r="U439" s="67"/>
      <c r="V439" s="545"/>
      <c r="W439" s="67"/>
      <c r="X439" s="545"/>
      <c r="Z439" s="545"/>
      <c r="AB439" s="545"/>
      <c r="AC439" s="1385" t="s">
        <v>1233</v>
      </c>
      <c r="AD439" s="2" t="n">
        <f aca="false">G439*I439/100</f>
        <v>0</v>
      </c>
    </row>
    <row r="440" customFormat="false" ht="12.75" hidden="false" customHeight="false" outlineLevel="0" collapsed="false">
      <c r="A440" s="983"/>
      <c r="B440" s="67" t="s">
        <v>1655</v>
      </c>
      <c r="C440" s="67"/>
      <c r="D440" s="67"/>
      <c r="E440" s="67"/>
      <c r="F440" s="216" t="s">
        <v>207</v>
      </c>
      <c r="G440" s="67" t="n">
        <v>0</v>
      </c>
      <c r="H440" s="67"/>
      <c r="I440" s="4"/>
      <c r="J440" s="282" t="s">
        <v>97</v>
      </c>
      <c r="K440" s="49"/>
      <c r="L440" s="4"/>
      <c r="M440" s="49"/>
      <c r="N440" s="49"/>
      <c r="O440" s="4"/>
      <c r="P440" s="545"/>
      <c r="Q440" s="67"/>
      <c r="R440" s="545"/>
      <c r="S440" s="67"/>
      <c r="T440" s="545"/>
      <c r="U440" s="67"/>
      <c r="V440" s="545"/>
      <c r="W440" s="67"/>
      <c r="X440" s="545"/>
      <c r="Z440" s="545"/>
      <c r="AB440" s="545"/>
      <c r="AC440" s="1385" t="s">
        <v>1233</v>
      </c>
      <c r="AD440" s="2" t="n">
        <f aca="false">G440*I440/100</f>
        <v>0</v>
      </c>
    </row>
    <row r="441" customFormat="false" ht="12.75" hidden="false" customHeight="false" outlineLevel="0" collapsed="false">
      <c r="A441" s="983"/>
      <c r="B441" s="67" t="s">
        <v>1656</v>
      </c>
      <c r="C441" s="67"/>
      <c r="D441" s="67"/>
      <c r="E441" s="67"/>
      <c r="F441" s="216" t="s">
        <v>207</v>
      </c>
      <c r="G441" s="67" t="n">
        <v>27</v>
      </c>
      <c r="H441" s="67"/>
      <c r="I441" s="4"/>
      <c r="J441" s="282" t="s">
        <v>97</v>
      </c>
      <c r="K441" s="49"/>
      <c r="L441" s="4"/>
      <c r="M441" s="49"/>
      <c r="N441" s="49"/>
      <c r="O441" s="4"/>
      <c r="P441" s="545"/>
      <c r="Q441" s="67"/>
      <c r="R441" s="545"/>
      <c r="S441" s="67"/>
      <c r="T441" s="545"/>
      <c r="U441" s="67"/>
      <c r="V441" s="545"/>
      <c r="W441" s="67"/>
      <c r="X441" s="545"/>
      <c r="Z441" s="545"/>
      <c r="AB441" s="545"/>
      <c r="AC441" s="1385" t="s">
        <v>1233</v>
      </c>
      <c r="AD441" s="2" t="n">
        <f aca="false">G441*I441/100</f>
        <v>0</v>
      </c>
    </row>
    <row r="442" customFormat="false" ht="12.75" hidden="false" customHeight="false" outlineLevel="0" collapsed="false">
      <c r="A442" s="983"/>
      <c r="B442" s="67" t="s">
        <v>1657</v>
      </c>
      <c r="C442" s="67"/>
      <c r="D442" s="67"/>
      <c r="E442" s="67"/>
      <c r="F442" s="216" t="s">
        <v>207</v>
      </c>
      <c r="G442" s="67" t="n">
        <v>27</v>
      </c>
      <c r="H442" s="67"/>
      <c r="I442" s="4"/>
      <c r="J442" s="282" t="s">
        <v>97</v>
      </c>
      <c r="K442" s="49"/>
      <c r="L442" s="4"/>
      <c r="M442" s="49"/>
      <c r="N442" s="49"/>
      <c r="O442" s="4"/>
      <c r="P442" s="545"/>
      <c r="Q442" s="67"/>
      <c r="R442" s="545"/>
      <c r="S442" s="67"/>
      <c r="T442" s="545"/>
      <c r="U442" s="67"/>
      <c r="V442" s="545"/>
      <c r="W442" s="67"/>
      <c r="X442" s="545"/>
      <c r="Z442" s="545"/>
      <c r="AB442" s="545"/>
      <c r="AC442" s="1385" t="s">
        <v>1233</v>
      </c>
      <c r="AD442" s="2" t="n">
        <f aca="false">G442*I442/100</f>
        <v>0</v>
      </c>
    </row>
    <row r="443" customFormat="false" ht="12.75" hidden="false" customHeight="false" outlineLevel="0" collapsed="false">
      <c r="A443" s="983"/>
      <c r="B443" s="67" t="s">
        <v>1658</v>
      </c>
      <c r="C443" s="67"/>
      <c r="D443" s="67"/>
      <c r="E443" s="67"/>
      <c r="F443" s="216" t="s">
        <v>207</v>
      </c>
      <c r="G443" s="67" t="n">
        <v>27</v>
      </c>
      <c r="H443" s="67"/>
      <c r="I443" s="4"/>
      <c r="J443" s="282" t="s">
        <v>97</v>
      </c>
      <c r="K443" s="49"/>
      <c r="L443" s="4"/>
      <c r="M443" s="49"/>
      <c r="N443" s="49"/>
      <c r="O443" s="4"/>
      <c r="P443" s="545"/>
      <c r="Q443" s="67"/>
      <c r="R443" s="545"/>
      <c r="S443" s="67"/>
      <c r="T443" s="545"/>
      <c r="U443" s="67"/>
      <c r="V443" s="545"/>
      <c r="W443" s="67"/>
      <c r="X443" s="545"/>
      <c r="Z443" s="545"/>
      <c r="AB443" s="545"/>
      <c r="AC443" s="1385" t="s">
        <v>1233</v>
      </c>
      <c r="AD443" s="2" t="n">
        <f aca="false">G443*I443/100</f>
        <v>0</v>
      </c>
    </row>
    <row r="444" customFormat="false" ht="12.75" hidden="false" customHeight="false" outlineLevel="0" collapsed="false">
      <c r="A444" s="983"/>
      <c r="B444" s="67" t="s">
        <v>1659</v>
      </c>
      <c r="C444" s="67"/>
      <c r="D444" s="67"/>
      <c r="E444" s="67"/>
      <c r="F444" s="216" t="s">
        <v>207</v>
      </c>
      <c r="G444" s="67" t="n">
        <v>27</v>
      </c>
      <c r="H444" s="67"/>
      <c r="I444" s="4"/>
      <c r="J444" s="282" t="s">
        <v>97</v>
      </c>
      <c r="K444" s="49"/>
      <c r="L444" s="4"/>
      <c r="M444" s="49"/>
      <c r="N444" s="49"/>
      <c r="O444" s="4"/>
      <c r="P444" s="545"/>
      <c r="Q444" s="67"/>
      <c r="R444" s="545"/>
      <c r="S444" s="67"/>
      <c r="T444" s="545"/>
      <c r="U444" s="67"/>
      <c r="V444" s="545"/>
      <c r="W444" s="67"/>
      <c r="X444" s="545"/>
      <c r="Z444" s="545"/>
      <c r="AB444" s="545"/>
      <c r="AC444" s="1385" t="s">
        <v>1233</v>
      </c>
      <c r="AD444" s="2" t="n">
        <f aca="false">G444*I444/100</f>
        <v>0</v>
      </c>
    </row>
    <row r="445" customFormat="false" ht="12.75" hidden="false" customHeight="false" outlineLevel="0" collapsed="false">
      <c r="A445" s="983"/>
      <c r="B445" s="67" t="s">
        <v>1660</v>
      </c>
      <c r="C445" s="67"/>
      <c r="D445" s="67"/>
      <c r="E445" s="67"/>
      <c r="F445" s="216" t="s">
        <v>207</v>
      </c>
      <c r="G445" s="67" t="n">
        <v>27</v>
      </c>
      <c r="H445" s="67"/>
      <c r="I445" s="4"/>
      <c r="J445" s="282" t="s">
        <v>97</v>
      </c>
      <c r="K445" s="49"/>
      <c r="L445" s="4"/>
      <c r="M445" s="49"/>
      <c r="N445" s="49"/>
      <c r="O445" s="4"/>
      <c r="P445" s="545"/>
      <c r="Q445" s="67"/>
      <c r="R445" s="545"/>
      <c r="S445" s="67"/>
      <c r="T445" s="545"/>
      <c r="U445" s="67"/>
      <c r="V445" s="545"/>
      <c r="X445" s="545"/>
      <c r="Z445" s="545"/>
      <c r="AB445" s="545"/>
      <c r="AC445" s="1385" t="s">
        <v>1233</v>
      </c>
      <c r="AD445" s="2" t="n">
        <f aca="false">G445*I445/100</f>
        <v>0</v>
      </c>
    </row>
    <row r="446" customFormat="false" ht="12.75" hidden="false" customHeight="false" outlineLevel="0" collapsed="false">
      <c r="A446" s="1907"/>
      <c r="B446" s="642" t="s">
        <v>103</v>
      </c>
      <c r="C446" s="642"/>
      <c r="D446" s="642"/>
      <c r="E446" s="642"/>
      <c r="F446" s="642"/>
      <c r="G446" s="642"/>
      <c r="H446" s="642"/>
      <c r="I446" s="70" t="n">
        <f aca="false">SUM(I431:I445)</f>
        <v>0</v>
      </c>
      <c r="J446" s="1850" t="s">
        <v>97</v>
      </c>
      <c r="K446" s="72" t="n">
        <f aca="false">SUM(L446:AB446)</f>
        <v>0</v>
      </c>
      <c r="L446" s="70" t="n">
        <f aca="false">SUM(L430:L445)</f>
        <v>0</v>
      </c>
      <c r="M446" s="72" t="n">
        <f aca="false">SUM(M430:M445)</f>
        <v>0</v>
      </c>
      <c r="N446" s="72" t="n">
        <f aca="false">SUM(N430:N445)</f>
        <v>0</v>
      </c>
      <c r="O446" s="70" t="n">
        <f aca="false">SUM(O430:O445)</f>
        <v>0</v>
      </c>
      <c r="P446" s="72" t="n">
        <f aca="false">SUM(P430:P445)</f>
        <v>0</v>
      </c>
      <c r="Q446" s="70" t="n">
        <f aca="false">SUM(Q430:Q445)</f>
        <v>0</v>
      </c>
      <c r="R446" s="72" t="n">
        <f aca="false">SUM(R430:R445)</f>
        <v>0</v>
      </c>
      <c r="S446" s="70" t="n">
        <f aca="false">SUM(S430:S445)</f>
        <v>0</v>
      </c>
      <c r="T446" s="72" t="n">
        <f aca="false">SUM(T430:T445)</f>
        <v>0</v>
      </c>
      <c r="U446" s="70" t="n">
        <f aca="false">SUM(U430:U445)</f>
        <v>0</v>
      </c>
      <c r="V446" s="72" t="n">
        <f aca="false">SUM(V430:V445)</f>
        <v>0</v>
      </c>
      <c r="W446" s="70" t="n">
        <f aca="false">SUM(W430:W445)</f>
        <v>0</v>
      </c>
      <c r="X446" s="72" t="n">
        <f aca="false">SUM(X430:X445)</f>
        <v>0</v>
      </c>
      <c r="Y446" s="70" t="n">
        <f aca="false">SUM(Y430:Y445)</f>
        <v>0</v>
      </c>
      <c r="Z446" s="72" t="n">
        <f aca="false">SUM(Z430:Z445)</f>
        <v>0</v>
      </c>
      <c r="AA446" s="70" t="n">
        <f aca="false">SUM(AA430:AA445)</f>
        <v>0</v>
      </c>
      <c r="AB446" s="72" t="n">
        <f aca="false">SUM(AB430:AB445)</f>
        <v>0</v>
      </c>
    </row>
    <row r="447" customFormat="false" ht="12.75" hidden="false" customHeight="false" outlineLevel="0" collapsed="false">
      <c r="A447" s="981" t="n">
        <v>5532</v>
      </c>
      <c r="B447" s="1908" t="s">
        <v>366</v>
      </c>
      <c r="C447" s="1908"/>
      <c r="D447" s="1908"/>
      <c r="E447" s="1908"/>
      <c r="F447" s="1908"/>
      <c r="G447" s="1908"/>
      <c r="H447" s="1908"/>
      <c r="I447" s="1908"/>
      <c r="J447" s="1908"/>
      <c r="K447" s="55"/>
      <c r="L447" s="325"/>
      <c r="M447" s="55"/>
      <c r="N447" s="55"/>
      <c r="O447" s="325"/>
      <c r="P447" s="55"/>
      <c r="Q447" s="325"/>
      <c r="R447" s="55"/>
      <c r="S447" s="325"/>
      <c r="T447" s="55"/>
      <c r="U447" s="325"/>
      <c r="V447" s="55"/>
      <c r="W447" s="325"/>
      <c r="X447" s="55"/>
      <c r="Y447" s="325"/>
      <c r="Z447" s="55"/>
      <c r="AA447" s="325"/>
      <c r="AB447" s="55"/>
    </row>
    <row r="448" customFormat="false" ht="12.75" hidden="false" customHeight="false" outlineLevel="0" collapsed="false">
      <c r="A448" s="983"/>
      <c r="B448" s="67" t="s">
        <v>1661</v>
      </c>
      <c r="C448" s="67"/>
      <c r="D448" s="67"/>
      <c r="E448" s="67"/>
      <c r="F448" s="216" t="s">
        <v>207</v>
      </c>
      <c r="G448" s="67" t="n">
        <v>27</v>
      </c>
      <c r="H448" s="67"/>
      <c r="I448" s="4"/>
      <c r="J448" s="282" t="s">
        <v>97</v>
      </c>
      <c r="K448" s="55"/>
      <c r="L448" s="80"/>
      <c r="M448" s="55"/>
      <c r="N448" s="55"/>
      <c r="O448" s="325"/>
      <c r="P448" s="55"/>
      <c r="Q448" s="325"/>
      <c r="R448" s="55"/>
      <c r="S448" s="325"/>
      <c r="T448" s="55"/>
      <c r="U448" s="325"/>
      <c r="V448" s="55"/>
      <c r="W448" s="325"/>
      <c r="X448" s="55"/>
      <c r="Y448" s="325"/>
      <c r="Z448" s="55"/>
      <c r="AA448" s="325"/>
      <c r="AB448" s="55"/>
      <c r="AC448" s="1385" t="s">
        <v>1233</v>
      </c>
      <c r="AD448" s="2" t="n">
        <f aca="false">G448*I448/100</f>
        <v>0</v>
      </c>
    </row>
    <row r="449" customFormat="false" ht="13.5" hidden="false" customHeight="false" outlineLevel="0" collapsed="false">
      <c r="A449" s="1896"/>
      <c r="B449" s="1890" t="s">
        <v>103</v>
      </c>
      <c r="C449" s="1890"/>
      <c r="D449" s="1890"/>
      <c r="E449" s="1890"/>
      <c r="F449" s="1890"/>
      <c r="G449" s="1890"/>
      <c r="H449" s="1890"/>
      <c r="I449" s="165" t="n">
        <v>16016000</v>
      </c>
      <c r="J449" s="1862" t="s">
        <v>97</v>
      </c>
      <c r="K449" s="1863" t="n">
        <f aca="false">SUM(L449:AB449)</f>
        <v>0</v>
      </c>
      <c r="L449" s="224" t="n">
        <f aca="false">SUM(L447:L448)</f>
        <v>0</v>
      </c>
      <c r="M449" s="1863" t="n">
        <f aca="false">SUM(M447:M448)</f>
        <v>0</v>
      </c>
      <c r="N449" s="1863" t="n">
        <f aca="false">SUM(N447:N448)</f>
        <v>0</v>
      </c>
      <c r="O449" s="224" t="n">
        <f aca="false">SUM(O447:O448)</f>
        <v>0</v>
      </c>
      <c r="P449" s="1863" t="n">
        <f aca="false">SUM(P447:P448)</f>
        <v>0</v>
      </c>
      <c r="Q449" s="224" t="n">
        <f aca="false">SUM(Q447:Q448)</f>
        <v>0</v>
      </c>
      <c r="R449" s="1863" t="n">
        <f aca="false">SUM(R447:R448)</f>
        <v>0</v>
      </c>
      <c r="S449" s="224" t="n">
        <f aca="false">SUM(S447:S448)</f>
        <v>0</v>
      </c>
      <c r="T449" s="1863" t="n">
        <f aca="false">SUM(T447:T448)</f>
        <v>0</v>
      </c>
      <c r="U449" s="224" t="n">
        <f aca="false">SUM(U447:U448)</f>
        <v>0</v>
      </c>
      <c r="V449" s="1863" t="n">
        <f aca="false">SUM(V447:V448)</f>
        <v>0</v>
      </c>
      <c r="W449" s="224" t="n">
        <f aca="false">SUM(W447:W448)</f>
        <v>0</v>
      </c>
      <c r="X449" s="1863" t="n">
        <f aca="false">SUM(X447:X448)</f>
        <v>0</v>
      </c>
      <c r="Y449" s="224" t="n">
        <f aca="false">SUM(Y447:Y448)</f>
        <v>0</v>
      </c>
      <c r="Z449" s="1863" t="n">
        <f aca="false">SUM(Z447:Z448)</f>
        <v>0</v>
      </c>
      <c r="AA449" s="224" t="n">
        <f aca="false">SUM(AA447:AA448)</f>
        <v>0</v>
      </c>
      <c r="AB449" s="1863" t="n">
        <f aca="false">SUM(AB447:AB448)</f>
        <v>0</v>
      </c>
    </row>
    <row r="450" customFormat="false" ht="13.5" hidden="false" customHeight="false" outlineLevel="0" collapsed="false">
      <c r="A450" s="1864"/>
      <c r="B450" s="228" t="s">
        <v>1662</v>
      </c>
      <c r="C450" s="228"/>
      <c r="D450" s="228"/>
      <c r="E450" s="228"/>
      <c r="F450" s="228"/>
      <c r="G450" s="228"/>
      <c r="H450" s="228"/>
      <c r="I450" s="229"/>
      <c r="J450" s="229"/>
      <c r="K450" s="1865" t="n">
        <f aca="false">SUM(L450:AB450)</f>
        <v>0</v>
      </c>
      <c r="L450" s="1865" t="n">
        <f aca="false">SUM(L446,L429,L426,L449)</f>
        <v>0</v>
      </c>
      <c r="M450" s="1865" t="n">
        <f aca="false">SUM(M446,M429,M426,M449)</f>
        <v>0</v>
      </c>
      <c r="N450" s="1865" t="n">
        <f aca="false">SUM(N446,N429,N426,N449)</f>
        <v>0</v>
      </c>
      <c r="O450" s="1865" t="n">
        <f aca="false">SUM(O446,O429,O426,O449)</f>
        <v>0</v>
      </c>
      <c r="P450" s="1865" t="n">
        <f aca="false">SUM(P446,P429,P426,P449)</f>
        <v>0</v>
      </c>
      <c r="Q450" s="1865" t="n">
        <f aca="false">SUM(Q446,Q429,Q426,Q449)</f>
        <v>0</v>
      </c>
      <c r="R450" s="1865" t="n">
        <f aca="false">SUM(R446,R429,R426,R449)</f>
        <v>0</v>
      </c>
      <c r="S450" s="1865" t="n">
        <f aca="false">SUM(S446,S429,S426,S449)</f>
        <v>0</v>
      </c>
      <c r="T450" s="1865" t="n">
        <f aca="false">SUM(T446,T429,T426,T449)</f>
        <v>0</v>
      </c>
      <c r="U450" s="1865" t="n">
        <f aca="false">SUM(U446,U429,U426,U449)</f>
        <v>0</v>
      </c>
      <c r="V450" s="1865" t="n">
        <f aca="false">SUM(V446,V429,V426,V449)</f>
        <v>0</v>
      </c>
      <c r="W450" s="1865" t="n">
        <f aca="false">SUM(W446,W429,W426,W449)</f>
        <v>0</v>
      </c>
      <c r="X450" s="1865" t="n">
        <f aca="false">SUM(X446,X429,X426,X449)</f>
        <v>0</v>
      </c>
      <c r="Y450" s="1865" t="n">
        <f aca="false">SUM(Y446,Y429,Y426,Y449)</f>
        <v>0</v>
      </c>
      <c r="Z450" s="1865" t="n">
        <f aca="false">SUM(Z446,Z429,Z426,Z449)</f>
        <v>0</v>
      </c>
      <c r="AA450" s="1865" t="n">
        <f aca="false">SUM(AA446,AA429,AA426,AA449)</f>
        <v>0</v>
      </c>
      <c r="AB450" s="1865" t="n">
        <f aca="false">SUM(AB446,AB429,AB426,AB449)</f>
        <v>0</v>
      </c>
    </row>
    <row r="451" customFormat="false" ht="12.75" hidden="false" customHeight="false" outlineLevel="0" collapsed="false">
      <c r="A451" s="1866" t="n">
        <v>57223</v>
      </c>
      <c r="B451" s="1867" t="s">
        <v>1663</v>
      </c>
      <c r="C451" s="1867"/>
      <c r="D451" s="1867"/>
      <c r="E451" s="1867"/>
      <c r="F451" s="1867"/>
      <c r="G451" s="1867"/>
      <c r="H451" s="1867"/>
      <c r="I451" s="1867"/>
      <c r="J451" s="1867"/>
      <c r="K451" s="1608"/>
      <c r="L451" s="1894"/>
      <c r="M451" s="1608"/>
      <c r="N451" s="1608"/>
      <c r="O451" s="1894"/>
      <c r="P451" s="1828"/>
      <c r="Q451" s="444"/>
      <c r="R451" s="1828"/>
      <c r="S451" s="444"/>
      <c r="T451" s="1828"/>
      <c r="U451" s="444"/>
      <c r="V451" s="1828"/>
      <c r="X451" s="1828"/>
      <c r="Z451" s="1828"/>
      <c r="AB451" s="1828"/>
    </row>
    <row r="452" customFormat="false" ht="12.75" hidden="false" customHeight="false" outlineLevel="0" collapsed="false">
      <c r="A452" s="983"/>
      <c r="B452" s="67" t="s">
        <v>1664</v>
      </c>
      <c r="C452" s="67"/>
      <c r="D452" s="67"/>
      <c r="E452" s="67"/>
      <c r="F452" s="216"/>
      <c r="G452" s="67"/>
      <c r="H452" s="67"/>
      <c r="I452" s="4"/>
      <c r="J452" s="282" t="s">
        <v>97</v>
      </c>
      <c r="K452" s="382"/>
      <c r="L452" s="4"/>
      <c r="M452" s="49"/>
      <c r="N452" s="49"/>
      <c r="O452" s="4"/>
      <c r="P452" s="545"/>
      <c r="Q452" s="67"/>
      <c r="R452" s="545"/>
      <c r="S452" s="67"/>
      <c r="T452" s="545"/>
      <c r="U452" s="67"/>
      <c r="V452" s="545"/>
      <c r="X452" s="545"/>
      <c r="Z452" s="545"/>
      <c r="AB452" s="545"/>
    </row>
    <row r="453" customFormat="false" ht="12.75" hidden="false" customHeight="false" outlineLevel="0" collapsed="false">
      <c r="A453" s="1893"/>
      <c r="B453" s="642" t="s">
        <v>103</v>
      </c>
      <c r="C453" s="642"/>
      <c r="D453" s="642"/>
      <c r="E453" s="642"/>
      <c r="F453" s="642"/>
      <c r="G453" s="642"/>
      <c r="H453" s="642"/>
      <c r="I453" s="70" t="n">
        <f aca="false">SUM(I452:I452)</f>
        <v>0</v>
      </c>
      <c r="J453" s="1850" t="s">
        <v>97</v>
      </c>
      <c r="K453" s="72" t="n">
        <f aca="false">SUM(L453:AB453)</f>
        <v>0</v>
      </c>
      <c r="L453" s="70" t="n">
        <f aca="false">SUM(L451:L452)</f>
        <v>0</v>
      </c>
      <c r="M453" s="72" t="n">
        <f aca="false">SUM(M451:M452)</f>
        <v>0</v>
      </c>
      <c r="N453" s="72" t="n">
        <f aca="false">SUM(N451:N452)</f>
        <v>0</v>
      </c>
      <c r="O453" s="70" t="n">
        <f aca="false">SUM(O451:O452)</f>
        <v>0</v>
      </c>
      <c r="P453" s="72" t="n">
        <f aca="false">SUM(P451:P452)</f>
        <v>0</v>
      </c>
      <c r="Q453" s="70" t="n">
        <f aca="false">SUM(Q451:Q452)</f>
        <v>0</v>
      </c>
      <c r="R453" s="72" t="n">
        <f aca="false">SUM(R451:R452)</f>
        <v>0</v>
      </c>
      <c r="S453" s="70" t="n">
        <f aca="false">SUM(S451:S452)</f>
        <v>0</v>
      </c>
      <c r="T453" s="72" t="n">
        <f aca="false">SUM(T451:T452)</f>
        <v>0</v>
      </c>
      <c r="U453" s="70" t="n">
        <f aca="false">SUM(U451:U452)</f>
        <v>0</v>
      </c>
      <c r="V453" s="72" t="n">
        <f aca="false">SUM(V451:V452)</f>
        <v>0</v>
      </c>
      <c r="W453" s="70" t="n">
        <f aca="false">SUM(W451:W452)</f>
        <v>0</v>
      </c>
      <c r="X453" s="72" t="n">
        <f aca="false">SUM(X451:X452)</f>
        <v>0</v>
      </c>
      <c r="Y453" s="70" t="n">
        <f aca="false">SUM(Y451:Y452)</f>
        <v>0</v>
      </c>
      <c r="Z453" s="72" t="n">
        <f aca="false">SUM(Z451:Z452)</f>
        <v>0</v>
      </c>
      <c r="AA453" s="70" t="n">
        <f aca="false">SUM(AA451:AA452)</f>
        <v>0</v>
      </c>
      <c r="AB453" s="72" t="n">
        <f aca="false">SUM(AB451:AB452)</f>
        <v>0</v>
      </c>
    </row>
    <row r="454" customFormat="false" ht="12.75" hidden="false" customHeight="false" outlineLevel="0" collapsed="false">
      <c r="A454" s="1851" t="n">
        <v>57221</v>
      </c>
      <c r="B454" s="1852" t="s">
        <v>1665</v>
      </c>
      <c r="C454" s="1852"/>
      <c r="D454" s="1852"/>
      <c r="E454" s="1852"/>
      <c r="F454" s="1852"/>
      <c r="G454" s="1852"/>
      <c r="H454" s="1852"/>
      <c r="I454" s="1852"/>
      <c r="J454" s="1852"/>
      <c r="K454" s="594"/>
      <c r="L454" s="1894"/>
      <c r="M454" s="594"/>
      <c r="N454" s="594"/>
      <c r="O454" s="1894"/>
      <c r="P454" s="1854"/>
      <c r="Q454" s="444"/>
      <c r="R454" s="1854"/>
      <c r="S454" s="444"/>
      <c r="T454" s="1854"/>
      <c r="U454" s="444"/>
      <c r="V454" s="545"/>
      <c r="X454" s="545"/>
      <c r="Z454" s="545"/>
      <c r="AB454" s="545"/>
    </row>
    <row r="455" customFormat="false" ht="12.75" hidden="false" customHeight="false" outlineLevel="0" collapsed="false">
      <c r="A455" s="983"/>
      <c r="B455" s="67" t="s">
        <v>1666</v>
      </c>
      <c r="C455" s="67"/>
      <c r="D455" s="67"/>
      <c r="E455" s="67"/>
      <c r="F455" s="216"/>
      <c r="G455" s="142"/>
      <c r="H455" s="67"/>
      <c r="I455" s="4"/>
      <c r="J455" s="282" t="s">
        <v>97</v>
      </c>
      <c r="K455" s="382"/>
      <c r="L455" s="4"/>
      <c r="M455" s="49"/>
      <c r="N455" s="49"/>
      <c r="O455" s="4"/>
      <c r="P455" s="545"/>
      <c r="Q455" s="67"/>
      <c r="R455" s="545"/>
      <c r="S455" s="67"/>
      <c r="T455" s="545"/>
      <c r="U455" s="67"/>
      <c r="V455" s="545"/>
      <c r="X455" s="545"/>
      <c r="Z455" s="545"/>
      <c r="AB455" s="545"/>
    </row>
    <row r="456" customFormat="false" ht="13.5" hidden="false" customHeight="false" outlineLevel="0" collapsed="false">
      <c r="A456" s="1896"/>
      <c r="B456" s="1890" t="s">
        <v>103</v>
      </c>
      <c r="C456" s="1890"/>
      <c r="D456" s="1890"/>
      <c r="E456" s="1890"/>
      <c r="F456" s="1890"/>
      <c r="G456" s="1890"/>
      <c r="H456" s="1890"/>
      <c r="I456" s="165" t="n">
        <f aca="false">SUM(I455:I455)</f>
        <v>0</v>
      </c>
      <c r="J456" s="1862" t="s">
        <v>97</v>
      </c>
      <c r="K456" s="1863" t="n">
        <f aca="false">SUM(L456:AB456)</f>
        <v>0</v>
      </c>
      <c r="L456" s="70" t="n">
        <f aca="false">SUM(L454:L455)</f>
        <v>0</v>
      </c>
      <c r="M456" s="1863" t="n">
        <f aca="false">SUM(M454:M455)</f>
        <v>0</v>
      </c>
      <c r="N456" s="1863" t="n">
        <f aca="false">SUM(N454:N455)</f>
        <v>0</v>
      </c>
      <c r="O456" s="70" t="n">
        <f aca="false">SUM(O454:O455)</f>
        <v>0</v>
      </c>
      <c r="P456" s="1863" t="n">
        <f aca="false">SUM(P454:P455)</f>
        <v>0</v>
      </c>
      <c r="Q456" s="70" t="n">
        <f aca="false">SUM(Q454:Q455)</f>
        <v>0</v>
      </c>
      <c r="R456" s="1863" t="n">
        <f aca="false">SUM(R454:R455)</f>
        <v>0</v>
      </c>
      <c r="S456" s="70" t="n">
        <f aca="false">SUM(S454:S455)</f>
        <v>0</v>
      </c>
      <c r="T456" s="1863" t="n">
        <f aca="false">SUM(T454:T455)</f>
        <v>0</v>
      </c>
      <c r="U456" s="70" t="n">
        <f aca="false">SUM(U454:U455)</f>
        <v>0</v>
      </c>
      <c r="V456" s="1863" t="n">
        <f aca="false">SUM(V454:V455)</f>
        <v>0</v>
      </c>
      <c r="W456" s="70" t="n">
        <f aca="false">SUM(W454:W455)</f>
        <v>0</v>
      </c>
      <c r="X456" s="1863" t="n">
        <f aca="false">SUM(X454:X455)</f>
        <v>0</v>
      </c>
      <c r="Y456" s="70" t="n">
        <f aca="false">SUM(Y454:Y455)</f>
        <v>0</v>
      </c>
      <c r="Z456" s="1863" t="n">
        <f aca="false">SUM(Z454:Z455)</f>
        <v>0</v>
      </c>
      <c r="AA456" s="70" t="n">
        <f aca="false">SUM(AA454:AA455)</f>
        <v>0</v>
      </c>
      <c r="AB456" s="1863" t="n">
        <f aca="false">SUM(AB454:AB455)</f>
        <v>0</v>
      </c>
    </row>
    <row r="457" customFormat="false" ht="13.5" hidden="false" customHeight="false" outlineLevel="0" collapsed="false">
      <c r="A457" s="1864"/>
      <c r="B457" s="228" t="s">
        <v>1667</v>
      </c>
      <c r="C457" s="228"/>
      <c r="D457" s="228"/>
      <c r="E457" s="228"/>
      <c r="F457" s="228"/>
      <c r="G457" s="228"/>
      <c r="H457" s="228"/>
      <c r="I457" s="229"/>
      <c r="J457" s="229"/>
      <c r="K457" s="1865" t="n">
        <f aca="false">SUM(L457:AB457)</f>
        <v>0</v>
      </c>
      <c r="L457" s="1865" t="n">
        <f aca="false">SUM(L456,L453)</f>
        <v>0</v>
      </c>
      <c r="M457" s="1865" t="n">
        <f aca="false">SUM(M456,M453)</f>
        <v>0</v>
      </c>
      <c r="N457" s="1865" t="n">
        <f aca="false">SUM(N456,N453)</f>
        <v>0</v>
      </c>
      <c r="O457" s="1895" t="n">
        <f aca="false">SUM(O456,O453)</f>
        <v>0</v>
      </c>
      <c r="P457" s="1865" t="n">
        <f aca="false">SUM(P456,P453)</f>
        <v>0</v>
      </c>
      <c r="Q457" s="1865" t="n">
        <f aca="false">SUM(Q456,Q453)</f>
        <v>0</v>
      </c>
      <c r="R457" s="1865" t="n">
        <f aca="false">SUM(R456,R453)</f>
        <v>0</v>
      </c>
      <c r="S457" s="1865" t="n">
        <f aca="false">SUM(S456,S453)</f>
        <v>0</v>
      </c>
      <c r="T457" s="1865" t="n">
        <f aca="false">SUM(T456,T453)</f>
        <v>0</v>
      </c>
      <c r="U457" s="1865" t="n">
        <f aca="false">SUM(U456,U453)</f>
        <v>0</v>
      </c>
      <c r="V457" s="1865" t="n">
        <f aca="false">SUM(V456,V453)</f>
        <v>0</v>
      </c>
      <c r="W457" s="1865" t="n">
        <f aca="false">SUM(W456,W453)</f>
        <v>0</v>
      </c>
      <c r="X457" s="1865" t="n">
        <f aca="false">SUM(X456,X453)</f>
        <v>0</v>
      </c>
      <c r="Y457" s="1865" t="n">
        <f aca="false">SUM(Y456,Y453)</f>
        <v>0</v>
      </c>
      <c r="Z457" s="1865" t="n">
        <f aca="false">SUM(Z456,Z453)</f>
        <v>0</v>
      </c>
      <c r="AA457" s="1865" t="n">
        <f aca="false">SUM(AA456,AA453)</f>
        <v>0</v>
      </c>
      <c r="AB457" s="1865" t="n">
        <f aca="false">SUM(AB456,AB453)</f>
        <v>0</v>
      </c>
    </row>
    <row r="458" customFormat="false" ht="12.75" hidden="false" customHeight="false" outlineLevel="0" collapsed="false">
      <c r="A458" s="1866" t="n">
        <v>5922191</v>
      </c>
      <c r="B458" s="1867" t="s">
        <v>1668</v>
      </c>
      <c r="C458" s="1867"/>
      <c r="D458" s="1867"/>
      <c r="E458" s="1867"/>
      <c r="F458" s="1867"/>
      <c r="G458" s="1867"/>
      <c r="H458" s="1867"/>
      <c r="I458" s="1867"/>
      <c r="J458" s="1867"/>
      <c r="K458" s="1608"/>
      <c r="L458" s="1894"/>
      <c r="M458" s="1608"/>
      <c r="N458" s="49"/>
      <c r="O458" s="1894"/>
      <c r="P458" s="1828"/>
      <c r="Q458" s="444"/>
      <c r="R458" s="1828"/>
      <c r="S458" s="444"/>
      <c r="T458" s="1828"/>
      <c r="U458" s="444"/>
      <c r="V458" s="1828"/>
      <c r="X458" s="1828"/>
      <c r="Z458" s="1828"/>
      <c r="AB458" s="1828"/>
    </row>
    <row r="459" customFormat="false" ht="12.75" hidden="false" customHeight="false" outlineLevel="0" collapsed="false">
      <c r="A459" s="983"/>
      <c r="B459" s="67" t="s">
        <v>1669</v>
      </c>
      <c r="C459" s="67"/>
      <c r="D459" s="67"/>
      <c r="E459" s="67"/>
      <c r="F459" s="216" t="n">
        <v>2</v>
      </c>
      <c r="G459" s="67" t="s">
        <v>1670</v>
      </c>
      <c r="H459" s="67"/>
      <c r="I459" s="4" t="n">
        <f aca="false">SUM(I385,I375,I363)*F459*1000/100</f>
        <v>0</v>
      </c>
      <c r="J459" s="282" t="s">
        <v>97</v>
      </c>
      <c r="K459" s="382"/>
      <c r="L459" s="4"/>
      <c r="M459" s="49"/>
      <c r="N459" s="49"/>
      <c r="O459" s="4"/>
      <c r="P459" s="545"/>
      <c r="Q459" s="67"/>
      <c r="R459" s="545"/>
      <c r="S459" s="67"/>
      <c r="T459" s="545"/>
      <c r="U459" s="67"/>
      <c r="V459" s="545"/>
      <c r="X459" s="545"/>
      <c r="Z459" s="545"/>
      <c r="AB459" s="545"/>
    </row>
    <row r="460" customFormat="false" ht="12.75" hidden="false" customHeight="false" outlineLevel="0" collapsed="false">
      <c r="A460" s="1909"/>
      <c r="B460" s="645" t="s">
        <v>103</v>
      </c>
      <c r="C460" s="645"/>
      <c r="D460" s="645"/>
      <c r="E460" s="645"/>
      <c r="F460" s="645"/>
      <c r="G460" s="645"/>
      <c r="H460" s="645"/>
      <c r="I460" s="224" t="n">
        <f aca="false">SUM(I459:I459)</f>
        <v>0</v>
      </c>
      <c r="J460" s="1880" t="s">
        <v>97</v>
      </c>
      <c r="K460" s="72" t="n">
        <f aca="false">SUM(L460:AB460)</f>
        <v>0</v>
      </c>
      <c r="L460" s="70" t="n">
        <f aca="false">SUM(L458:L459)</f>
        <v>0</v>
      </c>
      <c r="M460" s="72" t="n">
        <f aca="false">SUM(M458:M459)</f>
        <v>0</v>
      </c>
      <c r="N460" s="72" t="n">
        <f aca="false">SUM(N458:N459)</f>
        <v>0</v>
      </c>
      <c r="O460" s="70" t="n">
        <f aca="false">SUM(O458:O459)</f>
        <v>0</v>
      </c>
      <c r="P460" s="72" t="n">
        <f aca="false">SUM(P458:P459)</f>
        <v>0</v>
      </c>
      <c r="Q460" s="70" t="n">
        <f aca="false">SUM(Q458:Q459)</f>
        <v>0</v>
      </c>
      <c r="R460" s="72" t="n">
        <f aca="false">SUM(R458:R459)</f>
        <v>0</v>
      </c>
      <c r="S460" s="70" t="n">
        <f aca="false">SUM(S458:S459)</f>
        <v>0</v>
      </c>
      <c r="T460" s="72" t="n">
        <f aca="false">SUM(T458:T459)</f>
        <v>0</v>
      </c>
      <c r="U460" s="70" t="n">
        <f aca="false">SUM(U458:U459)</f>
        <v>0</v>
      </c>
      <c r="V460" s="72" t="n">
        <f aca="false">SUM(V458:V459)</f>
        <v>0</v>
      </c>
      <c r="W460" s="70" t="n">
        <f aca="false">SUM(W458:W459)</f>
        <v>0</v>
      </c>
      <c r="X460" s="72" t="n">
        <f aca="false">SUM(X458:X459)</f>
        <v>0</v>
      </c>
      <c r="Y460" s="70" t="n">
        <f aca="false">SUM(Y458:Y459)</f>
        <v>0</v>
      </c>
      <c r="Z460" s="72" t="n">
        <f aca="false">SUM(Z458:Z459)</f>
        <v>0</v>
      </c>
      <c r="AA460" s="70" t="n">
        <f aca="false">SUM(AA458:AA459)</f>
        <v>0</v>
      </c>
      <c r="AB460" s="72" t="n">
        <f aca="false">SUM(AB458:AB459)</f>
        <v>0</v>
      </c>
    </row>
    <row r="461" customFormat="false" ht="12.75" hidden="false" customHeight="false" outlineLevel="0" collapsed="false">
      <c r="A461" s="1851" t="n">
        <v>5922193</v>
      </c>
      <c r="B461" s="1852" t="s">
        <v>1671</v>
      </c>
      <c r="C461" s="1852"/>
      <c r="D461" s="1852"/>
      <c r="E461" s="1852"/>
      <c r="F461" s="1852"/>
      <c r="G461" s="1852"/>
      <c r="H461" s="1852"/>
      <c r="I461" s="1852"/>
      <c r="J461" s="1852"/>
      <c r="K461" s="594"/>
      <c r="L461" s="1894"/>
      <c r="M461" s="594"/>
      <c r="N461" s="594"/>
      <c r="O461" s="1894"/>
      <c r="P461" s="1854"/>
      <c r="Q461" s="444"/>
      <c r="R461" s="1854"/>
      <c r="S461" s="444"/>
      <c r="T461" s="1854"/>
      <c r="U461" s="444"/>
      <c r="V461" s="545"/>
      <c r="X461" s="545"/>
      <c r="Z461" s="545"/>
      <c r="AB461" s="545"/>
    </row>
    <row r="462" customFormat="false" ht="12.75" hidden="false" customHeight="false" outlineLevel="0" collapsed="false">
      <c r="A462" s="983"/>
      <c r="B462" s="67" t="s">
        <v>1672</v>
      </c>
      <c r="C462" s="67"/>
      <c r="D462" s="67"/>
      <c r="E462" s="67"/>
      <c r="F462" s="216"/>
      <c r="G462" s="142"/>
      <c r="H462" s="67"/>
      <c r="I462" s="4"/>
      <c r="J462" s="282" t="s">
        <v>97</v>
      </c>
      <c r="K462" s="49"/>
      <c r="L462" s="4"/>
      <c r="M462" s="49"/>
      <c r="N462" s="49"/>
      <c r="O462" s="4"/>
      <c r="P462" s="545"/>
      <c r="Q462" s="67"/>
      <c r="R462" s="545"/>
      <c r="S462" s="67"/>
      <c r="T462" s="545"/>
      <c r="U462" s="67"/>
      <c r="V462" s="545"/>
      <c r="X462" s="545"/>
      <c r="Z462" s="545"/>
      <c r="AB462" s="545"/>
    </row>
    <row r="463" customFormat="false" ht="13.5" hidden="false" customHeight="false" outlineLevel="0" collapsed="false">
      <c r="A463" s="1896"/>
      <c r="B463" s="1890" t="s">
        <v>103</v>
      </c>
      <c r="C463" s="1890"/>
      <c r="D463" s="1890"/>
      <c r="E463" s="1890"/>
      <c r="F463" s="1890"/>
      <c r="G463" s="1890"/>
      <c r="H463" s="1890"/>
      <c r="I463" s="165" t="n">
        <f aca="false">SUM(I462:I462)</f>
        <v>0</v>
      </c>
      <c r="J463" s="1862" t="s">
        <v>97</v>
      </c>
      <c r="K463" s="1863" t="n">
        <f aca="false">SUM(L463:AB463)</f>
        <v>0</v>
      </c>
      <c r="L463" s="70" t="n">
        <f aca="false">SUM(L461:L462)</f>
        <v>0</v>
      </c>
      <c r="M463" s="1863" t="n">
        <f aca="false">SUM(M461:M462)</f>
        <v>0</v>
      </c>
      <c r="N463" s="1863" t="n">
        <f aca="false">SUM(N461:N462)</f>
        <v>0</v>
      </c>
      <c r="O463" s="70" t="n">
        <f aca="false">SUM(O461:O462)</f>
        <v>0</v>
      </c>
      <c r="P463" s="1863" t="n">
        <f aca="false">SUM(P461:P462)</f>
        <v>0</v>
      </c>
      <c r="Q463" s="70" t="n">
        <f aca="false">SUM(Q461:Q462)</f>
        <v>0</v>
      </c>
      <c r="R463" s="1863" t="n">
        <f aca="false">SUM(R461:R462)</f>
        <v>0</v>
      </c>
      <c r="S463" s="70" t="n">
        <f aca="false">SUM(S461:S462)</f>
        <v>0</v>
      </c>
      <c r="T463" s="1863" t="n">
        <f aca="false">SUM(T461:T462)</f>
        <v>0</v>
      </c>
      <c r="U463" s="70" t="n">
        <f aca="false">SUM(U461:U462)</f>
        <v>0</v>
      </c>
      <c r="V463" s="1863" t="n">
        <f aca="false">SUM(V461:V462)</f>
        <v>0</v>
      </c>
      <c r="W463" s="70" t="n">
        <f aca="false">SUM(W461:W462)</f>
        <v>0</v>
      </c>
      <c r="X463" s="1863" t="n">
        <f aca="false">SUM(X461:X462)</f>
        <v>0</v>
      </c>
      <c r="Y463" s="70" t="n">
        <f aca="false">SUM(Y461:Y462)</f>
        <v>0</v>
      </c>
      <c r="Z463" s="1863" t="n">
        <f aca="false">SUM(Z461:Z462)</f>
        <v>0</v>
      </c>
      <c r="AA463" s="70" t="n">
        <f aca="false">SUM(AA461:AA462)</f>
        <v>0</v>
      </c>
      <c r="AB463" s="1863" t="n">
        <f aca="false">SUM(AB461:AB462)</f>
        <v>0</v>
      </c>
    </row>
    <row r="464" customFormat="false" ht="13.5" hidden="false" customHeight="false" outlineLevel="0" collapsed="false">
      <c r="A464" s="1864"/>
      <c r="B464" s="228" t="s">
        <v>588</v>
      </c>
      <c r="C464" s="228"/>
      <c r="D464" s="228"/>
      <c r="E464" s="228"/>
      <c r="F464" s="228"/>
      <c r="G464" s="228"/>
      <c r="H464" s="228"/>
      <c r="I464" s="229"/>
      <c r="J464" s="229"/>
      <c r="K464" s="1865" t="n">
        <f aca="false">SUM(L464:AB464)</f>
        <v>0</v>
      </c>
      <c r="L464" s="1865" t="n">
        <f aca="false">SUM(L463,L460)</f>
        <v>0</v>
      </c>
      <c r="M464" s="1865" t="n">
        <f aca="false">SUM(M463,M460)</f>
        <v>0</v>
      </c>
      <c r="N464" s="1865" t="n">
        <f aca="false">SUM(N463,N460)</f>
        <v>0</v>
      </c>
      <c r="O464" s="1895" t="n">
        <f aca="false">SUM(O463,O460)</f>
        <v>0</v>
      </c>
      <c r="P464" s="1865" t="n">
        <f aca="false">SUM(P463,P460)</f>
        <v>0</v>
      </c>
      <c r="Q464" s="1865" t="n">
        <f aca="false">SUM(Q463,Q460)</f>
        <v>0</v>
      </c>
      <c r="R464" s="1865" t="n">
        <f aca="false">SUM(R463,R460)</f>
        <v>0</v>
      </c>
      <c r="S464" s="1865" t="n">
        <f aca="false">SUM(S463,S460)</f>
        <v>0</v>
      </c>
      <c r="T464" s="1865" t="n">
        <f aca="false">SUM(T463,T460)</f>
        <v>0</v>
      </c>
      <c r="U464" s="1865" t="n">
        <f aca="false">SUM(U463,U460)</f>
        <v>0</v>
      </c>
      <c r="V464" s="1865" t="n">
        <f aca="false">SUM(V463,V460)</f>
        <v>0</v>
      </c>
      <c r="W464" s="1865" t="n">
        <f aca="false">SUM(W463,W460)</f>
        <v>0</v>
      </c>
      <c r="X464" s="1865" t="n">
        <f aca="false">SUM(X463,X460)</f>
        <v>0</v>
      </c>
      <c r="Y464" s="1865" t="n">
        <f aca="false">SUM(Y463,Y460)</f>
        <v>0</v>
      </c>
      <c r="Z464" s="1865" t="n">
        <f aca="false">SUM(Z463,Z460)</f>
        <v>0</v>
      </c>
      <c r="AA464" s="1865" t="n">
        <f aca="false">SUM(AA463,AA460)</f>
        <v>0</v>
      </c>
      <c r="AB464" s="1865" t="n">
        <f aca="false">SUM(AB463,AB460)</f>
        <v>0</v>
      </c>
    </row>
    <row r="465" customFormat="false" ht="13.5" hidden="false" customHeight="false" outlineLevel="0" collapsed="false">
      <c r="A465" s="1891" t="s">
        <v>1673</v>
      </c>
      <c r="B465" s="1884" t="s">
        <v>1674</v>
      </c>
      <c r="C465" s="1884"/>
      <c r="D465" s="1884"/>
      <c r="E465" s="1884"/>
      <c r="F465" s="1884"/>
      <c r="G465" s="1884"/>
      <c r="H465" s="1884"/>
      <c r="I465" s="1884"/>
      <c r="J465" s="1884"/>
      <c r="K465" s="1823" t="n">
        <v>0</v>
      </c>
      <c r="L465" s="1823" t="n">
        <v>0</v>
      </c>
      <c r="M465" s="1823" t="n">
        <v>0</v>
      </c>
      <c r="N465" s="1823" t="n">
        <v>0</v>
      </c>
      <c r="O465" s="1910" t="n">
        <v>0</v>
      </c>
      <c r="P465" s="1823" t="n">
        <v>0</v>
      </c>
      <c r="Q465" s="1823" t="n">
        <v>0</v>
      </c>
      <c r="R465" s="1823" t="n">
        <v>0</v>
      </c>
      <c r="S465" s="1823" t="n">
        <v>0</v>
      </c>
      <c r="T465" s="1823" t="n">
        <v>0</v>
      </c>
      <c r="U465" s="1823" t="n">
        <v>0</v>
      </c>
      <c r="V465" s="1823" t="n">
        <v>0</v>
      </c>
      <c r="W465" s="1823" t="n">
        <v>0</v>
      </c>
      <c r="X465" s="1823" t="n">
        <v>0</v>
      </c>
      <c r="Y465" s="1823" t="n">
        <v>0</v>
      </c>
      <c r="Z465" s="1823" t="n">
        <v>0</v>
      </c>
      <c r="AA465" s="1823" t="n">
        <v>0</v>
      </c>
      <c r="AB465" s="1823" t="n">
        <v>0</v>
      </c>
    </row>
    <row r="466" customFormat="false" ht="13.5" hidden="false" customHeight="false" outlineLevel="0" collapsed="false">
      <c r="A466" s="1911" t="n">
        <v>1</v>
      </c>
      <c r="B466" s="1912" t="s">
        <v>1675</v>
      </c>
      <c r="C466" s="1912"/>
      <c r="D466" s="1912"/>
      <c r="E466" s="1912"/>
      <c r="F466" s="1912"/>
      <c r="G466" s="1912"/>
      <c r="H466" s="1912"/>
      <c r="I466" s="1912"/>
      <c r="J466" s="1912"/>
      <c r="K466" s="1913" t="n">
        <f aca="false">SUM(K470,K472)</f>
        <v>0</v>
      </c>
      <c r="L466" s="1913" t="n">
        <f aca="false">SUM(L470,L472)</f>
        <v>0</v>
      </c>
      <c r="M466" s="1913" t="n">
        <f aca="false">SUM(M470,M472)</f>
        <v>0</v>
      </c>
      <c r="N466" s="1913" t="n">
        <f aca="false">SUM(N470,N472)</f>
        <v>0</v>
      </c>
      <c r="O466" s="1913" t="n">
        <f aca="false">SUM(O470,O472)</f>
        <v>0</v>
      </c>
      <c r="P466" s="1913" t="n">
        <f aca="false">SUM(P470,P472)</f>
        <v>0</v>
      </c>
      <c r="Q466" s="1913" t="n">
        <f aca="false">SUM(Q470,Q472)</f>
        <v>0</v>
      </c>
      <c r="R466" s="1913" t="n">
        <f aca="false">SUM(R470,R472)</f>
        <v>0</v>
      </c>
      <c r="S466" s="1913" t="n">
        <f aca="false">SUM(S470,S472)</f>
        <v>0</v>
      </c>
      <c r="T466" s="1913" t="n">
        <f aca="false">SUM(T470,T472)</f>
        <v>0</v>
      </c>
      <c r="U466" s="1913" t="n">
        <f aca="false">SUM(U470,U472)</f>
        <v>0</v>
      </c>
      <c r="V466" s="1913" t="n">
        <f aca="false">SUM(V470,V472)</f>
        <v>0</v>
      </c>
      <c r="W466" s="1913" t="n">
        <f aca="false">SUM(W470,W472)</f>
        <v>0</v>
      </c>
      <c r="X466" s="1913" t="n">
        <f aca="false">SUM(X470,X472)</f>
        <v>0</v>
      </c>
      <c r="Y466" s="1913" t="n">
        <f aca="false">SUM(Y470,Y472)</f>
        <v>0</v>
      </c>
      <c r="Z466" s="1913" t="n">
        <f aca="false">SUM(Z470,Z472)</f>
        <v>0</v>
      </c>
      <c r="AA466" s="1913" t="n">
        <f aca="false">SUM(AA470,AA472)</f>
        <v>0</v>
      </c>
      <c r="AB466" s="1913" t="n">
        <f aca="false">SUM(AB470,AB472)</f>
        <v>0</v>
      </c>
    </row>
    <row r="467" customFormat="false" ht="12.75" hidden="false" customHeight="false" outlineLevel="0" collapsed="false">
      <c r="A467" s="1824" t="n">
        <v>13132</v>
      </c>
      <c r="B467" s="1914" t="s">
        <v>1676</v>
      </c>
      <c r="C467" s="1914"/>
      <c r="D467" s="1914"/>
      <c r="E467" s="1914"/>
      <c r="F467" s="1914"/>
      <c r="G467" s="1914"/>
      <c r="H467" s="1914"/>
      <c r="I467" s="1914"/>
      <c r="J467" s="1914"/>
      <c r="K467" s="1888"/>
      <c r="L467" s="1826"/>
      <c r="M467" s="1827"/>
      <c r="N467" s="1826"/>
      <c r="O467" s="1827"/>
      <c r="P467" s="1826"/>
      <c r="Q467" s="1827"/>
      <c r="R467" s="1826"/>
      <c r="S467" s="1827"/>
      <c r="T467" s="1826"/>
      <c r="U467" s="1827"/>
      <c r="V467" s="1826"/>
      <c r="W467" s="1827"/>
      <c r="X467" s="1826"/>
      <c r="Y467" s="1827"/>
      <c r="Z467" s="1826"/>
      <c r="AA467" s="1827"/>
      <c r="AB467" s="1826"/>
    </row>
    <row r="468" customFormat="false" ht="12.75" hidden="false" customHeight="false" outlineLevel="0" collapsed="false">
      <c r="A468" s="1830"/>
      <c r="B468" s="1781" t="s">
        <v>1677</v>
      </c>
      <c r="C468" s="4"/>
      <c r="D468" s="4"/>
      <c r="E468" s="4"/>
      <c r="F468" s="202" t="s">
        <v>207</v>
      </c>
      <c r="G468" s="4" t="n">
        <v>27</v>
      </c>
      <c r="H468" s="4"/>
      <c r="I468" s="4"/>
      <c r="J468" s="282" t="s">
        <v>97</v>
      </c>
      <c r="K468" s="4"/>
      <c r="L468" s="55"/>
      <c r="M468" s="325"/>
      <c r="N468" s="55"/>
      <c r="O468" s="325"/>
      <c r="P468" s="55"/>
      <c r="Q468" s="325"/>
      <c r="R468" s="55"/>
      <c r="S468" s="325"/>
      <c r="T468" s="55"/>
      <c r="U468" s="325"/>
      <c r="V468" s="50"/>
      <c r="W468" s="325"/>
      <c r="X468" s="55"/>
      <c r="Y468" s="325"/>
      <c r="Z468" s="55"/>
      <c r="AA468" s="325"/>
      <c r="AB468" s="55"/>
      <c r="AC468" s="1385" t="s">
        <v>1233</v>
      </c>
      <c r="AD468" s="2" t="n">
        <f aca="false">G468*I468/100</f>
        <v>0</v>
      </c>
    </row>
    <row r="469" customFormat="false" ht="12.75" hidden="false" customHeight="false" outlineLevel="0" collapsed="false">
      <c r="A469" s="1830"/>
      <c r="B469" s="461" t="s">
        <v>1678</v>
      </c>
      <c r="C469" s="304"/>
      <c r="D469" s="304"/>
      <c r="E469" s="304"/>
      <c r="F469" s="202" t="s">
        <v>207</v>
      </c>
      <c r="G469" s="4" t="n">
        <v>27</v>
      </c>
      <c r="H469" s="4"/>
      <c r="I469" s="4"/>
      <c r="J469" s="282" t="s">
        <v>97</v>
      </c>
      <c r="K469" s="4"/>
      <c r="L469" s="55"/>
      <c r="M469" s="325"/>
      <c r="N469" s="55"/>
      <c r="O469" s="325"/>
      <c r="P469" s="55"/>
      <c r="Q469" s="325"/>
      <c r="R469" s="55"/>
      <c r="S469" s="325"/>
      <c r="T469" s="55"/>
      <c r="U469" s="325"/>
      <c r="V469" s="50"/>
      <c r="W469" s="325"/>
      <c r="X469" s="55"/>
      <c r="Y469" s="325"/>
      <c r="Z469" s="55"/>
      <c r="AA469" s="325"/>
      <c r="AB469" s="55"/>
      <c r="AC469" s="1385" t="s">
        <v>1233</v>
      </c>
      <c r="AD469" s="2" t="n">
        <f aca="false">G469*I469/100</f>
        <v>0</v>
      </c>
    </row>
    <row r="470" customFormat="false" ht="12.75" hidden="false" customHeight="false" outlineLevel="0" collapsed="false">
      <c r="A470" s="1848"/>
      <c r="B470" s="1162" t="s">
        <v>103</v>
      </c>
      <c r="C470" s="1162"/>
      <c r="D470" s="1162"/>
      <c r="E470" s="1162"/>
      <c r="F470" s="1162"/>
      <c r="G470" s="1162"/>
      <c r="H470" s="1162"/>
      <c r="I470" s="70" t="n">
        <f aca="false">SUM(I468:I469)</f>
        <v>0</v>
      </c>
      <c r="J470" s="1850" t="s">
        <v>97</v>
      </c>
      <c r="K470" s="70" t="n">
        <f aca="false">SUM(L470:BA470)</f>
        <v>0</v>
      </c>
      <c r="L470" s="72" t="n">
        <f aca="false">SUM(L468:L469)</f>
        <v>0</v>
      </c>
      <c r="M470" s="70" t="n">
        <f aca="false">SUM(M468:M469)</f>
        <v>0</v>
      </c>
      <c r="N470" s="72" t="n">
        <f aca="false">SUM(N468:N469)</f>
        <v>0</v>
      </c>
      <c r="O470" s="70" t="n">
        <f aca="false">SUM(O468:O469)</f>
        <v>0</v>
      </c>
      <c r="P470" s="72" t="n">
        <f aca="false">SUM(P468:P469)</f>
        <v>0</v>
      </c>
      <c r="Q470" s="70" t="n">
        <f aca="false">SUM(Q468:Q469)</f>
        <v>0</v>
      </c>
      <c r="R470" s="72" t="n">
        <f aca="false">SUM(R468:R469)</f>
        <v>0</v>
      </c>
      <c r="S470" s="70" t="n">
        <f aca="false">SUM(S468:S469)</f>
        <v>0</v>
      </c>
      <c r="T470" s="72" t="n">
        <f aca="false">SUM(T468:T469)</f>
        <v>0</v>
      </c>
      <c r="U470" s="70" t="n">
        <f aca="false">SUM(U468:U469)</f>
        <v>0</v>
      </c>
      <c r="V470" s="72" t="n">
        <f aca="false">SUM(V468:V469)</f>
        <v>0</v>
      </c>
      <c r="W470" s="70" t="n">
        <f aca="false">SUM(W468:W469)</f>
        <v>0</v>
      </c>
      <c r="X470" s="72" t="n">
        <f aca="false">SUM(X468:X469)</f>
        <v>0</v>
      </c>
      <c r="Y470" s="70" t="n">
        <f aca="false">SUM(Y468:Y469)</f>
        <v>0</v>
      </c>
      <c r="Z470" s="72" t="n">
        <f aca="false">SUM(Z468:Z469)</f>
        <v>0</v>
      </c>
      <c r="AA470" s="70" t="n">
        <f aca="false">SUM(AA468:AA469)</f>
        <v>0</v>
      </c>
      <c r="AB470" s="72" t="n">
        <f aca="false">SUM(AB468:AB469)</f>
        <v>0</v>
      </c>
    </row>
    <row r="471" customFormat="false" ht="12.75" hidden="false" customHeight="false" outlineLevel="0" collapsed="false">
      <c r="A471" s="1851" t="n">
        <v>1822111</v>
      </c>
      <c r="B471" s="1915" t="s">
        <v>623</v>
      </c>
      <c r="C471" s="1915"/>
      <c r="D471" s="1915"/>
      <c r="E471" s="1915"/>
      <c r="F471" s="1915"/>
      <c r="G471" s="1915"/>
      <c r="H471" s="1915"/>
      <c r="I471" s="1915"/>
      <c r="J471" s="1915"/>
      <c r="K471" s="1894"/>
      <c r="L471" s="55"/>
      <c r="M471" s="325"/>
      <c r="N471" s="55"/>
      <c r="O471" s="325"/>
      <c r="P471" s="55"/>
      <c r="Q471" s="325"/>
      <c r="R471" s="55"/>
      <c r="S471" s="325"/>
      <c r="T471" s="55"/>
      <c r="U471" s="325"/>
      <c r="V471" s="55"/>
      <c r="W471" s="325"/>
      <c r="X471" s="55"/>
      <c r="Y471" s="325"/>
      <c r="Z471" s="55"/>
      <c r="AA471" s="325"/>
      <c r="AB471" s="55"/>
    </row>
    <row r="472" customFormat="false" ht="13.5" hidden="false" customHeight="false" outlineLevel="0" collapsed="false">
      <c r="A472" s="1860"/>
      <c r="B472" s="1614" t="s">
        <v>103</v>
      </c>
      <c r="C472" s="1614"/>
      <c r="D472" s="1614"/>
      <c r="E472" s="1614"/>
      <c r="F472" s="1614"/>
      <c r="G472" s="1614"/>
      <c r="H472" s="1614"/>
      <c r="I472" s="165" t="n">
        <f aca="false">ROUND(SUM(I470)*0.27,0)</f>
        <v>0</v>
      </c>
      <c r="J472" s="1862" t="s">
        <v>97</v>
      </c>
      <c r="K472" s="165" t="n">
        <f aca="false">SUM(L472:BA472)</f>
        <v>0</v>
      </c>
      <c r="L472" s="1863" t="n">
        <f aca="false">SUM(L470)*0.27</f>
        <v>0</v>
      </c>
      <c r="M472" s="165" t="n">
        <f aca="false">SUM(M470)*0.27</f>
        <v>0</v>
      </c>
      <c r="N472" s="1863" t="n">
        <f aca="false">SUM(N470)*0.27</f>
        <v>0</v>
      </c>
      <c r="O472" s="165" t="n">
        <f aca="false">SUM(O470)*0.27</f>
        <v>0</v>
      </c>
      <c r="P472" s="1863" t="n">
        <f aca="false">SUM(P470)*0.27</f>
        <v>0</v>
      </c>
      <c r="Q472" s="165" t="n">
        <f aca="false">SUM(Q470)*0.27</f>
        <v>0</v>
      </c>
      <c r="R472" s="1863" t="n">
        <f aca="false">SUM(R470)*0.27</f>
        <v>0</v>
      </c>
      <c r="S472" s="165" t="n">
        <f aca="false">SUM(S470)*0.27</f>
        <v>0</v>
      </c>
      <c r="T472" s="1863" t="n">
        <f aca="false">SUM(T470)*0.27</f>
        <v>0</v>
      </c>
      <c r="U472" s="165" t="n">
        <f aca="false">SUM(U470)*0.27</f>
        <v>0</v>
      </c>
      <c r="V472" s="1863" t="n">
        <f aca="false">SUM(V470)*0.27</f>
        <v>0</v>
      </c>
      <c r="W472" s="165" t="n">
        <f aca="false">SUM(W470)*0.27</f>
        <v>0</v>
      </c>
      <c r="X472" s="1863" t="n">
        <f aca="false">SUM(X470)*0.27</f>
        <v>0</v>
      </c>
      <c r="Y472" s="165" t="n">
        <f aca="false">SUM(Y470)*0.27</f>
        <v>0</v>
      </c>
      <c r="Z472" s="1863" t="n">
        <f aca="false">SUM(Z470)*0.27</f>
        <v>0</v>
      </c>
      <c r="AA472" s="165" t="n">
        <f aca="false">SUM(AA470)*0.27</f>
        <v>0</v>
      </c>
      <c r="AB472" s="1863" t="n">
        <f aca="false">SUM(AB470)*0.27</f>
        <v>0</v>
      </c>
    </row>
    <row r="473" customFormat="false" ht="13.5" hidden="false" customHeight="false" outlineLevel="0" collapsed="false">
      <c r="A473" s="1916" t="s">
        <v>650</v>
      </c>
      <c r="B473" s="1916"/>
      <c r="C473" s="1916"/>
      <c r="D473" s="1916"/>
      <c r="E473" s="1916"/>
      <c r="F473" s="1916"/>
      <c r="G473" s="1916"/>
      <c r="H473" s="1916"/>
      <c r="I473" s="1916"/>
      <c r="J473" s="1916"/>
      <c r="K473" s="1917" t="n">
        <f aca="false">SUM(K466,K465,K299,K6,K278)</f>
        <v>-299</v>
      </c>
      <c r="L473" s="1918" t="n">
        <f aca="false">SUM(L466,L465,L299,L6,L278)</f>
        <v>0</v>
      </c>
      <c r="M473" s="1918" t="n">
        <f aca="false">SUM(M466,M465,M299,M6,M278)</f>
        <v>0</v>
      </c>
      <c r="N473" s="1919" t="n">
        <f aca="false">SUM(N466,N465,N299,N6,N278)</f>
        <v>0</v>
      </c>
      <c r="O473" s="1746" t="n">
        <f aca="false">SUM(O466,O465,O299,O6,O278)</f>
        <v>0</v>
      </c>
      <c r="P473" s="1918" t="n">
        <f aca="false">SUM(P466,P465,P299,P6,P278)</f>
        <v>0</v>
      </c>
      <c r="Q473" s="1918" t="n">
        <f aca="false">SUM(Q466,Q465,Q299,Q6,Q278)</f>
        <v>0</v>
      </c>
      <c r="R473" s="1918" t="n">
        <f aca="false">SUM(R466,R465,R299,R6,R278)</f>
        <v>0</v>
      </c>
      <c r="S473" s="1918" t="n">
        <f aca="false">SUM(S466,S465,S299,S6,S278)</f>
        <v>0</v>
      </c>
      <c r="T473" s="1918" t="n">
        <f aca="false">SUM(T466,T465,T299,T6,T278)</f>
        <v>0</v>
      </c>
      <c r="U473" s="1918" t="n">
        <f aca="false">SUM(U466,U465,U299,U6,U278)</f>
        <v>-349</v>
      </c>
      <c r="V473" s="1918" t="n">
        <f aca="false">SUM(V466,V465,V299,V6,V278)</f>
        <v>50</v>
      </c>
      <c r="W473" s="1918" t="n">
        <f aca="false">SUM(W466,W465,W299,W6,W278)</f>
        <v>0</v>
      </c>
      <c r="X473" s="1918" t="n">
        <f aca="false">SUM(X466,X465,X299,X6,X278)</f>
        <v>0</v>
      </c>
      <c r="Y473" s="1918" t="n">
        <f aca="false">SUM(Y466,Y465,Y299,Y6,Y278)</f>
        <v>0</v>
      </c>
      <c r="Z473" s="1918" t="n">
        <f aca="false">SUM(Z466,Z465,Z299,Z6,Z278)</f>
        <v>0</v>
      </c>
      <c r="AA473" s="1918" t="n">
        <f aca="false">SUM(AA466,AA465,AA299,AA6,AA278)</f>
        <v>0</v>
      </c>
      <c r="AB473" s="1919" t="n">
        <f aca="false">SUM(AB466,AB465,AB299,AB6,AB278)</f>
        <v>0</v>
      </c>
    </row>
    <row r="474" customFormat="false" ht="13.5" hidden="false" customHeight="false" outlineLevel="0" collapsed="false">
      <c r="A474" s="1920" t="s">
        <v>1679</v>
      </c>
      <c r="B474" s="1921" t="s">
        <v>754</v>
      </c>
      <c r="C474" s="1921"/>
      <c r="D474" s="1921"/>
      <c r="E474" s="1921"/>
      <c r="F474" s="1921"/>
      <c r="G474" s="1921"/>
      <c r="H474" s="1921"/>
      <c r="I474" s="1921"/>
      <c r="J474" s="1921"/>
      <c r="K474" s="1922" t="n">
        <f aca="false">SUM(K502,K506,K508)</f>
        <v>0</v>
      </c>
      <c r="L474" s="1823" t="n">
        <f aca="false">SUM(L502,L506,L508)</f>
        <v>0</v>
      </c>
      <c r="M474" s="1823" t="n">
        <f aca="false">SUM(M502,M506,M508)</f>
        <v>0</v>
      </c>
      <c r="N474" s="1823" t="n">
        <f aca="false">SUM(N502,N506,N508)</f>
        <v>0</v>
      </c>
      <c r="O474" s="1910" t="n">
        <f aca="false">SUM(O502,O506,O508)</f>
        <v>0</v>
      </c>
      <c r="P474" s="1823" t="n">
        <f aca="false">SUM(P502,P506,P508)</f>
        <v>0</v>
      </c>
      <c r="Q474" s="1823" t="n">
        <f aca="false">SUM(Q502,Q506,Q508)</f>
        <v>0</v>
      </c>
      <c r="R474" s="1823" t="n">
        <f aca="false">SUM(R502,R506,R508)</f>
        <v>0</v>
      </c>
      <c r="S474" s="1823" t="n">
        <f aca="false">SUM(S502,S506,S508)</f>
        <v>0</v>
      </c>
      <c r="T474" s="1823" t="n">
        <f aca="false">SUM(T502,T506,T508)</f>
        <v>0</v>
      </c>
      <c r="U474" s="1823" t="n">
        <f aca="false">SUM(U502,U506,U508)</f>
        <v>0</v>
      </c>
      <c r="V474" s="1823" t="n">
        <f aca="false">SUM(V502,V506,V508)</f>
        <v>0</v>
      </c>
      <c r="W474" s="1823" t="n">
        <f aca="false">SUM(W502,W506,W508)</f>
        <v>0</v>
      </c>
      <c r="X474" s="1823" t="n">
        <f aca="false">SUM(X502,X506,X508)</f>
        <v>0</v>
      </c>
      <c r="Y474" s="1823" t="n">
        <f aca="false">SUM(Y502,Y506,Y508)</f>
        <v>0</v>
      </c>
      <c r="Z474" s="1823" t="n">
        <f aca="false">SUM(Z502,Z506,Z508)</f>
        <v>0</v>
      </c>
      <c r="AA474" s="1823" t="n">
        <f aca="false">SUM(AA502,AA506,AA508)</f>
        <v>0</v>
      </c>
      <c r="AB474" s="1823" t="n">
        <f aca="false">SUM(AB502,AB506,AB508)</f>
        <v>0</v>
      </c>
    </row>
    <row r="475" customFormat="false" ht="12.75" hidden="false" customHeight="false" outlineLevel="0" collapsed="false">
      <c r="A475" s="1866" t="n">
        <v>913221</v>
      </c>
      <c r="B475" s="1867" t="s">
        <v>776</v>
      </c>
      <c r="C475" s="1867"/>
      <c r="D475" s="1867"/>
      <c r="E475" s="1867"/>
      <c r="F475" s="1867"/>
      <c r="G475" s="1867"/>
      <c r="H475" s="1867"/>
      <c r="I475" s="1867"/>
      <c r="J475" s="1867"/>
      <c r="K475" s="1608"/>
      <c r="L475" s="325"/>
      <c r="M475" s="1826"/>
      <c r="N475" s="1826"/>
      <c r="O475" s="325"/>
      <c r="P475" s="1847"/>
      <c r="Q475" s="1403"/>
      <c r="R475" s="1847"/>
      <c r="S475" s="1403"/>
      <c r="T475" s="1847"/>
      <c r="U475" s="1403"/>
      <c r="V475" s="545"/>
      <c r="X475" s="545"/>
      <c r="Z475" s="545"/>
      <c r="AB475" s="545"/>
    </row>
    <row r="476" customFormat="false" ht="12.75" hidden="false" customHeight="false" outlineLevel="0" collapsed="false">
      <c r="A476" s="983"/>
      <c r="B476" s="444" t="s">
        <v>1680</v>
      </c>
      <c r="C476" s="444"/>
      <c r="D476" s="444"/>
      <c r="E476" s="444"/>
      <c r="F476" s="1923" t="s">
        <v>207</v>
      </c>
      <c r="G476" s="444" t="n">
        <v>27</v>
      </c>
      <c r="H476" s="444"/>
      <c r="I476" s="1894" t="n">
        <v>0</v>
      </c>
      <c r="J476" s="1924" t="s">
        <v>97</v>
      </c>
      <c r="K476" s="49"/>
      <c r="L476" s="80"/>
      <c r="M476" s="55"/>
      <c r="N476" s="55"/>
      <c r="O476" s="325"/>
      <c r="P476" s="1847"/>
      <c r="Q476" s="1403"/>
      <c r="R476" s="1847"/>
      <c r="S476" s="1403"/>
      <c r="T476" s="1847"/>
      <c r="U476" s="1403"/>
      <c r="V476" s="545"/>
      <c r="X476" s="545"/>
      <c r="Z476" s="545"/>
      <c r="AB476" s="545"/>
      <c r="AC476" s="1385" t="s">
        <v>1233</v>
      </c>
      <c r="AD476" s="2" t="n">
        <f aca="false">G476*I476/100</f>
        <v>0</v>
      </c>
    </row>
    <row r="477" customFormat="false" ht="12.75" hidden="false" customHeight="false" outlineLevel="0" collapsed="false">
      <c r="A477" s="983"/>
      <c r="B477" s="67" t="s">
        <v>1681</v>
      </c>
      <c r="C477" s="67"/>
      <c r="D477" s="67"/>
      <c r="E477" s="67"/>
      <c r="F477" s="216" t="s">
        <v>207</v>
      </c>
      <c r="G477" s="67" t="n">
        <v>27</v>
      </c>
      <c r="H477" s="67"/>
      <c r="I477" s="4" t="n">
        <v>0</v>
      </c>
      <c r="J477" s="282" t="s">
        <v>97</v>
      </c>
      <c r="K477" s="49"/>
      <c r="L477" s="80"/>
      <c r="M477" s="55"/>
      <c r="N477" s="55"/>
      <c r="O477" s="325"/>
      <c r="P477" s="1847"/>
      <c r="Q477" s="1403"/>
      <c r="R477" s="1847"/>
      <c r="S477" s="1403"/>
      <c r="T477" s="1847"/>
      <c r="U477" s="1403"/>
      <c r="V477" s="545"/>
      <c r="X477" s="545"/>
      <c r="Z477" s="545"/>
      <c r="AB477" s="545"/>
      <c r="AC477" s="1385" t="s">
        <v>1233</v>
      </c>
      <c r="AD477" s="2" t="n">
        <f aca="false">G477*I477/100</f>
        <v>0</v>
      </c>
    </row>
    <row r="478" customFormat="false" ht="12.75" hidden="false" customHeight="false" outlineLevel="0" collapsed="false">
      <c r="A478" s="983"/>
      <c r="B478" s="1925"/>
      <c r="C478" s="162"/>
      <c r="D478" s="162"/>
      <c r="E478" s="162"/>
      <c r="F478" s="391"/>
      <c r="G478" s="162"/>
      <c r="H478" s="162"/>
      <c r="I478" s="304"/>
      <c r="J478" s="1522"/>
      <c r="K478" s="49"/>
      <c r="L478" s="80"/>
      <c r="M478" s="55"/>
      <c r="N478" s="55"/>
      <c r="O478" s="325"/>
      <c r="P478" s="1847"/>
      <c r="Q478" s="1403"/>
      <c r="R478" s="1847"/>
      <c r="S478" s="1403"/>
      <c r="T478" s="1847"/>
      <c r="U478" s="1403"/>
      <c r="V478" s="545"/>
      <c r="X478" s="545"/>
      <c r="Z478" s="545"/>
      <c r="AB478" s="545"/>
      <c r="AC478" s="1385"/>
      <c r="AD478" s="2" t="n">
        <f aca="false">G478*I478/100</f>
        <v>0</v>
      </c>
    </row>
    <row r="479" customFormat="false" ht="12.75" hidden="false" customHeight="false" outlineLevel="0" collapsed="false">
      <c r="A479" s="983"/>
      <c r="B479" s="67" t="s">
        <v>1682</v>
      </c>
      <c r="C479" s="67"/>
      <c r="D479" s="67"/>
      <c r="E479" s="67"/>
      <c r="F479" s="216" t="s">
        <v>207</v>
      </c>
      <c r="G479" s="67" t="n">
        <v>27</v>
      </c>
      <c r="H479" s="67"/>
      <c r="I479" s="4" t="n">
        <v>0</v>
      </c>
      <c r="J479" s="282" t="s">
        <v>97</v>
      </c>
      <c r="K479" s="49"/>
      <c r="L479" s="80"/>
      <c r="M479" s="55"/>
      <c r="N479" s="55"/>
      <c r="O479" s="325"/>
      <c r="P479" s="1847"/>
      <c r="Q479" s="1403"/>
      <c r="R479" s="1847"/>
      <c r="S479" s="1403"/>
      <c r="T479" s="1847"/>
      <c r="U479" s="1403"/>
      <c r="V479" s="545"/>
      <c r="X479" s="545"/>
      <c r="Z479" s="545"/>
      <c r="AB479" s="545"/>
      <c r="AC479" s="1385" t="s">
        <v>1233</v>
      </c>
      <c r="AD479" s="2" t="n">
        <f aca="false">G479*I479/100</f>
        <v>0</v>
      </c>
    </row>
    <row r="480" customFormat="false" ht="12.75" hidden="false" customHeight="false" outlineLevel="0" collapsed="false">
      <c r="A480" s="983"/>
      <c r="B480" s="67" t="s">
        <v>1683</v>
      </c>
      <c r="C480" s="67"/>
      <c r="D480" s="67"/>
      <c r="E480" s="67"/>
      <c r="F480" s="216" t="s">
        <v>207</v>
      </c>
      <c r="G480" s="67" t="n">
        <v>27</v>
      </c>
      <c r="H480" s="67"/>
      <c r="I480" s="4" t="n">
        <v>0</v>
      </c>
      <c r="J480" s="282" t="s">
        <v>97</v>
      </c>
      <c r="K480" s="49"/>
      <c r="L480" s="80"/>
      <c r="M480" s="55"/>
      <c r="N480" s="55"/>
      <c r="O480" s="325"/>
      <c r="P480" s="1847"/>
      <c r="Q480" s="1403"/>
      <c r="R480" s="1847"/>
      <c r="S480" s="1403"/>
      <c r="T480" s="1847"/>
      <c r="U480" s="1403"/>
      <c r="V480" s="545"/>
      <c r="X480" s="545"/>
      <c r="Z480" s="545"/>
      <c r="AB480" s="545"/>
      <c r="AC480" s="1385" t="s">
        <v>1233</v>
      </c>
      <c r="AD480" s="2" t="n">
        <f aca="false">G480*I480/100</f>
        <v>0</v>
      </c>
    </row>
    <row r="481" customFormat="false" ht="12.75" hidden="false" customHeight="false" outlineLevel="0" collapsed="false">
      <c r="A481" s="983"/>
      <c r="B481" s="1925" t="s">
        <v>1684</v>
      </c>
      <c r="C481" s="162"/>
      <c r="D481" s="162"/>
      <c r="E481" s="162"/>
      <c r="F481" s="391"/>
      <c r="G481" s="162"/>
      <c r="H481" s="162"/>
      <c r="I481" s="304"/>
      <c r="J481" s="1522"/>
      <c r="K481" s="49"/>
      <c r="L481" s="80"/>
      <c r="M481" s="55"/>
      <c r="N481" s="55"/>
      <c r="O481" s="325"/>
      <c r="P481" s="1847"/>
      <c r="Q481" s="1403"/>
      <c r="R481" s="1847"/>
      <c r="S481" s="1403"/>
      <c r="T481" s="1847"/>
      <c r="U481" s="1403"/>
      <c r="V481" s="545"/>
      <c r="X481" s="545"/>
      <c r="Z481" s="545"/>
      <c r="AB481" s="545"/>
      <c r="AC481" s="1385"/>
      <c r="AD481" s="2" t="n">
        <f aca="false">G481*I481/100</f>
        <v>0</v>
      </c>
    </row>
    <row r="482" customFormat="false" ht="12.75" hidden="false" customHeight="false" outlineLevel="0" collapsed="false">
      <c r="A482" s="983"/>
      <c r="B482" s="67" t="s">
        <v>1685</v>
      </c>
      <c r="C482" s="67"/>
      <c r="D482" s="67"/>
      <c r="E482" s="67"/>
      <c r="F482" s="216" t="s">
        <v>207</v>
      </c>
      <c r="G482" s="67" t="n">
        <v>27</v>
      </c>
      <c r="H482" s="67"/>
      <c r="I482" s="4"/>
      <c r="J482" s="282" t="s">
        <v>97</v>
      </c>
      <c r="K482" s="49"/>
      <c r="L482" s="80"/>
      <c r="M482" s="55"/>
      <c r="N482" s="55"/>
      <c r="O482" s="325"/>
      <c r="P482" s="1847"/>
      <c r="Q482" s="1403"/>
      <c r="R482" s="1847"/>
      <c r="S482" s="1403"/>
      <c r="T482" s="1847"/>
      <c r="U482" s="1403"/>
      <c r="V482" s="545"/>
      <c r="X482" s="545"/>
      <c r="Z482" s="545"/>
      <c r="AB482" s="545"/>
      <c r="AC482" s="1385" t="s">
        <v>1233</v>
      </c>
      <c r="AD482" s="2" t="n">
        <f aca="false">G482*I482/100</f>
        <v>0</v>
      </c>
    </row>
    <row r="483" customFormat="false" ht="12.75" hidden="false" customHeight="false" outlineLevel="0" collapsed="false">
      <c r="A483" s="983"/>
      <c r="B483" s="67" t="s">
        <v>1686</v>
      </c>
      <c r="C483" s="67"/>
      <c r="D483" s="67"/>
      <c r="E483" s="67"/>
      <c r="F483" s="216" t="s">
        <v>207</v>
      </c>
      <c r="G483" s="67" t="n">
        <v>27</v>
      </c>
      <c r="H483" s="67"/>
      <c r="I483" s="4"/>
      <c r="J483" s="282" t="s">
        <v>97</v>
      </c>
      <c r="K483" s="49"/>
      <c r="L483" s="80"/>
      <c r="M483" s="55"/>
      <c r="N483" s="55"/>
      <c r="O483" s="325"/>
      <c r="P483" s="1847"/>
      <c r="Q483" s="1403"/>
      <c r="R483" s="1847"/>
      <c r="S483" s="1403"/>
      <c r="T483" s="1847"/>
      <c r="U483" s="1403"/>
      <c r="V483" s="545"/>
      <c r="X483" s="545"/>
      <c r="Z483" s="545"/>
      <c r="AB483" s="545"/>
      <c r="AC483" s="1385" t="s">
        <v>1233</v>
      </c>
      <c r="AD483" s="2" t="n">
        <f aca="false">G483*I483/100</f>
        <v>0</v>
      </c>
    </row>
    <row r="484" customFormat="false" ht="12.75" hidden="false" customHeight="false" outlineLevel="0" collapsed="false">
      <c r="A484" s="983"/>
      <c r="B484" s="1925" t="s">
        <v>1687</v>
      </c>
      <c r="C484" s="162"/>
      <c r="D484" s="162"/>
      <c r="E484" s="162"/>
      <c r="F484" s="391"/>
      <c r="G484" s="162"/>
      <c r="H484" s="162"/>
      <c r="I484" s="304"/>
      <c r="J484" s="1522"/>
      <c r="K484" s="49"/>
      <c r="L484" s="80"/>
      <c r="M484" s="55"/>
      <c r="N484" s="55"/>
      <c r="O484" s="325"/>
      <c r="P484" s="1847"/>
      <c r="Q484" s="1403"/>
      <c r="R484" s="1847"/>
      <c r="S484" s="1403"/>
      <c r="T484" s="1847"/>
      <c r="U484" s="1403"/>
      <c r="V484" s="545"/>
      <c r="X484" s="545"/>
      <c r="Z484" s="545"/>
      <c r="AB484" s="545"/>
      <c r="AC484" s="1385"/>
      <c r="AD484" s="2" t="n">
        <f aca="false">G484*I484/100</f>
        <v>0</v>
      </c>
    </row>
    <row r="485" customFormat="false" ht="12.75" hidden="false" customHeight="false" outlineLevel="0" collapsed="false">
      <c r="A485" s="983"/>
      <c r="B485" s="1926" t="s">
        <v>1688</v>
      </c>
      <c r="C485" s="1926"/>
      <c r="D485" s="1926"/>
      <c r="E485" s="1926"/>
      <c r="F485" s="1927" t="s">
        <v>207</v>
      </c>
      <c r="G485" s="444" t="n">
        <v>27</v>
      </c>
      <c r="H485" s="1926"/>
      <c r="I485" s="1928" t="n">
        <v>0</v>
      </c>
      <c r="J485" s="1929" t="s">
        <v>97</v>
      </c>
      <c r="K485" s="49"/>
      <c r="L485" s="80"/>
      <c r="M485" s="55"/>
      <c r="N485" s="55"/>
      <c r="O485" s="325"/>
      <c r="P485" s="1847"/>
      <c r="Q485" s="1403"/>
      <c r="R485" s="1847"/>
      <c r="S485" s="1403"/>
      <c r="T485" s="1847"/>
      <c r="U485" s="1403"/>
      <c r="V485" s="545"/>
      <c r="X485" s="545"/>
      <c r="Z485" s="545"/>
      <c r="AB485" s="545"/>
      <c r="AC485" s="1385" t="s">
        <v>1233</v>
      </c>
      <c r="AD485" s="2" t="n">
        <f aca="false">G485*I485/100</f>
        <v>0</v>
      </c>
    </row>
    <row r="486" customFormat="false" ht="12.75" hidden="false" customHeight="false" outlineLevel="0" collapsed="false">
      <c r="A486" s="983"/>
      <c r="B486" s="86" t="s">
        <v>1689</v>
      </c>
      <c r="C486" s="86"/>
      <c r="D486" s="86"/>
      <c r="E486" s="86"/>
      <c r="F486" s="1517" t="s">
        <v>207</v>
      </c>
      <c r="G486" s="67" t="n">
        <v>27</v>
      </c>
      <c r="H486" s="86"/>
      <c r="I486" s="61"/>
      <c r="J486" s="1491" t="s">
        <v>97</v>
      </c>
      <c r="K486" s="49"/>
      <c r="L486" s="80"/>
      <c r="M486" s="55"/>
      <c r="N486" s="55"/>
      <c r="O486" s="325"/>
      <c r="P486" s="1847"/>
      <c r="Q486" s="1403"/>
      <c r="R486" s="1847"/>
      <c r="S486" s="1403"/>
      <c r="T486" s="1847"/>
      <c r="U486" s="1403"/>
      <c r="V486" s="545"/>
      <c r="X486" s="545"/>
      <c r="Z486" s="545"/>
      <c r="AB486" s="545"/>
      <c r="AC486" s="1385" t="s">
        <v>1233</v>
      </c>
      <c r="AD486" s="2" t="n">
        <f aca="false">G486*I486/100</f>
        <v>0</v>
      </c>
    </row>
    <row r="487" customFormat="false" ht="12.75" hidden="false" customHeight="false" outlineLevel="0" collapsed="false">
      <c r="A487" s="983"/>
      <c r="B487" s="86" t="s">
        <v>1690</v>
      </c>
      <c r="C487" s="86"/>
      <c r="D487" s="86"/>
      <c r="E487" s="86"/>
      <c r="F487" s="1517" t="s">
        <v>207</v>
      </c>
      <c r="G487" s="67" t="n">
        <v>27</v>
      </c>
      <c r="H487" s="86"/>
      <c r="I487" s="61" t="n">
        <v>0</v>
      </c>
      <c r="J487" s="1491" t="s">
        <v>97</v>
      </c>
      <c r="K487" s="49"/>
      <c r="L487" s="80"/>
      <c r="M487" s="55"/>
      <c r="N487" s="55"/>
      <c r="O487" s="325"/>
      <c r="P487" s="1847"/>
      <c r="Q487" s="1403"/>
      <c r="R487" s="1847"/>
      <c r="S487" s="1403"/>
      <c r="T487" s="1847"/>
      <c r="U487" s="1403"/>
      <c r="V487" s="545"/>
      <c r="X487" s="545"/>
      <c r="Z487" s="545"/>
      <c r="AB487" s="545"/>
      <c r="AC487" s="1385" t="s">
        <v>1233</v>
      </c>
      <c r="AD487" s="2" t="n">
        <f aca="false">G487*I487/100</f>
        <v>0</v>
      </c>
    </row>
    <row r="488" customFormat="false" ht="12.75" hidden="false" customHeight="false" outlineLevel="0" collapsed="false">
      <c r="A488" s="983"/>
      <c r="B488" s="86" t="s">
        <v>1691</v>
      </c>
      <c r="C488" s="86"/>
      <c r="D488" s="86"/>
      <c r="E488" s="86"/>
      <c r="F488" s="1517" t="s">
        <v>207</v>
      </c>
      <c r="G488" s="67" t="n">
        <v>27</v>
      </c>
      <c r="H488" s="86"/>
      <c r="I488" s="61"/>
      <c r="J488" s="1491" t="s">
        <v>97</v>
      </c>
      <c r="K488" s="49"/>
      <c r="L488" s="80"/>
      <c r="M488" s="55"/>
      <c r="N488" s="55"/>
      <c r="O488" s="325"/>
      <c r="P488" s="1847"/>
      <c r="Q488" s="1403"/>
      <c r="R488" s="1847"/>
      <c r="S488" s="1403"/>
      <c r="T488" s="1847"/>
      <c r="U488" s="1403"/>
      <c r="V488" s="545"/>
      <c r="X488" s="545"/>
      <c r="Z488" s="545"/>
      <c r="AB488" s="545"/>
      <c r="AC488" s="1385" t="s">
        <v>1233</v>
      </c>
      <c r="AD488" s="2" t="n">
        <f aca="false">G488*I488/100</f>
        <v>0</v>
      </c>
    </row>
    <row r="489" customFormat="false" ht="12.75" hidden="false" customHeight="false" outlineLevel="0" collapsed="false">
      <c r="A489" s="983"/>
      <c r="B489" s="1925" t="s">
        <v>1692</v>
      </c>
      <c r="C489" s="1930"/>
      <c r="D489" s="1930"/>
      <c r="E489" s="1930"/>
      <c r="F489" s="1931"/>
      <c r="G489" s="1930"/>
      <c r="H489" s="1930"/>
      <c r="I489" s="1932"/>
      <c r="J489" s="1933"/>
      <c r="K489" s="49"/>
      <c r="L489" s="80"/>
      <c r="M489" s="55"/>
      <c r="N489" s="55"/>
      <c r="O489" s="325"/>
      <c r="P489" s="1847"/>
      <c r="Q489" s="1403"/>
      <c r="R489" s="1847"/>
      <c r="S489" s="1403"/>
      <c r="T489" s="1847"/>
      <c r="U489" s="1403"/>
      <c r="V489" s="545"/>
      <c r="X489" s="545"/>
      <c r="Z489" s="545"/>
      <c r="AB489" s="545"/>
      <c r="AC489" s="1385"/>
      <c r="AD489" s="2" t="n">
        <f aca="false">G489*I489/100</f>
        <v>0</v>
      </c>
    </row>
    <row r="490" customFormat="false" ht="12.75" hidden="false" customHeight="false" outlineLevel="0" collapsed="false">
      <c r="A490" s="983"/>
      <c r="B490" s="86" t="s">
        <v>1693</v>
      </c>
      <c r="C490" s="86"/>
      <c r="D490" s="86"/>
      <c r="E490" s="86"/>
      <c r="F490" s="1517" t="s">
        <v>207</v>
      </c>
      <c r="G490" s="67" t="n">
        <v>27</v>
      </c>
      <c r="H490" s="86"/>
      <c r="I490" s="61" t="n">
        <v>0</v>
      </c>
      <c r="J490" s="1491" t="s">
        <v>97</v>
      </c>
      <c r="K490" s="49"/>
      <c r="L490" s="80"/>
      <c r="M490" s="55"/>
      <c r="N490" s="55"/>
      <c r="O490" s="325"/>
      <c r="P490" s="1847"/>
      <c r="Q490" s="1403"/>
      <c r="R490" s="1847"/>
      <c r="S490" s="1403"/>
      <c r="T490" s="1847"/>
      <c r="U490" s="1403"/>
      <c r="V490" s="545"/>
      <c r="X490" s="545"/>
      <c r="Z490" s="545"/>
      <c r="AB490" s="545"/>
      <c r="AC490" s="1385" t="s">
        <v>1233</v>
      </c>
      <c r="AD490" s="2" t="n">
        <f aca="false">G490*I490/100</f>
        <v>0</v>
      </c>
    </row>
    <row r="491" customFormat="false" ht="12.75" hidden="false" customHeight="false" outlineLevel="0" collapsed="false">
      <c r="A491" s="983"/>
      <c r="B491" s="86" t="s">
        <v>1694</v>
      </c>
      <c r="C491" s="86"/>
      <c r="D491" s="86"/>
      <c r="E491" s="86"/>
      <c r="F491" s="1517"/>
      <c r="G491" s="67" t="n">
        <v>27</v>
      </c>
      <c r="H491" s="86"/>
      <c r="I491" s="61" t="n">
        <v>0</v>
      </c>
      <c r="J491" s="1491"/>
      <c r="K491" s="49"/>
      <c r="L491" s="80"/>
      <c r="M491" s="55"/>
      <c r="N491" s="55"/>
      <c r="O491" s="325"/>
      <c r="P491" s="1847"/>
      <c r="Q491" s="1403"/>
      <c r="R491" s="1847"/>
      <c r="S491" s="1403"/>
      <c r="T491" s="1847"/>
      <c r="U491" s="1403"/>
      <c r="V491" s="545"/>
      <c r="X491" s="545"/>
      <c r="Z491" s="545"/>
      <c r="AB491" s="545"/>
      <c r="AC491" s="1385" t="s">
        <v>1233</v>
      </c>
      <c r="AD491" s="2" t="n">
        <f aca="false">G491*I491/100</f>
        <v>0</v>
      </c>
    </row>
    <row r="492" customFormat="false" ht="12.75" hidden="false" customHeight="false" outlineLevel="0" collapsed="false">
      <c r="A492" s="983"/>
      <c r="B492" s="86" t="s">
        <v>1695</v>
      </c>
      <c r="C492" s="86"/>
      <c r="D492" s="86"/>
      <c r="E492" s="86"/>
      <c r="F492" s="1517" t="s">
        <v>207</v>
      </c>
      <c r="G492" s="67" t="n">
        <v>27</v>
      </c>
      <c r="H492" s="86"/>
      <c r="I492" s="61"/>
      <c r="J492" s="1491" t="s">
        <v>97</v>
      </c>
      <c r="K492" s="49"/>
      <c r="L492" s="80"/>
      <c r="M492" s="55"/>
      <c r="N492" s="55"/>
      <c r="O492" s="325"/>
      <c r="P492" s="1847"/>
      <c r="Q492" s="1403"/>
      <c r="R492" s="1847"/>
      <c r="S492" s="1403"/>
      <c r="T492" s="1847"/>
      <c r="U492" s="1403"/>
      <c r="V492" s="545"/>
      <c r="X492" s="545"/>
      <c r="Z492" s="545"/>
      <c r="AB492" s="545"/>
      <c r="AC492" s="1385" t="s">
        <v>1233</v>
      </c>
      <c r="AD492" s="2" t="n">
        <f aca="false">G492*I492/100</f>
        <v>0</v>
      </c>
    </row>
    <row r="493" customFormat="false" ht="12.75" hidden="false" customHeight="false" outlineLevel="0" collapsed="false">
      <c r="A493" s="983"/>
      <c r="B493" s="1925" t="s">
        <v>1696</v>
      </c>
      <c r="C493" s="1930"/>
      <c r="D493" s="1930"/>
      <c r="E493" s="1930"/>
      <c r="F493" s="1931"/>
      <c r="G493" s="1930"/>
      <c r="H493" s="1930"/>
      <c r="I493" s="1932"/>
      <c r="J493" s="1933"/>
      <c r="K493" s="49"/>
      <c r="L493" s="80"/>
      <c r="M493" s="55"/>
      <c r="N493" s="55"/>
      <c r="O493" s="325"/>
      <c r="P493" s="1847"/>
      <c r="Q493" s="1403"/>
      <c r="R493" s="1847"/>
      <c r="S493" s="1403"/>
      <c r="T493" s="1847"/>
      <c r="U493" s="1403"/>
      <c r="V493" s="545"/>
      <c r="X493" s="545"/>
      <c r="Z493" s="545"/>
      <c r="AB493" s="545"/>
      <c r="AC493" s="1385"/>
      <c r="AD493" s="2" t="n">
        <f aca="false">G493*I493/100</f>
        <v>0</v>
      </c>
    </row>
    <row r="494" customFormat="false" ht="12.75" hidden="false" customHeight="false" outlineLevel="0" collapsed="false">
      <c r="A494" s="983"/>
      <c r="B494" s="67" t="s">
        <v>1697</v>
      </c>
      <c r="C494" s="67"/>
      <c r="D494" s="67"/>
      <c r="E494" s="67"/>
      <c r="F494" s="216" t="s">
        <v>207</v>
      </c>
      <c r="G494" s="67" t="n">
        <v>0</v>
      </c>
      <c r="H494" s="67"/>
      <c r="I494" s="4"/>
      <c r="J494" s="282" t="s">
        <v>97</v>
      </c>
      <c r="K494" s="49"/>
      <c r="L494" s="80"/>
      <c r="M494" s="55"/>
      <c r="N494" s="55"/>
      <c r="O494" s="325"/>
      <c r="P494" s="1847"/>
      <c r="Q494" s="1403"/>
      <c r="R494" s="1847"/>
      <c r="S494" s="1403"/>
      <c r="T494" s="1847"/>
      <c r="U494" s="1403"/>
      <c r="V494" s="545"/>
      <c r="X494" s="545"/>
      <c r="Z494" s="545"/>
      <c r="AB494" s="545"/>
      <c r="AC494" s="1385" t="s">
        <v>1233</v>
      </c>
      <c r="AD494" s="2" t="n">
        <f aca="false">G494*I494/100</f>
        <v>0</v>
      </c>
    </row>
    <row r="495" customFormat="false" ht="12.75" hidden="false" customHeight="false" outlineLevel="0" collapsed="false">
      <c r="A495" s="983"/>
      <c r="B495" s="217" t="s">
        <v>1698</v>
      </c>
      <c r="C495" s="1930"/>
      <c r="D495" s="1930"/>
      <c r="E495" s="1930"/>
      <c r="F495" s="1930"/>
      <c r="G495" s="1934"/>
      <c r="H495" s="1930"/>
      <c r="I495" s="1935"/>
      <c r="J495" s="1936"/>
      <c r="K495" s="49"/>
      <c r="L495" s="80"/>
      <c r="M495" s="55"/>
      <c r="N495" s="55"/>
      <c r="O495" s="325"/>
      <c r="P495" s="1847"/>
      <c r="Q495" s="1403"/>
      <c r="R495" s="1847"/>
      <c r="S495" s="1403"/>
      <c r="T495" s="1847"/>
      <c r="U495" s="1403"/>
      <c r="V495" s="545"/>
      <c r="X495" s="545"/>
      <c r="Z495" s="545"/>
      <c r="AB495" s="545"/>
    </row>
    <row r="496" customFormat="false" ht="12.75" hidden="false" customHeight="false" outlineLevel="0" collapsed="false">
      <c r="A496" s="983"/>
      <c r="B496" s="645" t="s">
        <v>1699</v>
      </c>
      <c r="C496" s="1937"/>
      <c r="D496" s="1937"/>
      <c r="E496" s="1937"/>
      <c r="F496" s="1937"/>
      <c r="G496" s="1938"/>
      <c r="H496" s="1937"/>
      <c r="I496" s="1939"/>
      <c r="J496" s="1940"/>
      <c r="K496" s="49"/>
      <c r="L496" s="80"/>
      <c r="M496" s="55"/>
      <c r="N496" s="55"/>
      <c r="O496" s="325"/>
      <c r="P496" s="1847"/>
      <c r="Q496" s="1403"/>
      <c r="R496" s="1847"/>
      <c r="S496" s="1403"/>
      <c r="T496" s="1847"/>
      <c r="U496" s="1403"/>
      <c r="V496" s="545"/>
      <c r="X496" s="545"/>
      <c r="Z496" s="545"/>
      <c r="AB496" s="545"/>
    </row>
    <row r="497" customFormat="false" ht="12.75" hidden="false" customHeight="false" outlineLevel="0" collapsed="false">
      <c r="A497" s="983"/>
      <c r="B497" s="1941" t="s">
        <v>1700</v>
      </c>
      <c r="C497" s="1834"/>
      <c r="D497" s="1834"/>
      <c r="E497" s="1834"/>
      <c r="F497" s="1834"/>
      <c r="G497" s="1941"/>
      <c r="H497" s="1834"/>
      <c r="I497" s="1942"/>
      <c r="J497" s="1943"/>
      <c r="K497" s="49"/>
      <c r="L497" s="80"/>
      <c r="M497" s="55"/>
      <c r="N497" s="55"/>
      <c r="O497" s="325"/>
      <c r="P497" s="1847"/>
      <c r="Q497" s="1403"/>
      <c r="R497" s="1847"/>
      <c r="S497" s="1403"/>
      <c r="T497" s="1847"/>
      <c r="U497" s="1403"/>
      <c r="V497" s="545"/>
      <c r="X497" s="545"/>
      <c r="Z497" s="545"/>
      <c r="AB497" s="545"/>
    </row>
    <row r="498" customFormat="false" ht="12.75" hidden="false" customHeight="false" outlineLevel="0" collapsed="false">
      <c r="A498" s="1909"/>
      <c r="B498" s="460" t="s">
        <v>1701</v>
      </c>
      <c r="C498" s="1930"/>
      <c r="D498" s="1930"/>
      <c r="E498" s="1930"/>
      <c r="F498" s="1930"/>
      <c r="G498" s="1934"/>
      <c r="H498" s="1930"/>
      <c r="I498" s="1935"/>
      <c r="J498" s="1936"/>
      <c r="K498" s="49"/>
      <c r="L498" s="80"/>
      <c r="M498" s="55"/>
      <c r="N498" s="55"/>
      <c r="O498" s="325"/>
      <c r="P498" s="1847"/>
      <c r="Q498" s="1403"/>
      <c r="R498" s="1847"/>
      <c r="S498" s="1403"/>
      <c r="T498" s="1847"/>
      <c r="U498" s="1403"/>
      <c r="V498" s="545"/>
      <c r="X498" s="545"/>
      <c r="Z498" s="545"/>
      <c r="AB498" s="545"/>
    </row>
    <row r="499" customFormat="false" ht="12.75" hidden="false" customHeight="false" outlineLevel="0" collapsed="false">
      <c r="A499" s="1909" t="n">
        <v>913222</v>
      </c>
      <c r="B499" s="67" t="s">
        <v>1702</v>
      </c>
      <c r="C499" s="67"/>
      <c r="D499" s="67"/>
      <c r="E499" s="67"/>
      <c r="F499" s="216" t="s">
        <v>207</v>
      </c>
      <c r="G499" s="67" t="n">
        <v>0</v>
      </c>
      <c r="H499" s="67"/>
      <c r="I499" s="61" t="n">
        <v>0</v>
      </c>
      <c r="J499" s="1491" t="s">
        <v>97</v>
      </c>
      <c r="K499" s="49"/>
      <c r="L499" s="80"/>
      <c r="M499" s="55"/>
      <c r="N499" s="55"/>
      <c r="O499" s="325"/>
      <c r="P499" s="1847"/>
      <c r="Q499" s="1403"/>
      <c r="R499" s="1847"/>
      <c r="S499" s="1403"/>
      <c r="T499" s="1847"/>
      <c r="U499" s="1403"/>
      <c r="V499" s="545"/>
      <c r="X499" s="545"/>
      <c r="Z499" s="545"/>
      <c r="AB499" s="545"/>
      <c r="AC499" s="1385" t="s">
        <v>1233</v>
      </c>
      <c r="AD499" s="2" t="n">
        <f aca="false">G499*I499/100</f>
        <v>0</v>
      </c>
    </row>
    <row r="500" customFormat="false" ht="12.75" hidden="false" customHeight="false" outlineLevel="0" collapsed="false">
      <c r="A500" s="1909" t="n">
        <v>913223</v>
      </c>
      <c r="B500" s="67" t="s">
        <v>1703</v>
      </c>
      <c r="C500" s="67"/>
      <c r="D500" s="67"/>
      <c r="E500" s="67"/>
      <c r="F500" s="216" t="s">
        <v>207</v>
      </c>
      <c r="G500" s="67" t="n">
        <v>0</v>
      </c>
      <c r="H500" s="67"/>
      <c r="I500" s="61" t="n">
        <v>0</v>
      </c>
      <c r="J500" s="1491" t="s">
        <v>97</v>
      </c>
      <c r="K500" s="49"/>
      <c r="L500" s="80"/>
      <c r="M500" s="55"/>
      <c r="N500" s="55"/>
      <c r="O500" s="325"/>
      <c r="P500" s="1847"/>
      <c r="Q500" s="1403"/>
      <c r="R500" s="1847"/>
      <c r="S500" s="1403"/>
      <c r="T500" s="1847"/>
      <c r="U500" s="1403"/>
      <c r="V500" s="545"/>
      <c r="X500" s="545"/>
      <c r="Z500" s="545"/>
      <c r="AB500" s="545"/>
      <c r="AC500" s="1385" t="s">
        <v>1233</v>
      </c>
      <c r="AD500" s="2" t="n">
        <f aca="false">G500*I500/100</f>
        <v>0</v>
      </c>
    </row>
    <row r="501" customFormat="false" ht="12.75" hidden="false" customHeight="false" outlineLevel="0" collapsed="false">
      <c r="A501" s="1909" t="n">
        <v>913224</v>
      </c>
      <c r="B501" s="67" t="s">
        <v>1704</v>
      </c>
      <c r="C501" s="67"/>
      <c r="D501" s="67"/>
      <c r="E501" s="67"/>
      <c r="F501" s="216" t="s">
        <v>207</v>
      </c>
      <c r="G501" s="67" t="n">
        <v>0</v>
      </c>
      <c r="H501" s="67"/>
      <c r="I501" s="61" t="n">
        <v>0</v>
      </c>
      <c r="J501" s="1491" t="s">
        <v>97</v>
      </c>
      <c r="K501" s="49"/>
      <c r="L501" s="80"/>
      <c r="M501" s="55"/>
      <c r="N501" s="55"/>
      <c r="O501" s="325"/>
      <c r="P501" s="1847"/>
      <c r="Q501" s="1403"/>
      <c r="R501" s="1847"/>
      <c r="S501" s="1403"/>
      <c r="T501" s="1847"/>
      <c r="U501" s="1403"/>
      <c r="V501" s="545"/>
      <c r="X501" s="545"/>
      <c r="Z501" s="545"/>
      <c r="AB501" s="545"/>
      <c r="AC501" s="1385" t="s">
        <v>1233</v>
      </c>
      <c r="AD501" s="2" t="n">
        <f aca="false">G501*I501/100</f>
        <v>0</v>
      </c>
    </row>
    <row r="502" customFormat="false" ht="12.75" hidden="false" customHeight="false" outlineLevel="0" collapsed="false">
      <c r="A502" s="1893"/>
      <c r="B502" s="1849" t="s">
        <v>103</v>
      </c>
      <c r="C502" s="1849"/>
      <c r="D502" s="1849"/>
      <c r="E502" s="1849"/>
      <c r="F502" s="1849"/>
      <c r="G502" s="1849"/>
      <c r="H502" s="1849"/>
      <c r="I502" s="70" t="n">
        <f aca="false">SUM(I476:I501)</f>
        <v>0</v>
      </c>
      <c r="J502" s="1850" t="s">
        <v>97</v>
      </c>
      <c r="K502" s="72" t="n">
        <f aca="false">SUM(L502:AB502)</f>
        <v>0</v>
      </c>
      <c r="L502" s="70" t="n">
        <f aca="false">SUM(L475:L501)</f>
        <v>0</v>
      </c>
      <c r="M502" s="72" t="n">
        <f aca="false">SUM(M475:M501)</f>
        <v>0</v>
      </c>
      <c r="N502" s="72" t="n">
        <f aca="false">SUM(N475:N501)</f>
        <v>0</v>
      </c>
      <c r="O502" s="70" t="n">
        <f aca="false">SUM(O475:O501)</f>
        <v>0</v>
      </c>
      <c r="P502" s="72" t="n">
        <f aca="false">SUM(P475:P501)</f>
        <v>0</v>
      </c>
      <c r="Q502" s="70" t="n">
        <f aca="false">SUM(Q475:Q501)</f>
        <v>0</v>
      </c>
      <c r="R502" s="72" t="n">
        <f aca="false">SUM(R475:R501)</f>
        <v>0</v>
      </c>
      <c r="S502" s="70" t="n">
        <f aca="false">SUM(S475:S501)</f>
        <v>0</v>
      </c>
      <c r="T502" s="72" t="n">
        <f aca="false">SUM(T475:T501)</f>
        <v>0</v>
      </c>
      <c r="U502" s="70" t="n">
        <f aca="false">SUM(U475:U501)</f>
        <v>0</v>
      </c>
      <c r="V502" s="72" t="n">
        <f aca="false">SUM(V475:V501)</f>
        <v>0</v>
      </c>
      <c r="W502" s="70" t="n">
        <f aca="false">SUM(W475:W501)</f>
        <v>0</v>
      </c>
      <c r="X502" s="72" t="n">
        <f aca="false">SUM(X475:X501)</f>
        <v>0</v>
      </c>
      <c r="Y502" s="70" t="n">
        <f aca="false">SUM(Y475:Y501)</f>
        <v>0</v>
      </c>
      <c r="Z502" s="72" t="n">
        <f aca="false">SUM(Z475:Z501)</f>
        <v>0</v>
      </c>
      <c r="AA502" s="70" t="n">
        <f aca="false">SUM(AA475:AA501)</f>
        <v>0</v>
      </c>
      <c r="AB502" s="72" t="n">
        <f aca="false">SUM(AB475:AB501)</f>
        <v>0</v>
      </c>
    </row>
    <row r="503" customFormat="false" ht="12.75" hidden="false" customHeight="false" outlineLevel="0" collapsed="false">
      <c r="A503" s="981" t="n">
        <v>91321</v>
      </c>
      <c r="B503" s="1908" t="s">
        <v>1705</v>
      </c>
      <c r="C503" s="1908"/>
      <c r="D503" s="1908"/>
      <c r="E503" s="1908"/>
      <c r="F503" s="1908"/>
      <c r="G503" s="1908"/>
      <c r="H503" s="1908"/>
      <c r="I503" s="1908"/>
      <c r="J503" s="1908"/>
      <c r="K503" s="49"/>
      <c r="L503" s="4"/>
      <c r="M503" s="49"/>
      <c r="N503" s="49"/>
      <c r="O503" s="4"/>
      <c r="P503" s="545"/>
      <c r="Q503" s="67"/>
      <c r="R503" s="545"/>
      <c r="S503" s="67"/>
      <c r="T503" s="545"/>
      <c r="U503" s="67"/>
      <c r="V503" s="545"/>
      <c r="X503" s="545"/>
      <c r="Z503" s="545"/>
      <c r="AB503" s="545"/>
    </row>
    <row r="504" customFormat="false" ht="12.75" hidden="false" customHeight="false" outlineLevel="0" collapsed="false">
      <c r="A504" s="983" t="n">
        <v>91321</v>
      </c>
      <c r="B504" s="67" t="s">
        <v>1706</v>
      </c>
      <c r="C504" s="67"/>
      <c r="D504" s="67"/>
      <c r="E504" s="67"/>
      <c r="F504" s="216" t="s">
        <v>207</v>
      </c>
      <c r="G504" s="142" t="n">
        <v>27</v>
      </c>
      <c r="H504" s="67"/>
      <c r="I504" s="4"/>
      <c r="J504" s="282" t="s">
        <v>97</v>
      </c>
      <c r="K504" s="49"/>
      <c r="L504" s="4"/>
      <c r="M504" s="49"/>
      <c r="N504" s="49"/>
      <c r="O504" s="4"/>
      <c r="P504" s="545"/>
      <c r="Q504" s="67"/>
      <c r="R504" s="545"/>
      <c r="S504" s="67"/>
      <c r="T504" s="545"/>
      <c r="U504" s="67"/>
      <c r="V504" s="545"/>
      <c r="X504" s="545"/>
      <c r="Z504" s="545"/>
      <c r="AB504" s="545"/>
      <c r="AC504" s="1385" t="s">
        <v>1233</v>
      </c>
      <c r="AD504" s="2" t="n">
        <f aca="false">G504*I504/100</f>
        <v>0</v>
      </c>
    </row>
    <row r="505" customFormat="false" ht="12.75" hidden="false" customHeight="false" outlineLevel="0" collapsed="false">
      <c r="A505" s="983"/>
      <c r="B505" s="67" t="s">
        <v>1707</v>
      </c>
      <c r="C505" s="67"/>
      <c r="D505" s="67"/>
      <c r="E505" s="67"/>
      <c r="F505" s="216" t="s">
        <v>207</v>
      </c>
      <c r="G505" s="142" t="n">
        <v>27</v>
      </c>
      <c r="H505" s="67"/>
      <c r="I505" s="4"/>
      <c r="J505" s="282" t="s">
        <v>97</v>
      </c>
      <c r="K505" s="49"/>
      <c r="L505" s="4"/>
      <c r="M505" s="49"/>
      <c r="N505" s="49"/>
      <c r="O505" s="4"/>
      <c r="P505" s="545"/>
      <c r="Q505" s="67"/>
      <c r="R505" s="545"/>
      <c r="S505" s="67"/>
      <c r="T505" s="545"/>
      <c r="U505" s="67"/>
      <c r="V505" s="545"/>
      <c r="X505" s="545"/>
      <c r="Z505" s="545"/>
      <c r="AB505" s="545"/>
      <c r="AC505" s="1385" t="s">
        <v>1233</v>
      </c>
      <c r="AD505" s="2" t="n">
        <f aca="false">G505*I505/100</f>
        <v>0</v>
      </c>
    </row>
    <row r="506" customFormat="false" ht="12.75" hidden="false" customHeight="false" outlineLevel="0" collapsed="false">
      <c r="A506" s="1893"/>
      <c r="B506" s="642" t="s">
        <v>103</v>
      </c>
      <c r="C506" s="642"/>
      <c r="D506" s="642"/>
      <c r="E506" s="642"/>
      <c r="F506" s="642"/>
      <c r="G506" s="642"/>
      <c r="H506" s="642"/>
      <c r="I506" s="70" t="n">
        <f aca="false">SUM(I504:I505)</f>
        <v>0</v>
      </c>
      <c r="J506" s="1850" t="s">
        <v>97</v>
      </c>
      <c r="K506" s="72" t="n">
        <f aca="false">SUM(L506:AB506)</f>
        <v>0</v>
      </c>
      <c r="L506" s="70" t="n">
        <f aca="false">SUM(L504:L505)</f>
        <v>0</v>
      </c>
      <c r="M506" s="72" t="n">
        <f aca="false">SUM(M504:M505)</f>
        <v>0</v>
      </c>
      <c r="N506" s="72" t="n">
        <f aca="false">SUM(N504:N505)</f>
        <v>0</v>
      </c>
      <c r="O506" s="70" t="n">
        <f aca="false">SUM(O504:O505)</f>
        <v>0</v>
      </c>
      <c r="P506" s="72" t="n">
        <f aca="false">SUM(P504:P505)</f>
        <v>0</v>
      </c>
      <c r="Q506" s="70" t="n">
        <f aca="false">SUM(Q504:Q505)</f>
        <v>0</v>
      </c>
      <c r="R506" s="72" t="n">
        <f aca="false">SUM(R504:R505)</f>
        <v>0</v>
      </c>
      <c r="S506" s="70" t="n">
        <f aca="false">SUM(S504:S505)</f>
        <v>0</v>
      </c>
      <c r="T506" s="72" t="n">
        <f aca="false">SUM(T504:T505)</f>
        <v>0</v>
      </c>
      <c r="U506" s="70" t="n">
        <f aca="false">SUM(U504:U505)</f>
        <v>0</v>
      </c>
      <c r="V506" s="72" t="n">
        <f aca="false">SUM(V504:V505)</f>
        <v>0</v>
      </c>
      <c r="W506" s="70" t="n">
        <f aca="false">SUM(W504:W505)</f>
        <v>0</v>
      </c>
      <c r="X506" s="72" t="n">
        <f aca="false">SUM(X504:X505)</f>
        <v>0</v>
      </c>
      <c r="Y506" s="70" t="n">
        <f aca="false">SUM(Y504:Y505)</f>
        <v>0</v>
      </c>
      <c r="Z506" s="72" t="n">
        <f aca="false">SUM(Z504:Z505)</f>
        <v>0</v>
      </c>
      <c r="AA506" s="70" t="n">
        <f aca="false">SUM(AA504:AA505)</f>
        <v>0</v>
      </c>
      <c r="AB506" s="72" t="n">
        <f aca="false">SUM(AB504:AB505)</f>
        <v>0</v>
      </c>
    </row>
    <row r="507" customFormat="false" ht="12.75" hidden="false" customHeight="false" outlineLevel="0" collapsed="false">
      <c r="A507" s="981" t="n">
        <v>91923</v>
      </c>
      <c r="B507" s="1908" t="s">
        <v>795</v>
      </c>
      <c r="C507" s="1908"/>
      <c r="D507" s="1908"/>
      <c r="E507" s="1908"/>
      <c r="F507" s="1908"/>
      <c r="G507" s="1908"/>
      <c r="H507" s="1908"/>
      <c r="I507" s="1908"/>
      <c r="J507" s="1908"/>
      <c r="K507" s="49"/>
      <c r="L507" s="325"/>
      <c r="M507" s="55"/>
      <c r="N507" s="55"/>
      <c r="O507" s="325"/>
      <c r="P507" s="55"/>
      <c r="Q507" s="325"/>
      <c r="R507" s="55"/>
      <c r="S507" s="325"/>
      <c r="T507" s="55"/>
      <c r="U507" s="325"/>
      <c r="V507" s="55"/>
      <c r="W507" s="325"/>
      <c r="X507" s="55"/>
      <c r="Y507" s="325"/>
      <c r="Z507" s="55"/>
      <c r="AA507" s="325"/>
      <c r="AB507" s="55"/>
    </row>
    <row r="508" customFormat="false" ht="13.5" hidden="false" customHeight="false" outlineLevel="0" collapsed="false">
      <c r="A508" s="1896"/>
      <c r="B508" s="1890" t="s">
        <v>103</v>
      </c>
      <c r="C508" s="1890"/>
      <c r="D508" s="1890"/>
      <c r="E508" s="1890"/>
      <c r="F508" s="1890"/>
      <c r="G508" s="1890"/>
      <c r="H508" s="1890"/>
      <c r="I508" s="165" t="n">
        <f aca="false">ROUND(SUM(I506,I490:I492,I485:I488,I482:I483,I479:I480,I476:I477)*0.27,0)</f>
        <v>0</v>
      </c>
      <c r="J508" s="1862" t="s">
        <v>97</v>
      </c>
      <c r="K508" s="1863" t="n">
        <f aca="false">SUM(L508:V508)</f>
        <v>0</v>
      </c>
      <c r="L508" s="224" t="n">
        <f aca="false">ROUND(SUM(L476:L492)*0.27,0)</f>
        <v>0</v>
      </c>
      <c r="M508" s="1863" t="n">
        <f aca="false">ROUND(SUM(M504:M505)*0.27,0)</f>
        <v>0</v>
      </c>
      <c r="N508" s="1863"/>
      <c r="O508" s="224"/>
      <c r="P508" s="1863"/>
      <c r="Q508" s="224"/>
      <c r="R508" s="1863"/>
      <c r="S508" s="224"/>
      <c r="T508" s="1863"/>
      <c r="U508" s="224"/>
      <c r="V508" s="1863"/>
      <c r="W508" s="224"/>
      <c r="X508" s="1863"/>
      <c r="Y508" s="224"/>
      <c r="Z508" s="1863"/>
      <c r="AA508" s="224"/>
      <c r="AB508" s="1863"/>
      <c r="AC508" s="57" t="s">
        <v>1061</v>
      </c>
      <c r="AD508" s="2" t="n">
        <f aca="false">SUM(AD476:AD507)</f>
        <v>0</v>
      </c>
    </row>
    <row r="509" customFormat="false" ht="13.5" hidden="false" customHeight="false" outlineLevel="0" collapsed="false">
      <c r="A509" s="1821" t="n">
        <v>93</v>
      </c>
      <c r="B509" s="1822" t="s">
        <v>1708</v>
      </c>
      <c r="C509" s="1822"/>
      <c r="D509" s="1822"/>
      <c r="E509" s="1822"/>
      <c r="F509" s="1822"/>
      <c r="G509" s="1822"/>
      <c r="H509" s="1822"/>
      <c r="I509" s="1822"/>
      <c r="J509" s="1822"/>
      <c r="K509" s="1913" t="n">
        <v>0</v>
      </c>
      <c r="L509" s="1823" t="n">
        <v>0</v>
      </c>
      <c r="M509" s="1823" t="n">
        <v>0</v>
      </c>
      <c r="N509" s="1823" t="n">
        <v>0</v>
      </c>
      <c r="O509" s="1823" t="n">
        <v>0</v>
      </c>
      <c r="P509" s="1823" t="n">
        <v>0</v>
      </c>
      <c r="Q509" s="1823" t="n">
        <v>0</v>
      </c>
      <c r="R509" s="1823" t="n">
        <v>0</v>
      </c>
      <c r="S509" s="1823" t="n">
        <v>0</v>
      </c>
      <c r="T509" s="1823" t="n">
        <v>0</v>
      </c>
      <c r="U509" s="1823" t="n">
        <v>0</v>
      </c>
      <c r="V509" s="1823" t="n">
        <v>0</v>
      </c>
      <c r="W509" s="1823" t="n">
        <v>0</v>
      </c>
      <c r="X509" s="1823" t="n">
        <v>0</v>
      </c>
      <c r="Y509" s="1823" t="n">
        <v>0</v>
      </c>
      <c r="Z509" s="1823" t="n">
        <v>0</v>
      </c>
      <c r="AA509" s="1823" t="n">
        <v>0</v>
      </c>
      <c r="AB509" s="1823" t="n">
        <v>0</v>
      </c>
    </row>
    <row r="510" customFormat="false" ht="13.5" hidden="false" customHeight="false" outlineLevel="0" collapsed="false">
      <c r="A510" s="1891" t="s">
        <v>1709</v>
      </c>
      <c r="B510" s="1884" t="s">
        <v>1710</v>
      </c>
      <c r="C510" s="1884"/>
      <c r="D510" s="1884"/>
      <c r="E510" s="1884"/>
      <c r="F510" s="1884"/>
      <c r="G510" s="1884"/>
      <c r="H510" s="1884"/>
      <c r="I510" s="1884"/>
      <c r="J510" s="1884"/>
      <c r="K510" s="1922" t="n">
        <f aca="false">SUM(K514,K517,K520)</f>
        <v>0</v>
      </c>
      <c r="L510" s="1823" t="n">
        <f aca="false">SUM(L514,L517,L520)</f>
        <v>0</v>
      </c>
      <c r="M510" s="1823" t="n">
        <f aca="false">SUM(M514,M517,M520)</f>
        <v>0</v>
      </c>
      <c r="N510" s="1823" t="n">
        <f aca="false">SUM(N514,N517,N520)</f>
        <v>0</v>
      </c>
      <c r="O510" s="1823" t="n">
        <f aca="false">SUM(O514,O517,O520)</f>
        <v>0</v>
      </c>
      <c r="P510" s="1823" t="n">
        <f aca="false">SUM(P514,P517,P520)</f>
        <v>0</v>
      </c>
      <c r="Q510" s="1823" t="n">
        <f aca="false">SUM(Q514,Q517,Q520)</f>
        <v>0</v>
      </c>
      <c r="R510" s="1823" t="n">
        <f aca="false">SUM(R514,R517,R520)</f>
        <v>0</v>
      </c>
      <c r="S510" s="1823" t="n">
        <f aca="false">SUM(S514,S517,S520)</f>
        <v>0</v>
      </c>
      <c r="T510" s="1823" t="n">
        <f aca="false">SUM(T514,T517,T520)</f>
        <v>0</v>
      </c>
      <c r="U510" s="1823" t="n">
        <f aca="false">SUM(U514,U517,U520)</f>
        <v>0</v>
      </c>
      <c r="V510" s="1823" t="n">
        <f aca="false">SUM(V514,V517,V520)</f>
        <v>0</v>
      </c>
      <c r="W510" s="1823" t="n">
        <f aca="false">SUM(W514,W517,W520)</f>
        <v>0</v>
      </c>
      <c r="X510" s="1823" t="n">
        <f aca="false">SUM(X514,X517,X520)</f>
        <v>0</v>
      </c>
      <c r="Y510" s="1823" t="n">
        <f aca="false">SUM(Y514,Y517,Y520)</f>
        <v>0</v>
      </c>
      <c r="Z510" s="1823" t="n">
        <f aca="false">SUM(Z514,Z517,Z520)</f>
        <v>0</v>
      </c>
      <c r="AA510" s="1823" t="n">
        <f aca="false">SUM(AA514,AA517,AA520)</f>
        <v>0</v>
      </c>
      <c r="AB510" s="1823" t="n">
        <f aca="false">SUM(AB514,AB517,AB520)</f>
        <v>0</v>
      </c>
    </row>
    <row r="511" customFormat="false" ht="12.75" hidden="false" customHeight="false" outlineLevel="0" collapsed="false">
      <c r="A511" s="1866" t="n">
        <v>9412</v>
      </c>
      <c r="B511" s="1944" t="s">
        <v>1711</v>
      </c>
      <c r="C511" s="1944"/>
      <c r="D511" s="1944"/>
      <c r="E511" s="1944"/>
      <c r="F511" s="1944"/>
      <c r="G511" s="1944"/>
      <c r="H511" s="1944"/>
      <c r="I511" s="1944"/>
      <c r="J511" s="1944"/>
      <c r="K511" s="1826"/>
      <c r="L511" s="1826"/>
      <c r="M511" s="325"/>
      <c r="N511" s="1826"/>
      <c r="O511" s="325"/>
      <c r="P511" s="1889"/>
      <c r="Q511" s="1403"/>
      <c r="R511" s="1889"/>
      <c r="S511" s="1403"/>
      <c r="T511" s="1889"/>
      <c r="U511" s="1403"/>
      <c r="V511" s="1828"/>
      <c r="X511" s="1828"/>
      <c r="Z511" s="1828"/>
      <c r="AB511" s="1828"/>
    </row>
    <row r="512" customFormat="false" ht="12.75" hidden="false" customHeight="false" outlineLevel="0" collapsed="false">
      <c r="A512" s="983" t="n">
        <v>941211</v>
      </c>
      <c r="B512" s="67" t="s">
        <v>1712</v>
      </c>
      <c r="C512" s="67"/>
      <c r="D512" s="67"/>
      <c r="E512" s="67"/>
      <c r="F512" s="216"/>
      <c r="G512" s="67"/>
      <c r="H512" s="67"/>
      <c r="I512" s="4"/>
      <c r="J512" s="4"/>
      <c r="K512" s="55"/>
      <c r="L512" s="55"/>
      <c r="M512" s="325"/>
      <c r="N512" s="55"/>
      <c r="O512" s="80"/>
      <c r="P512" s="1847"/>
      <c r="Q512" s="1403"/>
      <c r="R512" s="1847"/>
      <c r="S512" s="1403"/>
      <c r="T512" s="1847"/>
      <c r="U512" s="1403"/>
      <c r="V512" s="545"/>
      <c r="X512" s="545"/>
      <c r="Z512" s="545"/>
      <c r="AB512" s="545"/>
    </row>
    <row r="513" customFormat="false" ht="12.75" hidden="false" customHeight="false" outlineLevel="0" collapsed="false">
      <c r="A513" s="983" t="n">
        <v>941212</v>
      </c>
      <c r="B513" s="67" t="s">
        <v>1713</v>
      </c>
      <c r="C513" s="67"/>
      <c r="D513" s="67"/>
      <c r="E513" s="67"/>
      <c r="F513" s="216"/>
      <c r="G513" s="67"/>
      <c r="H513" s="67"/>
      <c r="I513" s="4"/>
      <c r="J513" s="4"/>
      <c r="K513" s="55"/>
      <c r="L513" s="55"/>
      <c r="M513" s="325"/>
      <c r="N513" s="55"/>
      <c r="O513" s="80" t="n">
        <f aca="false">K466</f>
        <v>0</v>
      </c>
      <c r="P513" s="1847"/>
      <c r="Q513" s="1403"/>
      <c r="R513" s="1847"/>
      <c r="S513" s="1403"/>
      <c r="T513" s="1847"/>
      <c r="U513" s="1403"/>
      <c r="V513" s="545"/>
      <c r="X513" s="545"/>
      <c r="Z513" s="545"/>
      <c r="AB513" s="545"/>
    </row>
    <row r="514" customFormat="false" ht="12.75" hidden="false" customHeight="false" outlineLevel="0" collapsed="false">
      <c r="A514" s="1161"/>
      <c r="B514" s="1945" t="s">
        <v>103</v>
      </c>
      <c r="C514" s="1945"/>
      <c r="D514" s="1945"/>
      <c r="E514" s="1945"/>
      <c r="F514" s="1945"/>
      <c r="G514" s="1945"/>
      <c r="H514" s="1945"/>
      <c r="I514" s="246"/>
      <c r="J514" s="246"/>
      <c r="K514" s="72" t="n">
        <f aca="false">SUM(L514:AB514)</f>
        <v>0</v>
      </c>
      <c r="L514" s="72" t="n">
        <f aca="false">SUM(L512:L513)</f>
        <v>0</v>
      </c>
      <c r="M514" s="70" t="n">
        <f aca="false">SUM(M512:M513)</f>
        <v>0</v>
      </c>
      <c r="N514" s="72" t="n">
        <f aca="false">SUM(N512:N513)</f>
        <v>0</v>
      </c>
      <c r="O514" s="70" t="n">
        <f aca="false">SUM(O512:O513)</f>
        <v>0</v>
      </c>
      <c r="P514" s="72" t="n">
        <f aca="false">SUM(P512:P513)</f>
        <v>0</v>
      </c>
      <c r="Q514" s="70" t="n">
        <f aca="false">SUM(Q512:Q513)</f>
        <v>0</v>
      </c>
      <c r="R514" s="72" t="n">
        <f aca="false">SUM(R512:R513)</f>
        <v>0</v>
      </c>
      <c r="S514" s="70" t="n">
        <f aca="false">SUM(S512:S513)</f>
        <v>0</v>
      </c>
      <c r="T514" s="72" t="n">
        <f aca="false">SUM(T512:T513)</f>
        <v>0</v>
      </c>
      <c r="U514" s="70" t="n">
        <f aca="false">SUM(U512:U513)</f>
        <v>0</v>
      </c>
      <c r="V514" s="72" t="n">
        <f aca="false">SUM(V512:V513)</f>
        <v>0</v>
      </c>
      <c r="W514" s="70" t="n">
        <f aca="false">SUM(W512:W513)</f>
        <v>0</v>
      </c>
      <c r="X514" s="72" t="n">
        <f aca="false">SUM(X512:X513)</f>
        <v>0</v>
      </c>
      <c r="Y514" s="70" t="n">
        <f aca="false">SUM(Y512:Y513)</f>
        <v>0</v>
      </c>
      <c r="Z514" s="72" t="n">
        <f aca="false">SUM(Z512:Z513)</f>
        <v>0</v>
      </c>
      <c r="AA514" s="70" t="n">
        <f aca="false">SUM(AA512:AA513)</f>
        <v>0</v>
      </c>
      <c r="AB514" s="72" t="n">
        <f aca="false">SUM(AB512:AB513)</f>
        <v>0</v>
      </c>
    </row>
    <row r="515" customFormat="false" ht="12.75" hidden="false" customHeight="false" outlineLevel="0" collapsed="false">
      <c r="A515" s="981" t="n">
        <v>46425</v>
      </c>
      <c r="B515" s="205" t="s">
        <v>1714</v>
      </c>
      <c r="C515" s="205"/>
      <c r="D515" s="205"/>
      <c r="E515" s="205"/>
      <c r="F515" s="205"/>
      <c r="G515" s="205"/>
      <c r="H515" s="205"/>
      <c r="I515" s="205"/>
      <c r="J515" s="205"/>
      <c r="K515" s="55"/>
      <c r="L515" s="55"/>
      <c r="M515" s="325"/>
      <c r="N515" s="55"/>
      <c r="O515" s="325"/>
      <c r="P515" s="1847"/>
      <c r="Q515" s="1403"/>
      <c r="R515" s="1847"/>
      <c r="S515" s="1403"/>
      <c r="T515" s="1847"/>
      <c r="U515" s="1403"/>
      <c r="V515" s="545"/>
      <c r="X515" s="545"/>
      <c r="Z515" s="545"/>
      <c r="AB515" s="545"/>
    </row>
    <row r="516" customFormat="false" ht="12.75" hidden="false" customHeight="false" outlineLevel="0" collapsed="false">
      <c r="A516" s="983"/>
      <c r="B516" s="61" t="s">
        <v>1715</v>
      </c>
      <c r="C516" s="175"/>
      <c r="D516" s="175"/>
      <c r="E516" s="175"/>
      <c r="F516" s="175"/>
      <c r="G516" s="175"/>
      <c r="H516" s="175"/>
      <c r="I516" s="61"/>
      <c r="J516" s="61" t="s">
        <v>97</v>
      </c>
      <c r="K516" s="55"/>
      <c r="L516" s="55"/>
      <c r="M516" s="325"/>
      <c r="N516" s="55"/>
      <c r="O516" s="325"/>
      <c r="P516" s="1847"/>
      <c r="Q516" s="1403"/>
      <c r="R516" s="1847"/>
      <c r="S516" s="1403"/>
      <c r="T516" s="1847"/>
      <c r="U516" s="1403"/>
      <c r="V516" s="545"/>
      <c r="X516" s="545"/>
      <c r="Z516" s="545"/>
      <c r="AB516" s="545"/>
    </row>
    <row r="517" customFormat="false" ht="12.75" hidden="false" customHeight="false" outlineLevel="0" collapsed="false">
      <c r="A517" s="1161"/>
      <c r="B517" s="520" t="s">
        <v>103</v>
      </c>
      <c r="C517" s="520"/>
      <c r="D517" s="520"/>
      <c r="E517" s="520"/>
      <c r="F517" s="520"/>
      <c r="G517" s="520"/>
      <c r="H517" s="520"/>
      <c r="I517" s="70" t="n">
        <f aca="false">SUM(I516:I516)</f>
        <v>0</v>
      </c>
      <c r="J517" s="70" t="s">
        <v>97</v>
      </c>
      <c r="K517" s="72" t="n">
        <f aca="false">SUM(L517:AB517)</f>
        <v>0</v>
      </c>
      <c r="L517" s="72" t="n">
        <f aca="false">SUM(L515:L516)</f>
        <v>0</v>
      </c>
      <c r="M517" s="70" t="n">
        <f aca="false">SUM(M515:M516)</f>
        <v>0</v>
      </c>
      <c r="N517" s="72" t="n">
        <f aca="false">SUM(N515:N516)</f>
        <v>0</v>
      </c>
      <c r="O517" s="70" t="n">
        <f aca="false">SUM(O515:O516)</f>
        <v>0</v>
      </c>
      <c r="P517" s="72" t="n">
        <f aca="false">SUM(P515:P516)</f>
        <v>0</v>
      </c>
      <c r="Q517" s="70" t="n">
        <f aca="false">SUM(Q515:Q516)</f>
        <v>0</v>
      </c>
      <c r="R517" s="72" t="n">
        <f aca="false">SUM(R515:R516)</f>
        <v>0</v>
      </c>
      <c r="S517" s="70" t="n">
        <f aca="false">SUM(S515:S516)</f>
        <v>0</v>
      </c>
      <c r="T517" s="72" t="n">
        <f aca="false">SUM(T515:T516)</f>
        <v>0</v>
      </c>
      <c r="U517" s="70" t="n">
        <f aca="false">SUM(U515:U516)</f>
        <v>0</v>
      </c>
      <c r="V517" s="72" t="n">
        <f aca="false">SUM(V515:V516)</f>
        <v>0</v>
      </c>
      <c r="W517" s="70" t="n">
        <f aca="false">SUM(W515:W516)</f>
        <v>0</v>
      </c>
      <c r="X517" s="72" t="n">
        <f aca="false">SUM(X515:X516)</f>
        <v>0</v>
      </c>
      <c r="Y517" s="70" t="n">
        <f aca="false">SUM(Y515:Y516)</f>
        <v>0</v>
      </c>
      <c r="Z517" s="72" t="n">
        <f aca="false">SUM(Z515:Z516)</f>
        <v>0</v>
      </c>
      <c r="AA517" s="70" t="n">
        <f aca="false">SUM(AA515:AA516)</f>
        <v>0</v>
      </c>
      <c r="AB517" s="72" t="n">
        <f aca="false">SUM(AB515:AB516)</f>
        <v>0</v>
      </c>
    </row>
    <row r="518" customFormat="false" ht="12.75" hidden="false" customHeight="false" outlineLevel="0" collapsed="false">
      <c r="A518" s="981" t="n">
        <v>46426</v>
      </c>
      <c r="B518" s="179" t="s">
        <v>1716</v>
      </c>
      <c r="C518" s="179"/>
      <c r="D518" s="179"/>
      <c r="E518" s="179"/>
      <c r="F518" s="179"/>
      <c r="G518" s="179"/>
      <c r="H518" s="179"/>
      <c r="I518" s="179"/>
      <c r="J518" s="179"/>
      <c r="K518" s="55"/>
      <c r="L518" s="55"/>
      <c r="M518" s="325"/>
      <c r="N518" s="55"/>
      <c r="O518" s="325"/>
      <c r="P518" s="1847"/>
      <c r="Q518" s="1403"/>
      <c r="R518" s="1847"/>
      <c r="S518" s="1403"/>
      <c r="T518" s="1847"/>
      <c r="U518" s="1403"/>
      <c r="V518" s="545"/>
      <c r="X518" s="545"/>
      <c r="Z518" s="545"/>
      <c r="AB518" s="545"/>
    </row>
    <row r="519" customFormat="false" ht="12.75" hidden="false" customHeight="false" outlineLevel="0" collapsed="false">
      <c r="A519" s="489"/>
      <c r="B519" s="80" t="s">
        <v>1717</v>
      </c>
      <c r="C519" s="599"/>
      <c r="D519" s="599"/>
      <c r="E519" s="599"/>
      <c r="F519" s="599"/>
      <c r="G519" s="599"/>
      <c r="H519" s="599"/>
      <c r="I519" s="80"/>
      <c r="J519" s="80" t="s">
        <v>97</v>
      </c>
      <c r="K519" s="55"/>
      <c r="L519" s="55"/>
      <c r="M519" s="325"/>
      <c r="N519" s="55"/>
      <c r="O519" s="325"/>
      <c r="P519" s="1847"/>
      <c r="Q519" s="1403"/>
      <c r="R519" s="1847"/>
      <c r="S519" s="1403"/>
      <c r="T519" s="1847"/>
      <c r="U519" s="1403"/>
      <c r="V519" s="545"/>
      <c r="X519" s="545"/>
      <c r="Z519" s="545"/>
      <c r="AB519" s="545"/>
    </row>
    <row r="520" customFormat="false" ht="13.5" hidden="false" customHeight="false" outlineLevel="0" collapsed="false">
      <c r="A520" s="1860"/>
      <c r="B520" s="1614" t="s">
        <v>103</v>
      </c>
      <c r="C520" s="1614"/>
      <c r="D520" s="1614"/>
      <c r="E520" s="1614"/>
      <c r="F520" s="1614"/>
      <c r="G520" s="1614"/>
      <c r="H520" s="1614"/>
      <c r="I520" s="165" t="n">
        <f aca="false">SUM(I519:I519)</f>
        <v>0</v>
      </c>
      <c r="J520" s="165" t="s">
        <v>97</v>
      </c>
      <c r="K520" s="1863" t="n">
        <f aca="false">SUM(L520:AB520)</f>
        <v>0</v>
      </c>
      <c r="L520" s="1853" t="n">
        <f aca="false">SUM(L518:L519)</f>
        <v>0</v>
      </c>
      <c r="M520" s="224" t="n">
        <f aca="false">SUM(M518:M519)</f>
        <v>0</v>
      </c>
      <c r="N520" s="1853" t="n">
        <f aca="false">SUM(N518:N519)</f>
        <v>0</v>
      </c>
      <c r="O520" s="224" t="n">
        <f aca="false">SUM(O518:O519)</f>
        <v>0</v>
      </c>
      <c r="P520" s="1853" t="n">
        <f aca="false">SUM(P518:P519)</f>
        <v>0</v>
      </c>
      <c r="Q520" s="224" t="n">
        <f aca="false">SUM(Q518:Q519)</f>
        <v>0</v>
      </c>
      <c r="R520" s="1853" t="n">
        <f aca="false">SUM(R518:R519)</f>
        <v>0</v>
      </c>
      <c r="S520" s="224" t="n">
        <f aca="false">SUM(S518:S519)</f>
        <v>0</v>
      </c>
      <c r="T520" s="1853" t="n">
        <f aca="false">SUM(T518:T519)</f>
        <v>0</v>
      </c>
      <c r="U520" s="224" t="n">
        <f aca="false">SUM(U518:U519)</f>
        <v>0</v>
      </c>
      <c r="V520" s="1853" t="n">
        <f aca="false">SUM(V518:V519)</f>
        <v>0</v>
      </c>
      <c r="W520" s="224" t="n">
        <f aca="false">SUM(W518:W519)</f>
        <v>0</v>
      </c>
      <c r="X520" s="1853" t="n">
        <f aca="false">SUM(X518:X519)</f>
        <v>0</v>
      </c>
      <c r="Y520" s="224" t="n">
        <f aca="false">SUM(Y518:Y519)</f>
        <v>0</v>
      </c>
      <c r="Z520" s="1853" t="n">
        <f aca="false">SUM(Z518:Z519)</f>
        <v>0</v>
      </c>
      <c r="AA520" s="224" t="n">
        <f aca="false">SUM(AA518:AA519)</f>
        <v>0</v>
      </c>
      <c r="AB520" s="1853" t="n">
        <f aca="false">SUM(AB518:AB519)</f>
        <v>0</v>
      </c>
    </row>
    <row r="521" customFormat="false" ht="13.5" hidden="false" customHeight="false" outlineLevel="0" collapsed="false">
      <c r="A521" s="1891" t="n">
        <v>98</v>
      </c>
      <c r="B521" s="1884" t="s">
        <v>1718</v>
      </c>
      <c r="C521" s="1884"/>
      <c r="D521" s="1884"/>
      <c r="E521" s="1884"/>
      <c r="F521" s="1884"/>
      <c r="G521" s="1884"/>
      <c r="H521" s="1884"/>
      <c r="I521" s="1884"/>
      <c r="J521" s="1884"/>
      <c r="K521" s="1913" t="n">
        <v>0</v>
      </c>
      <c r="L521" s="1885" t="n">
        <v>0</v>
      </c>
      <c r="M521" s="1885" t="n">
        <v>0</v>
      </c>
      <c r="N521" s="1885" t="n">
        <v>0</v>
      </c>
      <c r="O521" s="1885" t="n">
        <v>0</v>
      </c>
      <c r="P521" s="1885" t="n">
        <v>0</v>
      </c>
      <c r="Q521" s="1885" t="n">
        <v>0</v>
      </c>
      <c r="R521" s="1885" t="n">
        <v>0</v>
      </c>
      <c r="S521" s="1885" t="n">
        <v>0</v>
      </c>
      <c r="T521" s="1885" t="n">
        <v>0</v>
      </c>
      <c r="U521" s="1885" t="n">
        <v>0</v>
      </c>
      <c r="V521" s="1885" t="n">
        <v>0</v>
      </c>
      <c r="W521" s="1885" t="n">
        <v>0</v>
      </c>
      <c r="X521" s="1885" t="n">
        <v>0</v>
      </c>
      <c r="Y521" s="1885" t="n">
        <v>0</v>
      </c>
      <c r="Z521" s="1885" t="n">
        <v>0</v>
      </c>
      <c r="AA521" s="1885" t="n">
        <v>0</v>
      </c>
      <c r="AB521" s="1823" t="n">
        <v>0</v>
      </c>
    </row>
    <row r="522" customFormat="false" ht="13.5" hidden="false" customHeight="false" outlineLevel="0" collapsed="false">
      <c r="A522" s="1916" t="s">
        <v>854</v>
      </c>
      <c r="B522" s="1916"/>
      <c r="C522" s="1916"/>
      <c r="D522" s="1916"/>
      <c r="E522" s="1916"/>
      <c r="F522" s="1916"/>
      <c r="G522" s="1916"/>
      <c r="H522" s="1916"/>
      <c r="I522" s="1916"/>
      <c r="J522" s="1916"/>
      <c r="K522" s="1729" t="n">
        <f aca="false">SUM(K521,K510,K509,K474)</f>
        <v>0</v>
      </c>
      <c r="L522" s="1729" t="n">
        <f aca="false">SUM(L521,L510,L509,L474)</f>
        <v>0</v>
      </c>
      <c r="M522" s="1729" t="n">
        <f aca="false">SUM(M521,M510,M509,M474)</f>
        <v>0</v>
      </c>
      <c r="N522" s="1729" t="n">
        <f aca="false">SUM(N521,N510,N509,N474)</f>
        <v>0</v>
      </c>
      <c r="O522" s="1729" t="n">
        <f aca="false">SUM(O521,O510,O509,O474)</f>
        <v>0</v>
      </c>
      <c r="P522" s="1729" t="n">
        <f aca="false">SUM(P521,P510,P509,P474)</f>
        <v>0</v>
      </c>
      <c r="Q522" s="1729" t="n">
        <f aca="false">SUM(Q521,Q510,Q509,Q474)</f>
        <v>0</v>
      </c>
      <c r="R522" s="1729" t="n">
        <f aca="false">SUM(R521,R510,R509,R474)</f>
        <v>0</v>
      </c>
      <c r="S522" s="1729" t="n">
        <f aca="false">SUM(S521,S510,S509,S474)</f>
        <v>0</v>
      </c>
      <c r="T522" s="1729" t="n">
        <f aca="false">SUM(T521,T510,T509,T474)</f>
        <v>0</v>
      </c>
      <c r="U522" s="1729" t="n">
        <f aca="false">SUM(U521,U510,U509,U474)</f>
        <v>0</v>
      </c>
      <c r="V522" s="1729" t="n">
        <f aca="false">SUM(V521,V510,V509,V474)</f>
        <v>0</v>
      </c>
      <c r="W522" s="1729" t="n">
        <f aca="false">SUM(W521,W510,W509,W474)</f>
        <v>0</v>
      </c>
      <c r="X522" s="1729" t="n">
        <f aca="false">SUM(X521,X510,X509,X474)</f>
        <v>0</v>
      </c>
      <c r="Y522" s="1729" t="n">
        <f aca="false">SUM(Y521,Y510,Y509,Y474)</f>
        <v>0</v>
      </c>
      <c r="Z522" s="1729" t="n">
        <f aca="false">SUM(Z521,Z510,Z509,Z474)</f>
        <v>0</v>
      </c>
      <c r="AA522" s="1729" t="n">
        <f aca="false">SUM(AA521,AA510,AA509,AA474)</f>
        <v>0</v>
      </c>
      <c r="AB522" s="1729" t="n">
        <f aca="false">SUM(AB521,AB510,AB509,AB474)</f>
        <v>0</v>
      </c>
    </row>
  </sheetData>
  <mergeCells count="234">
    <mergeCell ref="A1:K2"/>
    <mergeCell ref="A3:J3"/>
    <mergeCell ref="A4:J4"/>
    <mergeCell ref="K4:AB4"/>
    <mergeCell ref="B5:J5"/>
    <mergeCell ref="L5:AB5"/>
    <mergeCell ref="B6:J6"/>
    <mergeCell ref="B7:J7"/>
    <mergeCell ref="B8:J8"/>
    <mergeCell ref="B9:J9"/>
    <mergeCell ref="C10:C11"/>
    <mergeCell ref="D10:D11"/>
    <mergeCell ref="C16:C17"/>
    <mergeCell ref="D16:D17"/>
    <mergeCell ref="B18:J18"/>
    <mergeCell ref="B21:J21"/>
    <mergeCell ref="B23:J23"/>
    <mergeCell ref="B26:J26"/>
    <mergeCell ref="C29:C30"/>
    <mergeCell ref="D29:D30"/>
    <mergeCell ref="C32:C33"/>
    <mergeCell ref="D32:D33"/>
    <mergeCell ref="C35:C36"/>
    <mergeCell ref="D35:D36"/>
    <mergeCell ref="C37:C38"/>
    <mergeCell ref="D37:D38"/>
    <mergeCell ref="B39:J39"/>
    <mergeCell ref="B42:J42"/>
    <mergeCell ref="C43:C44"/>
    <mergeCell ref="D43:D44"/>
    <mergeCell ref="C45:C46"/>
    <mergeCell ref="D45:D46"/>
    <mergeCell ref="C48:C49"/>
    <mergeCell ref="D48:D49"/>
    <mergeCell ref="C50:C51"/>
    <mergeCell ref="D50:D51"/>
    <mergeCell ref="C52:C53"/>
    <mergeCell ref="D52:D53"/>
    <mergeCell ref="C56:C57"/>
    <mergeCell ref="D56:D57"/>
    <mergeCell ref="C59:C60"/>
    <mergeCell ref="D59:D60"/>
    <mergeCell ref="C64:C65"/>
    <mergeCell ref="D64:D65"/>
    <mergeCell ref="C66:C67"/>
    <mergeCell ref="D66:D67"/>
    <mergeCell ref="B68:J68"/>
    <mergeCell ref="B71:J71"/>
    <mergeCell ref="C72:C73"/>
    <mergeCell ref="D72:D73"/>
    <mergeCell ref="B74:J74"/>
    <mergeCell ref="B77:J77"/>
    <mergeCell ref="C78:C79"/>
    <mergeCell ref="D78:D79"/>
    <mergeCell ref="C81:C82"/>
    <mergeCell ref="D81:D82"/>
    <mergeCell ref="B85:J85"/>
    <mergeCell ref="B88:J88"/>
    <mergeCell ref="C98:C99"/>
    <mergeCell ref="D98:D99"/>
    <mergeCell ref="B100:J100"/>
    <mergeCell ref="B103:J103"/>
    <mergeCell ref="B105:J105"/>
    <mergeCell ref="B108:J108"/>
    <mergeCell ref="C109:C110"/>
    <mergeCell ref="C111:C112"/>
    <mergeCell ref="C113:C114"/>
    <mergeCell ref="C115:C116"/>
    <mergeCell ref="C118:C119"/>
    <mergeCell ref="B121:J121"/>
    <mergeCell ref="B124:J124"/>
    <mergeCell ref="C125:C126"/>
    <mergeCell ref="C127:C128"/>
    <mergeCell ref="B130:J130"/>
    <mergeCell ref="B133:J133"/>
    <mergeCell ref="B135:J135"/>
    <mergeCell ref="B138:J138"/>
    <mergeCell ref="C141:C142"/>
    <mergeCell ref="C144:C145"/>
    <mergeCell ref="B153:J153"/>
    <mergeCell ref="B156:H156"/>
    <mergeCell ref="B157:J157"/>
    <mergeCell ref="B169:H169"/>
    <mergeCell ref="B170:J170"/>
    <mergeCell ref="B173:H173"/>
    <mergeCell ref="B174:J174"/>
    <mergeCell ref="B175:J175"/>
    <mergeCell ref="B176:J176"/>
    <mergeCell ref="C177:C178"/>
    <mergeCell ref="D177:D178"/>
    <mergeCell ref="B179:J179"/>
    <mergeCell ref="B182:J182"/>
    <mergeCell ref="C183:C184"/>
    <mergeCell ref="D183:D184"/>
    <mergeCell ref="C185:C186"/>
    <mergeCell ref="D185:D186"/>
    <mergeCell ref="B187:J187"/>
    <mergeCell ref="B190:J190"/>
    <mergeCell ref="C191:C192"/>
    <mergeCell ref="B193:J193"/>
    <mergeCell ref="B196:J196"/>
    <mergeCell ref="C198:C199"/>
    <mergeCell ref="B200:J200"/>
    <mergeCell ref="B203:H203"/>
    <mergeCell ref="B205:J205"/>
    <mergeCell ref="B206:J206"/>
    <mergeCell ref="E207:F207"/>
    <mergeCell ref="E208:F208"/>
    <mergeCell ref="B209:H209"/>
    <mergeCell ref="B210:J210"/>
    <mergeCell ref="B213:H213"/>
    <mergeCell ref="B214:J214"/>
    <mergeCell ref="B220:H220"/>
    <mergeCell ref="B221:J221"/>
    <mergeCell ref="B224:H224"/>
    <mergeCell ref="B225:J225"/>
    <mergeCell ref="F226:H226"/>
    <mergeCell ref="B227:H227"/>
    <mergeCell ref="B228:J228"/>
    <mergeCell ref="B232:H232"/>
    <mergeCell ref="B233:J233"/>
    <mergeCell ref="B237:H237"/>
    <mergeCell ref="B238:J238"/>
    <mergeCell ref="B240:H240"/>
    <mergeCell ref="B241:J241"/>
    <mergeCell ref="B242:J242"/>
    <mergeCell ref="E243:F243"/>
    <mergeCell ref="B249:H249"/>
    <mergeCell ref="B250:J250"/>
    <mergeCell ref="B251:J251"/>
    <mergeCell ref="B255:H255"/>
    <mergeCell ref="B257:J257"/>
    <mergeCell ref="B263:H263"/>
    <mergeCell ref="B270:H270"/>
    <mergeCell ref="B271:J271"/>
    <mergeCell ref="B276:H276"/>
    <mergeCell ref="B278:J278"/>
    <mergeCell ref="B279:J279"/>
    <mergeCell ref="B280:J280"/>
    <mergeCell ref="B281:J281"/>
    <mergeCell ref="B282:H282"/>
    <mergeCell ref="B283:J283"/>
    <mergeCell ref="B284:J284"/>
    <mergeCell ref="B285:J285"/>
    <mergeCell ref="B286:H286"/>
    <mergeCell ref="B287:J287"/>
    <mergeCell ref="B288:J288"/>
    <mergeCell ref="B289:J289"/>
    <mergeCell ref="B290:H290"/>
    <mergeCell ref="B291:J291"/>
    <mergeCell ref="B292:J292"/>
    <mergeCell ref="B293:J293"/>
    <mergeCell ref="B294:H294"/>
    <mergeCell ref="B295:J295"/>
    <mergeCell ref="B296:J296"/>
    <mergeCell ref="B297:J297"/>
    <mergeCell ref="B298:H298"/>
    <mergeCell ref="B299:J299"/>
    <mergeCell ref="B300:J300"/>
    <mergeCell ref="B303:H303"/>
    <mergeCell ref="B304:J304"/>
    <mergeCell ref="B309:H309"/>
    <mergeCell ref="B310:J310"/>
    <mergeCell ref="B317:H317"/>
    <mergeCell ref="B318:J318"/>
    <mergeCell ref="B320:H320"/>
    <mergeCell ref="B321:J321"/>
    <mergeCell ref="B328:H328"/>
    <mergeCell ref="B329:J329"/>
    <mergeCell ref="B334:H334"/>
    <mergeCell ref="B336:J336"/>
    <mergeCell ref="B339:H339"/>
    <mergeCell ref="B340:J340"/>
    <mergeCell ref="B342:H342"/>
    <mergeCell ref="B343:J343"/>
    <mergeCell ref="B346:H346"/>
    <mergeCell ref="B347:J347"/>
    <mergeCell ref="B349:H349"/>
    <mergeCell ref="B350:J350"/>
    <mergeCell ref="B353:H353"/>
    <mergeCell ref="B354:J354"/>
    <mergeCell ref="B363:H363"/>
    <mergeCell ref="B364:J364"/>
    <mergeCell ref="B375:H375"/>
    <mergeCell ref="B376:J376"/>
    <mergeCell ref="B385:H385"/>
    <mergeCell ref="B386:J386"/>
    <mergeCell ref="B402:H402"/>
    <mergeCell ref="B403:J403"/>
    <mergeCell ref="B413:H413"/>
    <mergeCell ref="B415:J415"/>
    <mergeCell ref="B418:H418"/>
    <mergeCell ref="B419:J419"/>
    <mergeCell ref="B420:H420"/>
    <mergeCell ref="B422:J422"/>
    <mergeCell ref="B426:H426"/>
    <mergeCell ref="B427:J427"/>
    <mergeCell ref="B429:H429"/>
    <mergeCell ref="B430:J430"/>
    <mergeCell ref="B446:H446"/>
    <mergeCell ref="B447:J447"/>
    <mergeCell ref="B449:H449"/>
    <mergeCell ref="B451:J451"/>
    <mergeCell ref="B453:H453"/>
    <mergeCell ref="B454:J454"/>
    <mergeCell ref="B456:H456"/>
    <mergeCell ref="B458:J458"/>
    <mergeCell ref="B460:H460"/>
    <mergeCell ref="B461:J461"/>
    <mergeCell ref="B463:H463"/>
    <mergeCell ref="B465:J465"/>
    <mergeCell ref="B466:J466"/>
    <mergeCell ref="B467:J467"/>
    <mergeCell ref="B470:H470"/>
    <mergeCell ref="B471:J471"/>
    <mergeCell ref="B472:H472"/>
    <mergeCell ref="A473:J473"/>
    <mergeCell ref="B474:J474"/>
    <mergeCell ref="B475:J475"/>
    <mergeCell ref="B502:H502"/>
    <mergeCell ref="B503:J503"/>
    <mergeCell ref="B506:H506"/>
    <mergeCell ref="B507:J507"/>
    <mergeCell ref="B508:H508"/>
    <mergeCell ref="B509:J509"/>
    <mergeCell ref="B510:J510"/>
    <mergeCell ref="B511:J511"/>
    <mergeCell ref="B514:H514"/>
    <mergeCell ref="B515:J515"/>
    <mergeCell ref="B517:H517"/>
    <mergeCell ref="B518:J518"/>
    <mergeCell ref="B520:H520"/>
    <mergeCell ref="B521:J521"/>
    <mergeCell ref="A522:J522"/>
  </mergeCells>
  <printOptions headings="false" gridLines="false" gridLinesSet="true" horizontalCentered="true" verticalCentered="true"/>
  <pageMargins left="0" right="0" top="0.472222222222222" bottom="0.590277777777778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10502 (MH üzemeltetés)&amp;C&amp;N/&amp;P oldal&amp;RKészült: &amp;D</oddFooter>
  </headerFooter>
  <rowBreaks count="7" manualBreakCount="7">
    <brk id="70" man="true" max="16383" min="0"/>
    <brk id="137" man="true" max="16383" min="0"/>
    <brk id="204" man="true" max="16383" min="0"/>
    <brk id="277" man="true" max="16383" min="0"/>
    <brk id="335" man="true" max="16383" min="0"/>
    <brk id="402" man="true" max="16383" min="0"/>
    <brk id="4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90" activePane="bottomLeft" state="frozen"/>
      <selection pane="topLeft" activeCell="A1" activeCellId="0" sqref="A1"/>
      <selection pane="bottomLeft" activeCell="F167" activeCellId="0" sqref="F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46" width="9.56"/>
    <col collapsed="false" customWidth="true" hidden="false" outlineLevel="0" max="2" min="2" style="0" width="20.41"/>
    <col collapsed="false" customWidth="true" hidden="false" outlineLevel="0" max="3" min="3" style="0" width="5.13"/>
    <col collapsed="false" customWidth="true" hidden="false" outlineLevel="0" max="4" min="4" style="0" width="2.42"/>
    <col collapsed="false" customWidth="true" hidden="false" outlineLevel="0" max="5" min="5" style="0" width="17.7"/>
    <col collapsed="false" customWidth="true" hidden="false" outlineLevel="0" max="6" min="6" style="0" width="3.28"/>
    <col collapsed="false" customWidth="true" hidden="false" outlineLevel="0" max="7" min="7" style="0" width="7.99"/>
    <col collapsed="false" customWidth="true" hidden="false" outlineLevel="0" max="8" min="8" style="0" width="4.7"/>
    <col collapsed="false" customWidth="true" hidden="false" outlineLevel="0" max="9" min="9" style="1696" width="12.99"/>
    <col collapsed="false" customWidth="true" hidden="false" outlineLevel="0" max="10" min="10" style="1696" width="3.28"/>
    <col collapsed="false" customWidth="true" hidden="false" outlineLevel="0" max="11" min="11" style="1696" width="12.28"/>
    <col collapsed="false" customWidth="true" hidden="false" outlineLevel="0" max="13" min="12" style="1696" width="9.99"/>
    <col collapsed="false" customWidth="true" hidden="false" outlineLevel="0" max="15" min="14" style="1696" width="11.13"/>
    <col collapsed="false" customWidth="true" hidden="false" outlineLevel="0" max="17" min="16" style="1696" width="9.99"/>
    <col collapsed="false" customWidth="true" hidden="false" outlineLevel="0" max="18" min="18" style="0" width="11.85"/>
    <col collapsed="false" customWidth="true" hidden="false" outlineLevel="0" max="19" min="19" style="0" width="10.13"/>
    <col collapsed="false" customWidth="true" hidden="false" outlineLevel="0" max="21" min="20" style="0" width="12.7"/>
    <col collapsed="false" customWidth="true" hidden="false" outlineLevel="0" max="22" min="22" style="0" width="9.99"/>
    <col collapsed="false" customWidth="true" hidden="false" outlineLevel="0" max="23" min="23" style="0" width="10.99"/>
    <col collapsed="false" customWidth="true" hidden="false" outlineLevel="0" max="27" min="27" style="0" width="11.42"/>
  </cols>
  <sheetData>
    <row r="1" s="1947" customFormat="true" ht="12.75" hidden="false" customHeight="false" outlineLevel="0" collapsed="false">
      <c r="L1" s="1947" t="s">
        <v>6</v>
      </c>
      <c r="M1" s="1947" t="s">
        <v>1719</v>
      </c>
      <c r="N1" s="1947" t="s">
        <v>16</v>
      </c>
      <c r="O1" s="1947" t="s">
        <v>1720</v>
      </c>
      <c r="P1" s="1947" t="s">
        <v>1721</v>
      </c>
      <c r="Q1" s="1947" t="s">
        <v>1722</v>
      </c>
      <c r="R1" s="1947" t="s">
        <v>1723</v>
      </c>
    </row>
    <row r="2" s="1953" customFormat="true" ht="112.5" hidden="false" customHeight="true" outlineLevel="0" collapsed="false">
      <c r="A2" s="1948" t="s">
        <v>1724</v>
      </c>
      <c r="B2" s="1948"/>
      <c r="C2" s="1948"/>
      <c r="D2" s="1948"/>
      <c r="E2" s="1948"/>
      <c r="F2" s="1948"/>
      <c r="G2" s="1948"/>
      <c r="H2" s="1948"/>
      <c r="I2" s="1948"/>
      <c r="J2" s="1948"/>
      <c r="K2" s="1948"/>
      <c r="L2" s="1949" t="s">
        <v>1725</v>
      </c>
      <c r="M2" s="1949" t="s">
        <v>1726</v>
      </c>
      <c r="N2" s="1949" t="s">
        <v>61</v>
      </c>
      <c r="O2" s="1949" t="s">
        <v>1727</v>
      </c>
      <c r="P2" s="1949" t="s">
        <v>1728</v>
      </c>
      <c r="Q2" s="1950" t="s">
        <v>1729</v>
      </c>
      <c r="R2" s="1951" t="s">
        <v>1730</v>
      </c>
      <c r="S2" s="1952"/>
    </row>
    <row r="3" customFormat="false" ht="22.5" hidden="false" customHeight="true" outlineLevel="0" collapsed="false">
      <c r="A3" s="1954" t="s">
        <v>79</v>
      </c>
      <c r="B3" s="1954"/>
      <c r="C3" s="1954"/>
      <c r="D3" s="1954"/>
      <c r="E3" s="1954"/>
      <c r="F3" s="1954"/>
      <c r="G3" s="1954"/>
      <c r="H3" s="1954"/>
      <c r="I3" s="1954"/>
      <c r="J3" s="1954"/>
      <c r="K3" s="1955" t="s">
        <v>1731</v>
      </c>
      <c r="L3" s="1956" t="s">
        <v>1203</v>
      </c>
      <c r="M3" s="1956" t="s">
        <v>1314</v>
      </c>
      <c r="N3" s="1956" t="s">
        <v>871</v>
      </c>
      <c r="O3" s="1956" t="s">
        <v>1732</v>
      </c>
      <c r="P3" s="1956" t="s">
        <v>1204</v>
      </c>
      <c r="Q3" s="1956" t="s">
        <v>1204</v>
      </c>
      <c r="R3" s="1956" t="s">
        <v>1733</v>
      </c>
    </row>
    <row r="4" customFormat="false" ht="17.25" hidden="false" customHeight="true" outlineLevel="0" collapsed="false">
      <c r="A4" s="1957" t="s">
        <v>84</v>
      </c>
      <c r="B4" s="1958" t="s">
        <v>85</v>
      </c>
      <c r="C4" s="1958"/>
      <c r="D4" s="1958"/>
      <c r="E4" s="1958"/>
      <c r="F4" s="1958"/>
      <c r="G4" s="1958"/>
      <c r="H4" s="1958"/>
      <c r="I4" s="1958"/>
      <c r="J4" s="1958"/>
      <c r="K4" s="1959" t="s">
        <v>140</v>
      </c>
      <c r="L4" s="1960" t="s">
        <v>1205</v>
      </c>
      <c r="M4" s="1960"/>
      <c r="N4" s="1960"/>
      <c r="O4" s="1960"/>
      <c r="P4" s="1960"/>
      <c r="Q4" s="1960"/>
      <c r="R4" s="1960"/>
    </row>
    <row r="5" customFormat="false" ht="17.25" hidden="false" customHeight="true" outlineLevel="0" collapsed="false">
      <c r="A5" s="1961" t="s">
        <v>87</v>
      </c>
      <c r="B5" s="1962" t="s">
        <v>88</v>
      </c>
      <c r="C5" s="1962"/>
      <c r="D5" s="1962"/>
      <c r="E5" s="1962"/>
      <c r="F5" s="1962"/>
      <c r="G5" s="1962"/>
      <c r="H5" s="1962"/>
      <c r="I5" s="1962"/>
      <c r="J5" s="1962"/>
      <c r="K5" s="331"/>
      <c r="L5" s="1963" t="s">
        <v>873</v>
      </c>
      <c r="M5" s="1963"/>
      <c r="N5" s="1963"/>
      <c r="O5" s="1963"/>
      <c r="P5" s="1963"/>
      <c r="Q5" s="1963"/>
      <c r="R5" s="1963"/>
    </row>
    <row r="6" customFormat="false" ht="13.5" hidden="false" customHeight="false" outlineLevel="0" collapsed="false">
      <c r="A6" s="41" t="s">
        <v>89</v>
      </c>
      <c r="B6" s="1964" t="s">
        <v>90</v>
      </c>
      <c r="C6" s="1965"/>
      <c r="D6" s="1965"/>
      <c r="E6" s="1965"/>
      <c r="F6" s="1966"/>
      <c r="G6" s="1966"/>
      <c r="H6" s="1966"/>
      <c r="I6" s="1966"/>
      <c r="J6" s="1966"/>
      <c r="K6" s="1967"/>
      <c r="L6" s="1968"/>
      <c r="M6" s="1968"/>
      <c r="N6" s="1968"/>
      <c r="O6" s="1968"/>
      <c r="P6" s="1968"/>
      <c r="Q6" s="1968"/>
      <c r="R6" s="1969"/>
    </row>
    <row r="7" customFormat="false" ht="12.75" hidden="false" customHeight="false" outlineLevel="0" collapsed="false">
      <c r="A7" s="1970"/>
      <c r="B7" s="1971" t="s">
        <v>91</v>
      </c>
      <c r="C7" s="1972"/>
      <c r="D7" s="1972"/>
      <c r="E7" s="1972"/>
      <c r="F7" s="1972"/>
      <c r="G7" s="1972"/>
      <c r="H7" s="1972"/>
      <c r="I7" s="1972"/>
      <c r="J7" s="1972"/>
      <c r="K7" s="1973"/>
      <c r="L7" s="1974"/>
      <c r="M7" s="1974"/>
      <c r="N7" s="1974"/>
      <c r="O7" s="1974"/>
      <c r="P7" s="1974"/>
      <c r="Q7" s="1974"/>
      <c r="R7" s="1975"/>
      <c r="S7" s="1976"/>
      <c r="T7" s="1976"/>
      <c r="U7" s="1976"/>
      <c r="V7" s="1977"/>
    </row>
    <row r="8" customFormat="false" ht="12.75" hidden="false" customHeight="false" outlineLevel="0" collapsed="false">
      <c r="A8" s="1978"/>
      <c r="B8" s="1979" t="s">
        <v>104</v>
      </c>
      <c r="C8" s="1979"/>
      <c r="D8" s="1979"/>
      <c r="E8" s="1979"/>
      <c r="F8" s="1979"/>
      <c r="G8" s="1979"/>
      <c r="H8" s="1979"/>
      <c r="I8" s="1979"/>
      <c r="J8" s="1979"/>
      <c r="K8" s="43"/>
      <c r="L8" s="123"/>
      <c r="M8" s="123"/>
      <c r="N8" s="123"/>
      <c r="O8" s="123"/>
      <c r="P8" s="123"/>
      <c r="Q8" s="123"/>
      <c r="R8" s="1980"/>
    </row>
    <row r="9" customFormat="false" ht="12.75" hidden="false" customHeight="false" outlineLevel="0" collapsed="false">
      <c r="A9" s="1981"/>
      <c r="B9" s="1982" t="s">
        <v>105</v>
      </c>
      <c r="C9" s="1983"/>
      <c r="D9" s="1983"/>
      <c r="E9" s="1983"/>
      <c r="F9" s="1983"/>
      <c r="G9" s="1983"/>
      <c r="H9" s="1983"/>
      <c r="I9" s="1983"/>
      <c r="J9" s="1983"/>
      <c r="K9" s="1984"/>
      <c r="L9" s="1985"/>
      <c r="M9" s="1985"/>
      <c r="N9" s="1985"/>
      <c r="O9" s="1985"/>
      <c r="P9" s="1985"/>
      <c r="Q9" s="1985"/>
      <c r="R9" s="1985"/>
      <c r="S9" s="1696" t="n">
        <f aca="false">I9-L9-M9-N9-O9-P9-Q9-R9</f>
        <v>0</v>
      </c>
    </row>
    <row r="10" customFormat="false" ht="12.75" hidden="false" customHeight="false" outlineLevel="0" collapsed="false">
      <c r="A10" s="1981" t="n">
        <v>28</v>
      </c>
      <c r="B10" s="1986" t="s">
        <v>1734</v>
      </c>
      <c r="C10" s="1987" t="n">
        <v>1</v>
      </c>
      <c r="D10" s="1987" t="s">
        <v>94</v>
      </c>
      <c r="E10" s="1988" t="n">
        <v>332761</v>
      </c>
      <c r="F10" s="1989" t="s">
        <v>95</v>
      </c>
      <c r="G10" s="1989" t="n">
        <v>1</v>
      </c>
      <c r="H10" s="1989" t="s">
        <v>96</v>
      </c>
      <c r="I10" s="1988" t="n">
        <f aca="false">E10*G10</f>
        <v>332761</v>
      </c>
      <c r="J10" s="1988" t="s">
        <v>97</v>
      </c>
      <c r="K10" s="1984"/>
      <c r="L10" s="1985"/>
      <c r="M10" s="1985"/>
      <c r="N10" s="1985"/>
      <c r="O10" s="1985" t="n">
        <f aca="false">I10</f>
        <v>332761</v>
      </c>
      <c r="P10" s="1985"/>
      <c r="Q10" s="1985"/>
      <c r="R10" s="1985"/>
      <c r="S10" s="1696" t="n">
        <f aca="false">I10-L10-M10-N10-O10-P10-Q10-R10</f>
        <v>0</v>
      </c>
      <c r="T10" s="1696"/>
    </row>
    <row r="11" s="1953" customFormat="true" ht="12.75" hidden="false" customHeight="false" outlineLevel="0" collapsed="false">
      <c r="A11" s="1981"/>
      <c r="B11" s="1990"/>
      <c r="C11" s="1987"/>
      <c r="D11" s="1987"/>
      <c r="E11" s="1991" t="n">
        <v>372801</v>
      </c>
      <c r="F11" s="1989" t="s">
        <v>95</v>
      </c>
      <c r="G11" s="1989" t="n">
        <v>11</v>
      </c>
      <c r="H11" s="1989" t="s">
        <v>96</v>
      </c>
      <c r="I11" s="1988" t="n">
        <f aca="false">E11*G11</f>
        <v>4100811</v>
      </c>
      <c r="J11" s="1988" t="s">
        <v>97</v>
      </c>
      <c r="K11" s="1984"/>
      <c r="L11" s="1985"/>
      <c r="M11" s="1985"/>
      <c r="N11" s="1985"/>
      <c r="O11" s="1985" t="n">
        <f aca="false">I11</f>
        <v>4100811</v>
      </c>
      <c r="P11" s="1985"/>
      <c r="Q11" s="1985"/>
      <c r="R11" s="1985"/>
      <c r="S11" s="1696" t="n">
        <f aca="false">I11-L11-M11-N11-O11-P11-Q11-R11</f>
        <v>0</v>
      </c>
      <c r="T11" s="1992"/>
    </row>
    <row r="12" customFormat="false" ht="12.75" hidden="false" customHeight="false" outlineLevel="0" collapsed="false">
      <c r="A12" s="1981" t="n">
        <v>30</v>
      </c>
      <c r="B12" s="1990" t="s">
        <v>1735</v>
      </c>
      <c r="C12" s="1987" t="n">
        <v>1</v>
      </c>
      <c r="D12" s="1987" t="s">
        <v>94</v>
      </c>
      <c r="E12" s="1988" t="n">
        <v>332761</v>
      </c>
      <c r="F12" s="1989" t="s">
        <v>95</v>
      </c>
      <c r="G12" s="1989" t="n">
        <v>1</v>
      </c>
      <c r="H12" s="1989" t="s">
        <v>96</v>
      </c>
      <c r="I12" s="1988" t="n">
        <f aca="false">E12*G12</f>
        <v>332761</v>
      </c>
      <c r="J12" s="1988" t="s">
        <v>97</v>
      </c>
      <c r="K12" s="1984"/>
      <c r="L12" s="1985"/>
      <c r="M12" s="1985"/>
      <c r="N12" s="1985"/>
      <c r="O12" s="1985" t="n">
        <f aca="false">I12</f>
        <v>332761</v>
      </c>
      <c r="P12" s="1985"/>
      <c r="Q12" s="1985"/>
      <c r="R12" s="1985"/>
      <c r="S12" s="1696" t="n">
        <f aca="false">I12-L12-M12-N12-O12-P12-Q12-R12</f>
        <v>0</v>
      </c>
      <c r="T12" s="1696"/>
    </row>
    <row r="13" s="1953" customFormat="true" ht="12.75" hidden="false" customHeight="false" outlineLevel="0" collapsed="false">
      <c r="A13" s="1981"/>
      <c r="B13" s="1990"/>
      <c r="C13" s="1987"/>
      <c r="D13" s="1987"/>
      <c r="E13" s="1991" t="n">
        <v>372801</v>
      </c>
      <c r="F13" s="1989" t="s">
        <v>95</v>
      </c>
      <c r="G13" s="1989" t="n">
        <v>11</v>
      </c>
      <c r="H13" s="1989" t="s">
        <v>96</v>
      </c>
      <c r="I13" s="1988" t="n">
        <f aca="false">E13*G13</f>
        <v>4100811</v>
      </c>
      <c r="J13" s="1988" t="s">
        <v>97</v>
      </c>
      <c r="K13" s="1984"/>
      <c r="L13" s="1985"/>
      <c r="M13" s="1985"/>
      <c r="N13" s="1985"/>
      <c r="O13" s="1985" t="n">
        <f aca="false">I13</f>
        <v>4100811</v>
      </c>
      <c r="P13" s="1985"/>
      <c r="Q13" s="1985"/>
      <c r="R13" s="1985"/>
      <c r="S13" s="1696" t="n">
        <f aca="false">I13-L13-M13-N13-O13-P13-Q13-R13</f>
        <v>0</v>
      </c>
      <c r="T13" s="1992"/>
    </row>
    <row r="14" s="1953" customFormat="true" ht="12.75" hidden="false" customHeight="false" outlineLevel="0" collapsed="false">
      <c r="A14" s="1981" t="s">
        <v>1736</v>
      </c>
      <c r="B14" s="1990" t="s">
        <v>1460</v>
      </c>
      <c r="C14" s="1987" t="n">
        <v>2</v>
      </c>
      <c r="D14" s="1993" t="s">
        <v>94</v>
      </c>
      <c r="E14" s="1988" t="n">
        <v>623528</v>
      </c>
      <c r="F14" s="1989" t="s">
        <v>95</v>
      </c>
      <c r="G14" s="1989" t="n">
        <v>1</v>
      </c>
      <c r="H14" s="1989" t="s">
        <v>96</v>
      </c>
      <c r="I14" s="1988" t="n">
        <f aca="false">E14*G14</f>
        <v>623528</v>
      </c>
      <c r="J14" s="1988" t="s">
        <v>97</v>
      </c>
      <c r="K14" s="1984"/>
      <c r="L14" s="1985"/>
      <c r="M14" s="1985" t="n">
        <v>326375</v>
      </c>
      <c r="N14" s="1985"/>
      <c r="O14" s="1985"/>
      <c r="P14" s="1985"/>
      <c r="Q14" s="1985" t="n">
        <v>297153</v>
      </c>
      <c r="R14" s="1985"/>
      <c r="S14" s="1696" t="n">
        <f aca="false">I14-L14-M14-N14-O14-P14-Q14-R14</f>
        <v>0</v>
      </c>
      <c r="T14" s="1992"/>
    </row>
    <row r="15" s="1953" customFormat="true" ht="12.75" hidden="false" customHeight="false" outlineLevel="0" collapsed="false">
      <c r="A15" s="1981"/>
      <c r="B15" s="1990"/>
      <c r="C15" s="1987"/>
      <c r="D15" s="1987"/>
      <c r="E15" s="1991" t="n">
        <v>701685</v>
      </c>
      <c r="F15" s="1989" t="s">
        <v>95</v>
      </c>
      <c r="G15" s="1989" t="n">
        <v>11</v>
      </c>
      <c r="H15" s="1989" t="s">
        <v>96</v>
      </c>
      <c r="I15" s="1988" t="n">
        <f aca="false">E15*G15</f>
        <v>7718535</v>
      </c>
      <c r="J15" s="1988" t="s">
        <v>97</v>
      </c>
      <c r="K15" s="1984"/>
      <c r="L15" s="1985"/>
      <c r="M15" s="1985" t="n">
        <v>3990525</v>
      </c>
      <c r="N15" s="1985"/>
      <c r="O15" s="1985"/>
      <c r="P15" s="1985"/>
      <c r="Q15" s="1985" t="n">
        <v>3728010</v>
      </c>
      <c r="R15" s="1985"/>
      <c r="S15" s="1696" t="n">
        <f aca="false">I15-L15-M15-N15-O15-P15-Q15-R15</f>
        <v>0</v>
      </c>
      <c r="T15" s="1992"/>
    </row>
    <row r="16" customFormat="false" ht="12.75" hidden="false" customHeight="false" outlineLevel="0" collapsed="false">
      <c r="A16" s="1981" t="n">
        <v>29.34</v>
      </c>
      <c r="B16" s="1986" t="s">
        <v>1461</v>
      </c>
      <c r="C16" s="1987" t="n">
        <v>2</v>
      </c>
      <c r="D16" s="1987" t="s">
        <v>94</v>
      </c>
      <c r="E16" s="1988" t="n">
        <v>665522</v>
      </c>
      <c r="F16" s="1989" t="s">
        <v>95</v>
      </c>
      <c r="G16" s="1989" t="n">
        <v>1</v>
      </c>
      <c r="H16" s="1989" t="s">
        <v>96</v>
      </c>
      <c r="I16" s="1988" t="n">
        <f aca="false">E16*G16</f>
        <v>665522</v>
      </c>
      <c r="J16" s="1988" t="s">
        <v>97</v>
      </c>
      <c r="K16" s="1984"/>
      <c r="L16" s="1985"/>
      <c r="M16" s="1985"/>
      <c r="N16" s="1985"/>
      <c r="O16" s="1985" t="n">
        <f aca="false">I16</f>
        <v>665522</v>
      </c>
      <c r="P16" s="1985"/>
      <c r="Q16" s="1985"/>
      <c r="R16" s="1985"/>
      <c r="S16" s="1696" t="n">
        <f aca="false">I16-L16-M16-N16-O16-P16-Q16-R16</f>
        <v>0</v>
      </c>
      <c r="T16" s="1696"/>
    </row>
    <row r="17" s="1953" customFormat="true" ht="12.75" hidden="false" customHeight="false" outlineLevel="0" collapsed="false">
      <c r="A17" s="1981"/>
      <c r="B17" s="1986"/>
      <c r="C17" s="1987"/>
      <c r="D17" s="1987"/>
      <c r="E17" s="1991" t="n">
        <v>745602</v>
      </c>
      <c r="F17" s="1989" t="s">
        <v>95</v>
      </c>
      <c r="G17" s="1989" t="n">
        <v>11</v>
      </c>
      <c r="H17" s="1989" t="s">
        <v>96</v>
      </c>
      <c r="I17" s="1988" t="n">
        <f aca="false">E17*G17</f>
        <v>8201622</v>
      </c>
      <c r="J17" s="1988" t="s">
        <v>97</v>
      </c>
      <c r="K17" s="1984"/>
      <c r="L17" s="1985"/>
      <c r="M17" s="1985"/>
      <c r="N17" s="1985"/>
      <c r="O17" s="1985" t="n">
        <f aca="false">I17</f>
        <v>8201622</v>
      </c>
      <c r="P17" s="1985"/>
      <c r="Q17" s="1985"/>
      <c r="R17" s="1985"/>
      <c r="S17" s="1696" t="n">
        <f aca="false">I17-L17-M17-N17-O17-P17-Q17-R17</f>
        <v>0</v>
      </c>
      <c r="T17" s="1992"/>
    </row>
    <row r="18" customFormat="false" ht="12.75" hidden="false" customHeight="false" outlineLevel="0" collapsed="false">
      <c r="A18" s="1981" t="s">
        <v>1737</v>
      </c>
      <c r="B18" s="1986" t="s">
        <v>1738</v>
      </c>
      <c r="C18" s="1987" t="n">
        <v>2</v>
      </c>
      <c r="D18" s="1987" t="s">
        <v>94</v>
      </c>
      <c r="E18" s="1988" t="n">
        <v>628870</v>
      </c>
      <c r="F18" s="1989" t="s">
        <v>95</v>
      </c>
      <c r="G18" s="1989" t="n">
        <v>1</v>
      </c>
      <c r="H18" s="1989" t="s">
        <v>96</v>
      </c>
      <c r="I18" s="1988" t="n">
        <f aca="false">E18*G18</f>
        <v>628870</v>
      </c>
      <c r="J18" s="1988" t="s">
        <v>97</v>
      </c>
      <c r="K18" s="1984"/>
      <c r="L18" s="1985" t="n">
        <v>302510</v>
      </c>
      <c r="M18" s="1985" t="n">
        <v>326360</v>
      </c>
      <c r="N18" s="1985"/>
      <c r="O18" s="1985"/>
      <c r="P18" s="1985"/>
      <c r="Q18" s="1985"/>
      <c r="R18" s="1985"/>
      <c r="S18" s="1696" t="n">
        <f aca="false">I18-L18-M18-N18-O18-P18-Q18-R18</f>
        <v>0</v>
      </c>
      <c r="T18" s="1696"/>
    </row>
    <row r="19" s="1953" customFormat="true" ht="12.75" hidden="false" customHeight="false" outlineLevel="0" collapsed="false">
      <c r="A19" s="1981"/>
      <c r="B19" s="1986"/>
      <c r="C19" s="1987"/>
      <c r="D19" s="1987"/>
      <c r="E19" s="1991" t="n">
        <v>701670</v>
      </c>
      <c r="F19" s="1989" t="s">
        <v>95</v>
      </c>
      <c r="G19" s="1989" t="n">
        <v>11</v>
      </c>
      <c r="H19" s="1989" t="s">
        <v>96</v>
      </c>
      <c r="I19" s="1988" t="n">
        <f aca="false">E19*G19</f>
        <v>7718370</v>
      </c>
      <c r="J19" s="1988" t="s">
        <v>97</v>
      </c>
      <c r="K19" s="1984"/>
      <c r="L19" s="1985" t="n">
        <v>3728010</v>
      </c>
      <c r="M19" s="1985" t="n">
        <v>3990360</v>
      </c>
      <c r="N19" s="1985"/>
      <c r="O19" s="1985"/>
      <c r="P19" s="1985"/>
      <c r="Q19" s="1985"/>
      <c r="R19" s="1985"/>
      <c r="S19" s="1696" t="n">
        <f aca="false">I19-L19-M19-N19-O19-P19-Q19-R19</f>
        <v>0</v>
      </c>
      <c r="T19" s="1992"/>
    </row>
    <row r="20" customFormat="false" ht="12.75" hidden="false" customHeight="false" outlineLevel="0" collapsed="false">
      <c r="A20" s="1981" t="s">
        <v>1739</v>
      </c>
      <c r="B20" s="1986" t="s">
        <v>1483</v>
      </c>
      <c r="C20" s="1987" t="n">
        <v>1</v>
      </c>
      <c r="D20" s="1987" t="s">
        <v>94</v>
      </c>
      <c r="E20" s="1988" t="n">
        <v>327103</v>
      </c>
      <c r="F20" s="1989" t="s">
        <v>95</v>
      </c>
      <c r="G20" s="1989" t="n">
        <v>1</v>
      </c>
      <c r="H20" s="1989" t="s">
        <v>96</v>
      </c>
      <c r="I20" s="1988" t="n">
        <f aca="false">E20*G20</f>
        <v>327103</v>
      </c>
      <c r="J20" s="1988" t="s">
        <v>97</v>
      </c>
      <c r="K20" s="1984"/>
      <c r="L20" s="1985"/>
      <c r="M20" s="1985" t="n">
        <f aca="false">I20</f>
        <v>327103</v>
      </c>
      <c r="N20" s="1985"/>
      <c r="O20" s="1985"/>
      <c r="P20" s="1985"/>
      <c r="Q20" s="1985"/>
      <c r="R20" s="1985"/>
      <c r="S20" s="1696" t="n">
        <f aca="false">I20-L20-M20-N20-O20-P20-Q20-R20</f>
        <v>0</v>
      </c>
      <c r="T20" s="1696"/>
    </row>
    <row r="21" s="1953" customFormat="true" ht="12.75" hidden="false" customHeight="false" outlineLevel="0" collapsed="false">
      <c r="A21" s="1981"/>
      <c r="B21" s="1986"/>
      <c r="C21" s="1987"/>
      <c r="D21" s="1987"/>
      <c r="E21" s="1991" t="n">
        <v>363503</v>
      </c>
      <c r="F21" s="1989" t="s">
        <v>95</v>
      </c>
      <c r="G21" s="1989" t="n">
        <v>11</v>
      </c>
      <c r="H21" s="1989" t="s">
        <v>96</v>
      </c>
      <c r="I21" s="1988" t="n">
        <f aca="false">E21*G21</f>
        <v>3998533</v>
      </c>
      <c r="J21" s="1988" t="s">
        <v>97</v>
      </c>
      <c r="K21" s="1984"/>
      <c r="L21" s="1985"/>
      <c r="M21" s="1985" t="n">
        <f aca="false">I21</f>
        <v>3998533</v>
      </c>
      <c r="N21" s="1985"/>
      <c r="O21" s="1985"/>
      <c r="P21" s="1985"/>
      <c r="Q21" s="1985"/>
      <c r="R21" s="1985"/>
      <c r="S21" s="1696" t="n">
        <f aca="false">I21-L21-M21-N21-O21-P21-Q21-R21</f>
        <v>0</v>
      </c>
      <c r="T21" s="1992"/>
    </row>
    <row r="22" customFormat="false" ht="12.75" hidden="false" customHeight="false" outlineLevel="0" collapsed="false">
      <c r="A22" s="1981" t="n">
        <v>32</v>
      </c>
      <c r="B22" s="1986" t="s">
        <v>1740</v>
      </c>
      <c r="C22" s="1987" t="n">
        <v>1</v>
      </c>
      <c r="D22" s="1987" t="s">
        <v>94</v>
      </c>
      <c r="E22" s="1988" t="n">
        <v>332761</v>
      </c>
      <c r="F22" s="1989" t="s">
        <v>95</v>
      </c>
      <c r="G22" s="1989" t="n">
        <v>1</v>
      </c>
      <c r="H22" s="1989" t="s">
        <v>96</v>
      </c>
      <c r="I22" s="1988" t="n">
        <f aca="false">E22*G22</f>
        <v>332761</v>
      </c>
      <c r="J22" s="1988" t="s">
        <v>97</v>
      </c>
      <c r="K22" s="1984"/>
      <c r="L22" s="1985"/>
      <c r="M22" s="1985"/>
      <c r="N22" s="1985"/>
      <c r="O22" s="1985" t="n">
        <v>332761</v>
      </c>
      <c r="P22" s="1985"/>
      <c r="Q22" s="1985"/>
      <c r="R22" s="1985"/>
      <c r="S22" s="1696" t="n">
        <f aca="false">I22-L22-M22-N22-O22-P22-Q22-R22</f>
        <v>0</v>
      </c>
      <c r="T22" s="1696"/>
    </row>
    <row r="23" s="1953" customFormat="true" ht="12.75" hidden="false" customHeight="false" outlineLevel="0" collapsed="false">
      <c r="A23" s="1981"/>
      <c r="B23" s="1986"/>
      <c r="C23" s="1987"/>
      <c r="D23" s="1987"/>
      <c r="E23" s="1991" t="n">
        <v>372801</v>
      </c>
      <c r="F23" s="1989" t="s">
        <v>95</v>
      </c>
      <c r="G23" s="1989" t="n">
        <v>11</v>
      </c>
      <c r="H23" s="1989" t="s">
        <v>96</v>
      </c>
      <c r="I23" s="1988" t="n">
        <f aca="false">E23*G23</f>
        <v>4100811</v>
      </c>
      <c r="J23" s="1988" t="s">
        <v>97</v>
      </c>
      <c r="K23" s="1984"/>
      <c r="L23" s="1985"/>
      <c r="M23" s="1985"/>
      <c r="N23" s="1985"/>
      <c r="O23" s="1985" t="n">
        <v>4100811</v>
      </c>
      <c r="P23" s="1985"/>
      <c r="Q23" s="1985"/>
      <c r="R23" s="1985"/>
      <c r="S23" s="1696" t="n">
        <f aca="false">I23-L23-M23-N23-O23-P23-Q23-R23</f>
        <v>0</v>
      </c>
      <c r="T23" s="1992"/>
    </row>
    <row r="24" customFormat="false" ht="12.75" hidden="false" customHeight="false" outlineLevel="0" collapsed="false">
      <c r="A24" s="1981" t="n">
        <v>26</v>
      </c>
      <c r="B24" s="1986" t="s">
        <v>1485</v>
      </c>
      <c r="C24" s="1987" t="n">
        <v>1</v>
      </c>
      <c r="D24" s="1987" t="s">
        <v>94</v>
      </c>
      <c r="E24" s="1988" t="n">
        <v>332761</v>
      </c>
      <c r="F24" s="1989" t="s">
        <v>95</v>
      </c>
      <c r="G24" s="1989" t="n">
        <v>1</v>
      </c>
      <c r="H24" s="1989" t="s">
        <v>96</v>
      </c>
      <c r="I24" s="1988" t="n">
        <f aca="false">E24*G24</f>
        <v>332761</v>
      </c>
      <c r="J24" s="1988" t="s">
        <v>97</v>
      </c>
      <c r="K24" s="1984"/>
      <c r="L24" s="1985"/>
      <c r="M24" s="1985"/>
      <c r="N24" s="1985"/>
      <c r="O24" s="1985" t="n">
        <v>332761</v>
      </c>
      <c r="P24" s="1985"/>
      <c r="Q24" s="1985"/>
      <c r="R24" s="1985"/>
      <c r="S24" s="1696" t="n">
        <f aca="false">I24-L24-M24-N24-O24-P24-Q24-R24</f>
        <v>0</v>
      </c>
      <c r="T24" s="1696"/>
    </row>
    <row r="25" s="1953" customFormat="true" ht="12.75" hidden="false" customHeight="false" outlineLevel="0" collapsed="false">
      <c r="A25" s="1981"/>
      <c r="B25" s="1986"/>
      <c r="C25" s="1987"/>
      <c r="D25" s="1987"/>
      <c r="E25" s="1991" t="n">
        <v>372801</v>
      </c>
      <c r="F25" s="1989" t="s">
        <v>95</v>
      </c>
      <c r="G25" s="1989" t="n">
        <v>11</v>
      </c>
      <c r="H25" s="1989" t="s">
        <v>96</v>
      </c>
      <c r="I25" s="1988" t="n">
        <f aca="false">E25*G25</f>
        <v>4100811</v>
      </c>
      <c r="J25" s="1988" t="s">
        <v>97</v>
      </c>
      <c r="K25" s="1984"/>
      <c r="L25" s="1985"/>
      <c r="M25" s="1985"/>
      <c r="N25" s="1985"/>
      <c r="O25" s="1985" t="n">
        <v>4100811</v>
      </c>
      <c r="P25" s="1985"/>
      <c r="Q25" s="1985"/>
      <c r="R25" s="1985"/>
      <c r="S25" s="1696" t="n">
        <f aca="false">I25-L25-M25-N25-O25-P25-Q25-R25</f>
        <v>0</v>
      </c>
      <c r="T25" s="1992"/>
    </row>
    <row r="26" customFormat="false" ht="12.75" hidden="false" customHeight="false" outlineLevel="0" collapsed="false">
      <c r="A26" s="1981" t="s">
        <v>1741</v>
      </c>
      <c r="B26" s="1986" t="s">
        <v>1742</v>
      </c>
      <c r="C26" s="1987" t="n">
        <v>1</v>
      </c>
      <c r="D26" s="1987" t="s">
        <v>94</v>
      </c>
      <c r="E26" s="1988" t="n">
        <v>260000</v>
      </c>
      <c r="F26" s="1989" t="s">
        <v>95</v>
      </c>
      <c r="G26" s="1989" t="n">
        <v>1</v>
      </c>
      <c r="H26" s="1989" t="s">
        <v>96</v>
      </c>
      <c r="I26" s="1988" t="n">
        <f aca="false">E26*G26</f>
        <v>260000</v>
      </c>
      <c r="J26" s="1988" t="s">
        <v>97</v>
      </c>
      <c r="K26" s="1984"/>
      <c r="L26" s="1985"/>
      <c r="M26" s="1985"/>
      <c r="N26" s="1985"/>
      <c r="O26" s="1985"/>
      <c r="P26" s="1985"/>
      <c r="Q26" s="1985"/>
      <c r="R26" s="1985" t="n">
        <v>260000</v>
      </c>
      <c r="S26" s="1696" t="n">
        <f aca="false">I26-L26-M26-N26-O26-P26-Q26-R26</f>
        <v>0</v>
      </c>
      <c r="T26" s="1696"/>
    </row>
    <row r="27" s="1953" customFormat="true" ht="12.75" hidden="false" customHeight="false" outlineLevel="0" collapsed="false">
      <c r="A27" s="1981"/>
      <c r="B27" s="1986"/>
      <c r="C27" s="1987"/>
      <c r="D27" s="1987"/>
      <c r="E27" s="1991" t="n">
        <v>296400</v>
      </c>
      <c r="F27" s="1989" t="s">
        <v>95</v>
      </c>
      <c r="G27" s="1989" t="n">
        <v>11</v>
      </c>
      <c r="H27" s="1989" t="s">
        <v>96</v>
      </c>
      <c r="I27" s="1988" t="n">
        <f aca="false">E27*G27</f>
        <v>3260400</v>
      </c>
      <c r="J27" s="1988" t="s">
        <v>97</v>
      </c>
      <c r="K27" s="1984"/>
      <c r="L27" s="1985"/>
      <c r="M27" s="1985"/>
      <c r="N27" s="1985"/>
      <c r="O27" s="1985"/>
      <c r="P27" s="1985"/>
      <c r="Q27" s="1985"/>
      <c r="R27" s="1985" t="n">
        <v>3260400</v>
      </c>
      <c r="S27" s="1696" t="n">
        <f aca="false">I27-L27-M27-N27-O27-P27-Q27-R27</f>
        <v>0</v>
      </c>
      <c r="T27" s="1992"/>
    </row>
    <row r="28" customFormat="false" ht="12.75" hidden="false" customHeight="false" outlineLevel="0" collapsed="false">
      <c r="A28" s="1981" t="s">
        <v>1743</v>
      </c>
      <c r="B28" s="1986" t="s">
        <v>1744</v>
      </c>
      <c r="C28" s="1987" t="n">
        <v>2</v>
      </c>
      <c r="D28" s="1987" t="s">
        <v>94</v>
      </c>
      <c r="E28" s="1988" t="n">
        <v>603356</v>
      </c>
      <c r="F28" s="1989" t="s">
        <v>95</v>
      </c>
      <c r="G28" s="1989" t="n">
        <v>1</v>
      </c>
      <c r="H28" s="1989" t="s">
        <v>96</v>
      </c>
      <c r="I28" s="1988" t="n">
        <f aca="false">E28*G28</f>
        <v>603356</v>
      </c>
      <c r="J28" s="1988" t="s">
        <v>97</v>
      </c>
      <c r="K28" s="1984"/>
      <c r="L28" s="1985"/>
      <c r="M28" s="1985"/>
      <c r="N28" s="1985"/>
      <c r="O28" s="1985"/>
      <c r="P28" s="1985"/>
      <c r="Q28" s="1985" t="n">
        <v>302510</v>
      </c>
      <c r="R28" s="1985" t="n">
        <v>300846</v>
      </c>
      <c r="S28" s="1696" t="n">
        <f aca="false">I28-L28-M28-N28-O28-P28-Q28-R28</f>
        <v>0</v>
      </c>
      <c r="T28" s="1696"/>
    </row>
    <row r="29" s="1953" customFormat="true" ht="12.75" hidden="false" customHeight="false" outlineLevel="0" collapsed="false">
      <c r="A29" s="1981"/>
      <c r="B29" s="1986"/>
      <c r="C29" s="1987"/>
      <c r="D29" s="1987"/>
      <c r="E29" s="1991" t="n">
        <v>676156</v>
      </c>
      <c r="F29" s="1989" t="s">
        <v>95</v>
      </c>
      <c r="G29" s="1989" t="n">
        <v>11</v>
      </c>
      <c r="H29" s="1989" t="s">
        <v>96</v>
      </c>
      <c r="I29" s="1988" t="n">
        <f aca="false">E29*G29</f>
        <v>7437716</v>
      </c>
      <c r="J29" s="1988" t="s">
        <v>97</v>
      </c>
      <c r="K29" s="1984"/>
      <c r="L29" s="1985"/>
      <c r="M29" s="1985"/>
      <c r="N29" s="1985"/>
      <c r="O29" s="1985"/>
      <c r="P29" s="1985"/>
      <c r="Q29" s="1985" t="n">
        <v>3728010</v>
      </c>
      <c r="R29" s="1985" t="n">
        <v>3709706</v>
      </c>
      <c r="S29" s="1696" t="n">
        <f aca="false">I29-L29-M29-N29-O29-P29-Q29-R29</f>
        <v>0</v>
      </c>
      <c r="T29" s="1992"/>
    </row>
    <row r="30" customFormat="false" ht="12.75" hidden="false" customHeight="false" outlineLevel="0" collapsed="false">
      <c r="A30" s="1981" t="n">
        <v>41</v>
      </c>
      <c r="B30" s="1986" t="s">
        <v>1745</v>
      </c>
      <c r="C30" s="1994" t="n">
        <v>1</v>
      </c>
      <c r="D30" s="1987" t="s">
        <v>94</v>
      </c>
      <c r="E30" s="1988" t="n">
        <v>302510</v>
      </c>
      <c r="F30" s="1989" t="s">
        <v>95</v>
      </c>
      <c r="G30" s="1989" t="n">
        <v>1</v>
      </c>
      <c r="H30" s="1989" t="s">
        <v>96</v>
      </c>
      <c r="I30" s="1988" t="n">
        <f aca="false">E30*G30</f>
        <v>302510</v>
      </c>
      <c r="J30" s="1988" t="s">
        <v>97</v>
      </c>
      <c r="K30" s="1984"/>
      <c r="L30" s="1985"/>
      <c r="M30" s="1985"/>
      <c r="N30" s="1985"/>
      <c r="O30" s="1985"/>
      <c r="P30" s="1985"/>
      <c r="Q30" s="1985" t="n">
        <v>302510</v>
      </c>
      <c r="R30" s="1985"/>
      <c r="S30" s="1696" t="n">
        <f aca="false">I30-L30-M30-N30-O30-P30-Q30-R30</f>
        <v>0</v>
      </c>
      <c r="T30" s="1696"/>
    </row>
    <row r="31" s="1953" customFormat="true" ht="12.75" hidden="false" customHeight="false" outlineLevel="0" collapsed="false">
      <c r="A31" s="1981"/>
      <c r="B31" s="1986"/>
      <c r="C31" s="1994"/>
      <c r="D31" s="1987"/>
      <c r="E31" s="1991" t="n">
        <v>338910</v>
      </c>
      <c r="F31" s="1989" t="s">
        <v>95</v>
      </c>
      <c r="G31" s="1989" t="n">
        <v>11</v>
      </c>
      <c r="H31" s="1989" t="s">
        <v>96</v>
      </c>
      <c r="I31" s="1988" t="n">
        <f aca="false">E31*G31</f>
        <v>3728010</v>
      </c>
      <c r="J31" s="1988" t="s">
        <v>97</v>
      </c>
      <c r="K31" s="1984"/>
      <c r="L31" s="1985"/>
      <c r="M31" s="1985"/>
      <c r="N31" s="1985"/>
      <c r="O31" s="1985"/>
      <c r="P31" s="1985"/>
      <c r="Q31" s="1985" t="n">
        <v>3728010</v>
      </c>
      <c r="R31" s="1985"/>
      <c r="S31" s="1696" t="n">
        <f aca="false">I31-L31-M31-N31-O31-P31-Q31-R31</f>
        <v>0</v>
      </c>
      <c r="T31" s="1992"/>
    </row>
    <row r="32" customFormat="false" ht="12.75" hidden="false" customHeight="false" outlineLevel="0" collapsed="false">
      <c r="A32" s="1981" t="s">
        <v>1746</v>
      </c>
      <c r="B32" s="1986" t="s">
        <v>1486</v>
      </c>
      <c r="C32" s="1987" t="n">
        <v>3</v>
      </c>
      <c r="D32" s="1987" t="s">
        <v>94</v>
      </c>
      <c r="E32" s="1988" t="n">
        <v>991790</v>
      </c>
      <c r="F32" s="1989" t="s">
        <v>95</v>
      </c>
      <c r="G32" s="1989" t="n">
        <v>1</v>
      </c>
      <c r="H32" s="1989" t="s">
        <v>96</v>
      </c>
      <c r="I32" s="1988" t="n">
        <f aca="false">E32*G32</f>
        <v>991790</v>
      </c>
      <c r="J32" s="1988" t="s">
        <v>97</v>
      </c>
      <c r="K32" s="1984"/>
      <c r="L32" s="1985"/>
      <c r="M32" s="1985"/>
      <c r="N32" s="1985"/>
      <c r="O32" s="1985"/>
      <c r="P32" s="1985"/>
      <c r="Q32" s="1985" t="n">
        <v>665522</v>
      </c>
      <c r="R32" s="1985" t="n">
        <v>326268</v>
      </c>
      <c r="S32" s="1696" t="n">
        <f aca="false">I32-L32-M32-N32-O32-P32-Q32-R32</f>
        <v>0</v>
      </c>
      <c r="T32" s="1696"/>
    </row>
    <row r="33" s="1953" customFormat="true" ht="12.75" hidden="false" customHeight="false" outlineLevel="0" collapsed="false">
      <c r="A33" s="1981"/>
      <c r="B33" s="1990"/>
      <c r="C33" s="1987"/>
      <c r="D33" s="1987"/>
      <c r="E33" s="1991" t="n">
        <v>1108270</v>
      </c>
      <c r="F33" s="1989" t="s">
        <v>95</v>
      </c>
      <c r="G33" s="1989" t="n">
        <v>11</v>
      </c>
      <c r="H33" s="1989" t="s">
        <v>96</v>
      </c>
      <c r="I33" s="1988" t="n">
        <f aca="false">E33*G33</f>
        <v>12190970</v>
      </c>
      <c r="J33" s="1988" t="s">
        <v>97</v>
      </c>
      <c r="K33" s="1984"/>
      <c r="L33" s="1985"/>
      <c r="M33" s="1985"/>
      <c r="N33" s="1985"/>
      <c r="O33" s="1985"/>
      <c r="P33" s="1985"/>
      <c r="Q33" s="1985" t="n">
        <v>8201622</v>
      </c>
      <c r="R33" s="1985" t="n">
        <v>3989348</v>
      </c>
      <c r="S33" s="1696" t="n">
        <f aca="false">I33-L33-M33-N33-O33-P33-Q33-R33</f>
        <v>0</v>
      </c>
      <c r="T33" s="1992"/>
    </row>
    <row r="34" customFormat="false" ht="13.5" hidden="false" customHeight="true" outlineLevel="0" collapsed="false">
      <c r="A34" s="1981" t="n">
        <v>31</v>
      </c>
      <c r="B34" s="1986" t="s">
        <v>1747</v>
      </c>
      <c r="C34" s="1987" t="n">
        <v>1</v>
      </c>
      <c r="D34" s="1987" t="s">
        <v>94</v>
      </c>
      <c r="E34" s="1988" t="n">
        <v>332761</v>
      </c>
      <c r="F34" s="1989" t="s">
        <v>95</v>
      </c>
      <c r="G34" s="1989" t="n">
        <v>1</v>
      </c>
      <c r="H34" s="1989" t="s">
        <v>96</v>
      </c>
      <c r="I34" s="1988" t="n">
        <f aca="false">E34*G34</f>
        <v>332761</v>
      </c>
      <c r="J34" s="1988" t="s">
        <v>97</v>
      </c>
      <c r="K34" s="1984"/>
      <c r="L34" s="1985"/>
      <c r="M34" s="1985"/>
      <c r="N34" s="1985"/>
      <c r="O34" s="1985" t="n">
        <v>332761</v>
      </c>
      <c r="P34" s="1985"/>
      <c r="Q34" s="1985"/>
      <c r="R34" s="1985"/>
      <c r="S34" s="1696" t="n">
        <f aca="false">I34-L34-M34-N34-O34-P34-Q34-R34</f>
        <v>0</v>
      </c>
      <c r="T34" s="1696"/>
    </row>
    <row r="35" s="1953" customFormat="true" ht="12.75" hidden="false" customHeight="false" outlineLevel="0" collapsed="false">
      <c r="A35" s="1981"/>
      <c r="B35" s="1990"/>
      <c r="C35" s="1987"/>
      <c r="D35" s="1987"/>
      <c r="E35" s="1991" t="n">
        <v>372801</v>
      </c>
      <c r="F35" s="1989" t="s">
        <v>95</v>
      </c>
      <c r="G35" s="1989" t="n">
        <v>11</v>
      </c>
      <c r="H35" s="1989" t="s">
        <v>96</v>
      </c>
      <c r="I35" s="1988" t="n">
        <f aca="false">E35*G35</f>
        <v>4100811</v>
      </c>
      <c r="J35" s="1988" t="s">
        <v>97</v>
      </c>
      <c r="K35" s="1984"/>
      <c r="L35" s="1985"/>
      <c r="M35" s="1985"/>
      <c r="N35" s="1985"/>
      <c r="O35" s="1985" t="n">
        <v>4100811</v>
      </c>
      <c r="P35" s="1985"/>
      <c r="Q35" s="1985"/>
      <c r="R35" s="1985"/>
      <c r="S35" s="1696" t="n">
        <f aca="false">I35-L35-M35-N35-O35-P35-Q35-R35</f>
        <v>0</v>
      </c>
      <c r="T35" s="1992"/>
    </row>
    <row r="36" customFormat="false" ht="12.75" hidden="false" customHeight="false" outlineLevel="0" collapsed="false">
      <c r="A36" s="1981" t="n">
        <v>23</v>
      </c>
      <c r="B36" s="1986" t="s">
        <v>1748</v>
      </c>
      <c r="C36" s="1987" t="n">
        <v>1</v>
      </c>
      <c r="D36" s="1987" t="s">
        <v>94</v>
      </c>
      <c r="E36" s="1988" t="n">
        <v>332761</v>
      </c>
      <c r="F36" s="1989" t="s">
        <v>95</v>
      </c>
      <c r="G36" s="1989" t="n">
        <v>1</v>
      </c>
      <c r="H36" s="1989" t="s">
        <v>96</v>
      </c>
      <c r="I36" s="1988" t="n">
        <f aca="false">E36*G36</f>
        <v>332761</v>
      </c>
      <c r="J36" s="1988" t="s">
        <v>97</v>
      </c>
      <c r="K36" s="1984"/>
      <c r="L36" s="1985"/>
      <c r="M36" s="1985"/>
      <c r="N36" s="1985"/>
      <c r="O36" s="1985" t="n">
        <f aca="false">I36</f>
        <v>332761</v>
      </c>
      <c r="P36" s="1985"/>
      <c r="Q36" s="1985"/>
      <c r="R36" s="1985"/>
      <c r="S36" s="1696" t="n">
        <f aca="false">I36-L36-M36-N36-O36-P36-Q36-R36</f>
        <v>0</v>
      </c>
      <c r="T36" s="1696"/>
    </row>
    <row r="37" s="1953" customFormat="true" ht="12.75" hidden="false" customHeight="false" outlineLevel="0" collapsed="false">
      <c r="A37" s="1981"/>
      <c r="B37" s="1990"/>
      <c r="C37" s="1987"/>
      <c r="D37" s="1987"/>
      <c r="E37" s="1991" t="n">
        <v>372801</v>
      </c>
      <c r="F37" s="1989" t="s">
        <v>95</v>
      </c>
      <c r="G37" s="1989" t="n">
        <v>11</v>
      </c>
      <c r="H37" s="1989" t="s">
        <v>96</v>
      </c>
      <c r="I37" s="1988" t="n">
        <f aca="false">E37*G37</f>
        <v>4100811</v>
      </c>
      <c r="J37" s="1988" t="s">
        <v>97</v>
      </c>
      <c r="K37" s="1984"/>
      <c r="L37" s="1985"/>
      <c r="M37" s="1985"/>
      <c r="N37" s="1985"/>
      <c r="O37" s="1985" t="n">
        <f aca="false">I37</f>
        <v>4100811</v>
      </c>
      <c r="P37" s="1985"/>
      <c r="Q37" s="1985"/>
      <c r="R37" s="1985"/>
      <c r="S37" s="1696" t="n">
        <f aca="false">I37-L37-M37-N37-O37-P37-Q37-R37</f>
        <v>0</v>
      </c>
      <c r="T37" s="1992"/>
    </row>
    <row r="38" customFormat="false" ht="12.75" hidden="false" customHeight="false" outlineLevel="0" collapsed="false">
      <c r="A38" s="1981" t="s">
        <v>1749</v>
      </c>
      <c r="B38" s="1986" t="s">
        <v>1750</v>
      </c>
      <c r="C38" s="1987" t="n">
        <v>1</v>
      </c>
      <c r="D38" s="1987" t="s">
        <v>94</v>
      </c>
      <c r="E38" s="1988" t="n">
        <v>332761</v>
      </c>
      <c r="F38" s="1989" t="s">
        <v>95</v>
      </c>
      <c r="G38" s="1989" t="n">
        <v>1</v>
      </c>
      <c r="H38" s="1989" t="s">
        <v>96</v>
      </c>
      <c r="I38" s="1988" t="n">
        <f aca="false">E38*G38</f>
        <v>332761</v>
      </c>
      <c r="J38" s="1988" t="s">
        <v>97</v>
      </c>
      <c r="K38" s="1984"/>
      <c r="L38" s="1985"/>
      <c r="M38" s="1985"/>
      <c r="N38" s="1985"/>
      <c r="O38" s="1985" t="n">
        <v>332761</v>
      </c>
      <c r="P38" s="1985"/>
      <c r="Q38" s="1985"/>
      <c r="R38" s="1985"/>
      <c r="S38" s="1696" t="n">
        <f aca="false">I38-L38-M38-N38-O38-P38-Q38-R38</f>
        <v>0</v>
      </c>
      <c r="T38" s="1696"/>
    </row>
    <row r="39" s="1953" customFormat="true" ht="12.75" hidden="false" customHeight="false" outlineLevel="0" collapsed="false">
      <c r="A39" s="1981"/>
      <c r="B39" s="1990"/>
      <c r="C39" s="1987"/>
      <c r="D39" s="1987"/>
      <c r="E39" s="1991" t="n">
        <v>372801</v>
      </c>
      <c r="F39" s="1989" t="s">
        <v>95</v>
      </c>
      <c r="G39" s="1989" t="n">
        <v>11</v>
      </c>
      <c r="H39" s="1989" t="s">
        <v>96</v>
      </c>
      <c r="I39" s="1988" t="n">
        <f aca="false">E39*G39</f>
        <v>4100811</v>
      </c>
      <c r="J39" s="1988" t="s">
        <v>97</v>
      </c>
      <c r="K39" s="1984"/>
      <c r="L39" s="1985"/>
      <c r="M39" s="1985"/>
      <c r="N39" s="1985"/>
      <c r="O39" s="1985" t="n">
        <v>4100811</v>
      </c>
      <c r="P39" s="1985"/>
      <c r="Q39" s="1985"/>
      <c r="R39" s="1985"/>
      <c r="S39" s="1696" t="n">
        <f aca="false">I39-L39-M39-N39-O39-P39-Q39-R39</f>
        <v>0</v>
      </c>
      <c r="T39" s="1992"/>
    </row>
    <row r="40" customFormat="false" ht="12.75" hidden="false" customHeight="false" outlineLevel="0" collapsed="false">
      <c r="A40" s="1981" t="s">
        <v>1751</v>
      </c>
      <c r="B40" s="1986" t="s">
        <v>1752</v>
      </c>
      <c r="C40" s="1987" t="n">
        <v>2</v>
      </c>
      <c r="D40" s="1987" t="s">
        <v>94</v>
      </c>
      <c r="E40" s="1988" t="n">
        <v>603608</v>
      </c>
      <c r="F40" s="1989" t="s">
        <v>95</v>
      </c>
      <c r="G40" s="1989" t="n">
        <v>1</v>
      </c>
      <c r="H40" s="1989" t="s">
        <v>96</v>
      </c>
      <c r="I40" s="1988" t="n">
        <f aca="false">E40*G40</f>
        <v>603608</v>
      </c>
      <c r="J40" s="1988" t="s">
        <v>97</v>
      </c>
      <c r="K40" s="1984"/>
      <c r="L40" s="1985" t="n">
        <v>302510</v>
      </c>
      <c r="M40" s="1985"/>
      <c r="N40" s="1985"/>
      <c r="O40" s="1985"/>
      <c r="P40" s="1985"/>
      <c r="Q40" s="1985"/>
      <c r="R40" s="1985" t="n">
        <v>301098</v>
      </c>
      <c r="S40" s="1696" t="n">
        <f aca="false">I40-L40-M40-N40-O40-P40-Q40-R40</f>
        <v>0</v>
      </c>
      <c r="T40" s="1696"/>
    </row>
    <row r="41" s="1953" customFormat="true" ht="12.75" hidden="false" customHeight="false" outlineLevel="0" collapsed="false">
      <c r="A41" s="1981"/>
      <c r="B41" s="1986"/>
      <c r="C41" s="1987"/>
      <c r="D41" s="1987"/>
      <c r="E41" s="1991" t="n">
        <v>676408</v>
      </c>
      <c r="F41" s="1989" t="s">
        <v>95</v>
      </c>
      <c r="G41" s="1989" t="n">
        <v>11</v>
      </c>
      <c r="H41" s="1989" t="s">
        <v>96</v>
      </c>
      <c r="I41" s="1988" t="n">
        <f aca="false">E41*G41</f>
        <v>7440488</v>
      </c>
      <c r="J41" s="1988" t="s">
        <v>97</v>
      </c>
      <c r="K41" s="1984"/>
      <c r="L41" s="1985" t="n">
        <v>3728010</v>
      </c>
      <c r="M41" s="1985"/>
      <c r="N41" s="1985"/>
      <c r="O41" s="1985"/>
      <c r="P41" s="1985"/>
      <c r="Q41" s="1985"/>
      <c r="R41" s="1985" t="n">
        <v>3712478</v>
      </c>
      <c r="S41" s="1696" t="n">
        <f aca="false">I41-L41-M41-N41-O41-P41-Q41-R41</f>
        <v>0</v>
      </c>
      <c r="T41" s="1992"/>
    </row>
    <row r="42" customFormat="false" ht="12.75" hidden="false" customHeight="false" outlineLevel="0" collapsed="false">
      <c r="A42" s="1981" t="s">
        <v>1753</v>
      </c>
      <c r="B42" s="1986" t="s">
        <v>1463</v>
      </c>
      <c r="C42" s="1987" t="n">
        <v>2</v>
      </c>
      <c r="D42" s="1987" t="s">
        <v>94</v>
      </c>
      <c r="E42" s="1988" t="n">
        <v>635271</v>
      </c>
      <c r="F42" s="1989" t="s">
        <v>95</v>
      </c>
      <c r="G42" s="1989" t="n">
        <v>1</v>
      </c>
      <c r="H42" s="1989" t="s">
        <v>96</v>
      </c>
      <c r="I42" s="1988" t="n">
        <f aca="false">E42*G42</f>
        <v>635271</v>
      </c>
      <c r="J42" s="1988" t="s">
        <v>97</v>
      </c>
      <c r="K42" s="1984"/>
      <c r="L42" s="1985"/>
      <c r="M42" s="1985"/>
      <c r="N42" s="1985"/>
      <c r="O42" s="1985" t="n">
        <v>332761</v>
      </c>
      <c r="P42" s="1985"/>
      <c r="Q42" s="1985" t="n">
        <v>302510</v>
      </c>
      <c r="R42" s="1985"/>
      <c r="S42" s="1696" t="n">
        <f aca="false">I42-L42-M42-N42-O42-P42-Q42-R42</f>
        <v>0</v>
      </c>
      <c r="T42" s="1696"/>
    </row>
    <row r="43" s="1953" customFormat="true" ht="12.75" hidden="false" customHeight="false" outlineLevel="0" collapsed="false">
      <c r="A43" s="1981"/>
      <c r="B43" s="1986"/>
      <c r="C43" s="1987"/>
      <c r="D43" s="1987"/>
      <c r="E43" s="1991" t="n">
        <v>711711</v>
      </c>
      <c r="F43" s="1989" t="s">
        <v>95</v>
      </c>
      <c r="G43" s="1989" t="n">
        <v>11</v>
      </c>
      <c r="H43" s="1989" t="s">
        <v>96</v>
      </c>
      <c r="I43" s="1988" t="n">
        <f aca="false">E43*G43</f>
        <v>7828821</v>
      </c>
      <c r="J43" s="1988" t="s">
        <v>97</v>
      </c>
      <c r="K43" s="1984"/>
      <c r="L43" s="1985"/>
      <c r="M43" s="1985"/>
      <c r="N43" s="1985"/>
      <c r="O43" s="1985" t="n">
        <v>4100811</v>
      </c>
      <c r="P43" s="1985"/>
      <c r="Q43" s="1985" t="n">
        <v>3728010</v>
      </c>
      <c r="R43" s="1985"/>
      <c r="S43" s="1696" t="n">
        <f aca="false">I43-L43-M43-N43-O43-P43-Q43-R43</f>
        <v>0</v>
      </c>
      <c r="T43" s="1992"/>
    </row>
    <row r="44" customFormat="false" ht="12.75" hidden="false" customHeight="false" outlineLevel="0" collapsed="false">
      <c r="A44" s="1981" t="n">
        <v>24</v>
      </c>
      <c r="B44" s="1986" t="s">
        <v>1754</v>
      </c>
      <c r="C44" s="1987" t="n">
        <v>1</v>
      </c>
      <c r="D44" s="1987" t="s">
        <v>94</v>
      </c>
      <c r="E44" s="1988" t="n">
        <v>332761</v>
      </c>
      <c r="F44" s="1989" t="s">
        <v>95</v>
      </c>
      <c r="G44" s="1989" t="n">
        <v>1</v>
      </c>
      <c r="H44" s="1989" t="s">
        <v>96</v>
      </c>
      <c r="I44" s="1988" t="n">
        <f aca="false">E44*G44</f>
        <v>332761</v>
      </c>
      <c r="J44" s="1988" t="s">
        <v>97</v>
      </c>
      <c r="K44" s="1984"/>
      <c r="L44" s="1985"/>
      <c r="M44" s="1985"/>
      <c r="N44" s="1985"/>
      <c r="O44" s="1985" t="n">
        <f aca="false">I44</f>
        <v>332761</v>
      </c>
      <c r="P44" s="1985"/>
      <c r="Q44" s="1985"/>
      <c r="R44" s="1985"/>
      <c r="S44" s="1696" t="n">
        <f aca="false">I44-L44-M44-N44-O44-P44-Q44-R44</f>
        <v>0</v>
      </c>
      <c r="T44" s="1696"/>
    </row>
    <row r="45" s="1953" customFormat="true" ht="12.75" hidden="false" customHeight="false" outlineLevel="0" collapsed="false">
      <c r="A45" s="1981"/>
      <c r="B45" s="1990"/>
      <c r="C45" s="1987"/>
      <c r="D45" s="1987"/>
      <c r="E45" s="1991" t="n">
        <v>372801</v>
      </c>
      <c r="F45" s="1989" t="s">
        <v>95</v>
      </c>
      <c r="G45" s="1989" t="n">
        <v>11</v>
      </c>
      <c r="H45" s="1989" t="s">
        <v>96</v>
      </c>
      <c r="I45" s="1988" t="n">
        <f aca="false">E45*G45</f>
        <v>4100811</v>
      </c>
      <c r="J45" s="1988" t="s">
        <v>97</v>
      </c>
      <c r="K45" s="1984"/>
      <c r="L45" s="1985"/>
      <c r="M45" s="1985"/>
      <c r="N45" s="1985"/>
      <c r="O45" s="1985" t="n">
        <f aca="false">I45</f>
        <v>4100811</v>
      </c>
      <c r="P45" s="1985"/>
      <c r="Q45" s="1985"/>
      <c r="R45" s="1985"/>
      <c r="S45" s="1696" t="n">
        <f aca="false">I45-L45-M45-N45-O45-P45-Q45-R45</f>
        <v>0</v>
      </c>
      <c r="T45" s="1992"/>
    </row>
    <row r="46" customFormat="false" ht="12.75" hidden="false" customHeight="false" outlineLevel="0" collapsed="false">
      <c r="A46" s="1981" t="s">
        <v>1755</v>
      </c>
      <c r="B46" s="1986" t="s">
        <v>1756</v>
      </c>
      <c r="C46" s="1987" t="n">
        <v>1</v>
      </c>
      <c r="D46" s="1987" t="s">
        <v>94</v>
      </c>
      <c r="E46" s="1988" t="n">
        <v>301715</v>
      </c>
      <c r="F46" s="1989" t="s">
        <v>95</v>
      </c>
      <c r="G46" s="1989" t="n">
        <v>1</v>
      </c>
      <c r="H46" s="1989" t="s">
        <v>96</v>
      </c>
      <c r="I46" s="1988" t="n">
        <f aca="false">E46*G46</f>
        <v>301715</v>
      </c>
      <c r="J46" s="1988" t="s">
        <v>97</v>
      </c>
      <c r="K46" s="1984"/>
      <c r="L46" s="1985"/>
      <c r="M46" s="1985"/>
      <c r="N46" s="1985"/>
      <c r="O46" s="1985"/>
      <c r="P46" s="1985"/>
      <c r="Q46" s="1985"/>
      <c r="R46" s="1985" t="n">
        <v>301715</v>
      </c>
      <c r="S46" s="1696" t="n">
        <f aca="false">I46-L46-M46-N46-O46-P46-Q46-R46</f>
        <v>0</v>
      </c>
      <c r="T46" s="1696"/>
    </row>
    <row r="47" customFormat="false" ht="12.75" hidden="false" customHeight="false" outlineLevel="0" collapsed="false">
      <c r="A47" s="1981"/>
      <c r="B47" s="1986"/>
      <c r="C47" s="1987"/>
      <c r="D47" s="1987"/>
      <c r="E47" s="1991" t="n">
        <v>338115</v>
      </c>
      <c r="F47" s="1989" t="s">
        <v>95</v>
      </c>
      <c r="G47" s="1989" t="n">
        <v>11</v>
      </c>
      <c r="H47" s="1989" t="s">
        <v>96</v>
      </c>
      <c r="I47" s="1988" t="n">
        <f aca="false">E47*G47</f>
        <v>3719265</v>
      </c>
      <c r="J47" s="1988" t="s">
        <v>97</v>
      </c>
      <c r="K47" s="1984"/>
      <c r="L47" s="1985"/>
      <c r="M47" s="1985"/>
      <c r="N47" s="1985"/>
      <c r="O47" s="1985"/>
      <c r="P47" s="1985"/>
      <c r="Q47" s="1985"/>
      <c r="R47" s="1985" t="n">
        <v>3719265</v>
      </c>
      <c r="S47" s="1696" t="n">
        <f aca="false">I47-L47-M47-N47-O47-P47-Q47-R47</f>
        <v>0</v>
      </c>
      <c r="T47" s="1696"/>
    </row>
    <row r="48" customFormat="false" ht="12.75" hidden="false" customHeight="false" outlineLevel="0" collapsed="false">
      <c r="A48" s="1981" t="s">
        <v>1757</v>
      </c>
      <c r="B48" s="1986" t="s">
        <v>1758</v>
      </c>
      <c r="C48" s="1987" t="n">
        <v>1</v>
      </c>
      <c r="D48" s="1987" t="s">
        <v>94</v>
      </c>
      <c r="E48" s="1988" t="n">
        <v>302373</v>
      </c>
      <c r="F48" s="1989" t="s">
        <v>95</v>
      </c>
      <c r="G48" s="1989" t="n">
        <v>1</v>
      </c>
      <c r="H48" s="1989" t="s">
        <v>96</v>
      </c>
      <c r="I48" s="1988" t="n">
        <f aca="false">E48*G48</f>
        <v>302373</v>
      </c>
      <c r="J48" s="1988" t="s">
        <v>97</v>
      </c>
      <c r="K48" s="1984"/>
      <c r="L48" s="1985"/>
      <c r="M48" s="1985"/>
      <c r="N48" s="1985"/>
      <c r="O48" s="1985"/>
      <c r="P48" s="1985"/>
      <c r="Q48" s="1985"/>
      <c r="R48" s="1985" t="n">
        <v>302373</v>
      </c>
      <c r="S48" s="1696" t="n">
        <f aca="false">I48-L48-M48-N48-O48-P48-Q48-R48</f>
        <v>0</v>
      </c>
      <c r="T48" s="1696"/>
    </row>
    <row r="49" customFormat="false" ht="12.75" hidden="false" customHeight="false" outlineLevel="0" collapsed="false">
      <c r="A49" s="1981"/>
      <c r="B49" s="1986"/>
      <c r="C49" s="1987"/>
      <c r="D49" s="1987"/>
      <c r="E49" s="1991" t="n">
        <v>338773</v>
      </c>
      <c r="F49" s="1989" t="s">
        <v>95</v>
      </c>
      <c r="G49" s="1989" t="n">
        <v>11</v>
      </c>
      <c r="H49" s="1989" t="s">
        <v>96</v>
      </c>
      <c r="I49" s="1988" t="n">
        <f aca="false">E49*G49</f>
        <v>3726503</v>
      </c>
      <c r="J49" s="1988" t="s">
        <v>97</v>
      </c>
      <c r="K49" s="1984"/>
      <c r="L49" s="1985"/>
      <c r="M49" s="1985"/>
      <c r="N49" s="1985"/>
      <c r="O49" s="1985"/>
      <c r="P49" s="1985"/>
      <c r="Q49" s="1985"/>
      <c r="R49" s="1985" t="n">
        <v>3726503</v>
      </c>
      <c r="S49" s="1696" t="n">
        <f aca="false">I49-L49-M49-N49-O49-P49-Q49-R49</f>
        <v>0</v>
      </c>
      <c r="T49" s="1696"/>
    </row>
    <row r="50" customFormat="false" ht="12.75" hidden="false" customHeight="false" outlineLevel="0" collapsed="false">
      <c r="A50" s="1981" t="s">
        <v>1759</v>
      </c>
      <c r="B50" s="1986" t="s">
        <v>1316</v>
      </c>
      <c r="C50" s="1987" t="n">
        <v>1</v>
      </c>
      <c r="D50" s="1987" t="s">
        <v>94</v>
      </c>
      <c r="E50" s="1988" t="n">
        <v>302686</v>
      </c>
      <c r="F50" s="1989" t="s">
        <v>95</v>
      </c>
      <c r="G50" s="1989" t="n">
        <v>1</v>
      </c>
      <c r="H50" s="1989" t="s">
        <v>96</v>
      </c>
      <c r="I50" s="1988" t="n">
        <f aca="false">E50*G50</f>
        <v>302686</v>
      </c>
      <c r="J50" s="1988" t="s">
        <v>97</v>
      </c>
      <c r="K50" s="1984"/>
      <c r="L50" s="1985"/>
      <c r="M50" s="1985"/>
      <c r="N50" s="1985"/>
      <c r="O50" s="1985" t="n">
        <f aca="false">I50</f>
        <v>302686</v>
      </c>
      <c r="P50" s="1985"/>
      <c r="Q50" s="1985"/>
      <c r="R50" s="1985"/>
      <c r="S50" s="1696" t="n">
        <f aca="false">I50-L50-M50-N50-O50-P50-Q50-R50</f>
        <v>0</v>
      </c>
      <c r="T50" s="1696"/>
    </row>
    <row r="51" customFormat="false" ht="12.75" hidden="false" customHeight="false" outlineLevel="0" collapsed="false">
      <c r="A51" s="1981"/>
      <c r="B51" s="1986"/>
      <c r="C51" s="1987"/>
      <c r="D51" s="1987"/>
      <c r="E51" s="1991" t="n">
        <v>339086</v>
      </c>
      <c r="F51" s="1989" t="s">
        <v>95</v>
      </c>
      <c r="G51" s="1989" t="n">
        <v>11</v>
      </c>
      <c r="H51" s="1989" t="s">
        <v>96</v>
      </c>
      <c r="I51" s="1988" t="n">
        <f aca="false">E51*G51</f>
        <v>3729946</v>
      </c>
      <c r="J51" s="1988" t="s">
        <v>97</v>
      </c>
      <c r="K51" s="1984"/>
      <c r="L51" s="1985"/>
      <c r="M51" s="1985"/>
      <c r="N51" s="1985"/>
      <c r="O51" s="1985" t="n">
        <f aca="false">I51</f>
        <v>3729946</v>
      </c>
      <c r="P51" s="1985"/>
      <c r="Q51" s="1985"/>
      <c r="R51" s="1985"/>
      <c r="S51" s="1696" t="n">
        <f aca="false">I51-L51-M51-N51-O51-P51-Q51-R51</f>
        <v>0</v>
      </c>
      <c r="T51" s="1696"/>
    </row>
    <row r="52" customFormat="false" ht="12.75" hidden="false" customHeight="false" outlineLevel="0" collapsed="false">
      <c r="A52" s="1981" t="s">
        <v>1760</v>
      </c>
      <c r="B52" s="1986" t="s">
        <v>1761</v>
      </c>
      <c r="C52" s="1987" t="n">
        <v>2</v>
      </c>
      <c r="D52" s="1987" t="s">
        <v>94</v>
      </c>
      <c r="E52" s="1988" t="n">
        <v>604742</v>
      </c>
      <c r="F52" s="1989" t="s">
        <v>95</v>
      </c>
      <c r="G52" s="1989" t="n">
        <v>1</v>
      </c>
      <c r="H52" s="1989" t="s">
        <v>96</v>
      </c>
      <c r="I52" s="1988" t="n">
        <f aca="false">E52*G52</f>
        <v>604742</v>
      </c>
      <c r="J52" s="1988" t="s">
        <v>97</v>
      </c>
      <c r="K52" s="1984"/>
      <c r="L52" s="1985"/>
      <c r="M52" s="1985"/>
      <c r="N52" s="1985"/>
      <c r="O52" s="1985"/>
      <c r="P52" s="1985"/>
      <c r="Q52" s="1985"/>
      <c r="R52" s="1985" t="n">
        <f aca="false">I52</f>
        <v>604742</v>
      </c>
      <c r="S52" s="1696" t="n">
        <f aca="false">I52-L52-M52-N52-O52-P52-Q52-R52</f>
        <v>0</v>
      </c>
      <c r="T52" s="1696"/>
    </row>
    <row r="53" customFormat="false" ht="12.75" hidden="false" customHeight="false" outlineLevel="0" collapsed="false">
      <c r="A53" s="1981"/>
      <c r="B53" s="1986"/>
      <c r="C53" s="1987"/>
      <c r="D53" s="1987"/>
      <c r="E53" s="1991" t="n">
        <v>677542</v>
      </c>
      <c r="F53" s="1989" t="s">
        <v>95</v>
      </c>
      <c r="G53" s="1989" t="n">
        <v>11</v>
      </c>
      <c r="H53" s="1989" t="s">
        <v>96</v>
      </c>
      <c r="I53" s="1988" t="n">
        <f aca="false">E53*G53</f>
        <v>7452962</v>
      </c>
      <c r="J53" s="1988" t="s">
        <v>97</v>
      </c>
      <c r="K53" s="1984"/>
      <c r="L53" s="1985"/>
      <c r="M53" s="1985"/>
      <c r="N53" s="1985"/>
      <c r="O53" s="1985"/>
      <c r="P53" s="1985"/>
      <c r="Q53" s="1985"/>
      <c r="R53" s="1985" t="n">
        <f aca="false">I53</f>
        <v>7452962</v>
      </c>
      <c r="S53" s="1696" t="n">
        <f aca="false">I53-L53-M53-N53-O53-P53-Q53-R53</f>
        <v>0</v>
      </c>
      <c r="T53" s="1696"/>
    </row>
    <row r="54" customFormat="false" ht="12.75" hidden="false" customHeight="false" outlineLevel="0" collapsed="false">
      <c r="A54" s="1981" t="s">
        <v>1762</v>
      </c>
      <c r="B54" s="1986" t="s">
        <v>1763</v>
      </c>
      <c r="C54" s="1987" t="n">
        <v>1</v>
      </c>
      <c r="D54" s="1987" t="s">
        <v>94</v>
      </c>
      <c r="E54" s="1988" t="n">
        <v>306646</v>
      </c>
      <c r="F54" s="1989" t="s">
        <v>95</v>
      </c>
      <c r="G54" s="1989" t="n">
        <v>1</v>
      </c>
      <c r="H54" s="1989" t="s">
        <v>96</v>
      </c>
      <c r="I54" s="1988" t="n">
        <f aca="false">E54*G54</f>
        <v>306646</v>
      </c>
      <c r="J54" s="1988" t="s">
        <v>97</v>
      </c>
      <c r="K54" s="1984"/>
      <c r="L54" s="1985"/>
      <c r="M54" s="1985"/>
      <c r="N54" s="1985"/>
      <c r="O54" s="1995"/>
      <c r="P54" s="1985"/>
      <c r="Q54" s="1985"/>
      <c r="R54" s="1985" t="n">
        <f aca="false">I54</f>
        <v>306646</v>
      </c>
      <c r="S54" s="1696" t="n">
        <f aca="false">I54-L54-M54-N54-O54-P54-Q54-R54</f>
        <v>0</v>
      </c>
      <c r="T54" s="1696"/>
    </row>
    <row r="55" customFormat="false" ht="12.75" hidden="false" customHeight="false" outlineLevel="0" collapsed="false">
      <c r="A55" s="1981"/>
      <c r="B55" s="1986"/>
      <c r="C55" s="1987"/>
      <c r="D55" s="1987"/>
      <c r="E55" s="1991" t="n">
        <v>343046</v>
      </c>
      <c r="F55" s="1989" t="s">
        <v>95</v>
      </c>
      <c r="G55" s="1989" t="n">
        <v>11</v>
      </c>
      <c r="H55" s="1989" t="s">
        <v>96</v>
      </c>
      <c r="I55" s="1988" t="n">
        <f aca="false">E55*G55</f>
        <v>3773506</v>
      </c>
      <c r="J55" s="1988" t="s">
        <v>97</v>
      </c>
      <c r="K55" s="1984"/>
      <c r="L55" s="1985"/>
      <c r="M55" s="1985"/>
      <c r="N55" s="1985"/>
      <c r="O55" s="1995"/>
      <c r="P55" s="1985"/>
      <c r="Q55" s="1985"/>
      <c r="R55" s="1985" t="n">
        <f aca="false">I55</f>
        <v>3773506</v>
      </c>
      <c r="S55" s="1696" t="n">
        <f aca="false">I55-L55-M55-N55-O55-P55-Q55-R55</f>
        <v>0</v>
      </c>
      <c r="T55" s="1696"/>
    </row>
    <row r="56" customFormat="false" ht="12.75" hidden="false" customHeight="false" outlineLevel="0" collapsed="false">
      <c r="A56" s="1981" t="s">
        <v>1764</v>
      </c>
      <c r="B56" s="1986" t="s">
        <v>1491</v>
      </c>
      <c r="C56" s="1987" t="n">
        <v>1</v>
      </c>
      <c r="D56" s="1987" t="s">
        <v>94</v>
      </c>
      <c r="E56" s="1988" t="n">
        <v>304687</v>
      </c>
      <c r="F56" s="1989" t="s">
        <v>95</v>
      </c>
      <c r="G56" s="1989" t="n">
        <v>1</v>
      </c>
      <c r="H56" s="1989" t="s">
        <v>96</v>
      </c>
      <c r="I56" s="1988" t="n">
        <f aca="false">E56*G56</f>
        <v>304687</v>
      </c>
      <c r="J56" s="1988" t="s">
        <v>97</v>
      </c>
      <c r="K56" s="1984"/>
      <c r="L56" s="1985"/>
      <c r="M56" s="1985"/>
      <c r="N56" s="1985"/>
      <c r="O56" s="1995"/>
      <c r="P56" s="1985"/>
      <c r="Q56" s="1985"/>
      <c r="R56" s="1985" t="n">
        <f aca="false">I56</f>
        <v>304687</v>
      </c>
      <c r="S56" s="1696" t="n">
        <f aca="false">I56-L56-M56-N56-O56-P56-Q56-R56</f>
        <v>0</v>
      </c>
      <c r="T56" s="1696"/>
    </row>
    <row r="57" customFormat="false" ht="12.75" hidden="false" customHeight="false" outlineLevel="0" collapsed="false">
      <c r="A57" s="1981"/>
      <c r="B57" s="1986"/>
      <c r="C57" s="1987"/>
      <c r="D57" s="1987"/>
      <c r="E57" s="1991" t="n">
        <v>341087</v>
      </c>
      <c r="F57" s="1989" t="s">
        <v>95</v>
      </c>
      <c r="G57" s="1989" t="n">
        <v>11</v>
      </c>
      <c r="H57" s="1989" t="s">
        <v>96</v>
      </c>
      <c r="I57" s="1988" t="n">
        <f aca="false">E57*G57</f>
        <v>3751957</v>
      </c>
      <c r="J57" s="1988" t="s">
        <v>97</v>
      </c>
      <c r="K57" s="1984"/>
      <c r="L57" s="1985"/>
      <c r="M57" s="1985"/>
      <c r="N57" s="1985"/>
      <c r="O57" s="1995"/>
      <c r="P57" s="1985"/>
      <c r="Q57" s="1985"/>
      <c r="R57" s="1985" t="n">
        <f aca="false">I57</f>
        <v>3751957</v>
      </c>
      <c r="S57" s="1696" t="n">
        <f aca="false">I57-L57-M57-N57-O57-P57-Q57-R57</f>
        <v>0</v>
      </c>
      <c r="T57" s="1696"/>
    </row>
    <row r="58" customFormat="false" ht="12.75" hidden="false" customHeight="false" outlineLevel="0" collapsed="false">
      <c r="A58" s="1996" t="n">
        <v>25</v>
      </c>
      <c r="B58" s="1986" t="s">
        <v>107</v>
      </c>
      <c r="C58" s="1987" t="n">
        <v>1</v>
      </c>
      <c r="D58" s="1987" t="s">
        <v>94</v>
      </c>
      <c r="E58" s="1988" t="n">
        <v>332761</v>
      </c>
      <c r="F58" s="1989" t="s">
        <v>95</v>
      </c>
      <c r="G58" s="1989" t="n">
        <v>1</v>
      </c>
      <c r="H58" s="1989" t="s">
        <v>96</v>
      </c>
      <c r="I58" s="1988" t="n">
        <f aca="false">E58*G58</f>
        <v>332761</v>
      </c>
      <c r="J58" s="1988" t="s">
        <v>97</v>
      </c>
      <c r="K58" s="1984"/>
      <c r="L58" s="1985"/>
      <c r="M58" s="1985"/>
      <c r="N58" s="1985"/>
      <c r="O58" s="1995" t="n">
        <v>332761</v>
      </c>
      <c r="P58" s="1985"/>
      <c r="Q58" s="1985"/>
      <c r="R58" s="1985"/>
      <c r="S58" s="1696" t="n">
        <f aca="false">I58-L58-M58-N58-O58-P58-Q58-R58</f>
        <v>0</v>
      </c>
      <c r="T58" s="1696"/>
    </row>
    <row r="59" customFormat="false" ht="12.75" hidden="false" customHeight="false" outlineLevel="0" collapsed="false">
      <c r="A59" s="1981"/>
      <c r="B59" s="1990"/>
      <c r="C59" s="1987"/>
      <c r="D59" s="1987"/>
      <c r="E59" s="1991" t="n">
        <v>372801</v>
      </c>
      <c r="F59" s="1989" t="s">
        <v>95</v>
      </c>
      <c r="G59" s="1989" t="n">
        <v>11</v>
      </c>
      <c r="H59" s="1989" t="s">
        <v>96</v>
      </c>
      <c r="I59" s="1988" t="n">
        <f aca="false">E59*G59</f>
        <v>4100811</v>
      </c>
      <c r="J59" s="1988" t="s">
        <v>97</v>
      </c>
      <c r="K59" s="1984"/>
      <c r="L59" s="1985"/>
      <c r="M59" s="1985"/>
      <c r="N59" s="1985"/>
      <c r="O59" s="1995" t="n">
        <v>4100811</v>
      </c>
      <c r="P59" s="1985"/>
      <c r="Q59" s="1985"/>
      <c r="R59" s="1985"/>
      <c r="S59" s="1696" t="n">
        <f aca="false">I59-L59-M59-N59-O59-P59-Q59-R59</f>
        <v>0</v>
      </c>
      <c r="T59" s="1696"/>
    </row>
    <row r="60" customFormat="false" ht="12.75" hidden="false" customHeight="false" outlineLevel="0" collapsed="false">
      <c r="A60" s="1981" t="n">
        <v>39</v>
      </c>
      <c r="B60" s="1986" t="s">
        <v>1447</v>
      </c>
      <c r="C60" s="1987" t="n">
        <v>1</v>
      </c>
      <c r="D60" s="1987" t="s">
        <v>94</v>
      </c>
      <c r="E60" s="1988" t="n">
        <v>302510</v>
      </c>
      <c r="F60" s="1989" t="s">
        <v>95</v>
      </c>
      <c r="G60" s="1989" t="n">
        <v>1</v>
      </c>
      <c r="H60" s="1989" t="s">
        <v>96</v>
      </c>
      <c r="I60" s="1988" t="n">
        <f aca="false">E60*G60</f>
        <v>302510</v>
      </c>
      <c r="J60" s="1988" t="s">
        <v>97</v>
      </c>
      <c r="K60" s="1984"/>
      <c r="L60" s="1985"/>
      <c r="M60" s="1985"/>
      <c r="N60" s="1985"/>
      <c r="O60" s="1995"/>
      <c r="P60" s="1985"/>
      <c r="Q60" s="1985" t="n">
        <v>302510</v>
      </c>
      <c r="R60" s="1985"/>
      <c r="S60" s="1696" t="n">
        <f aca="false">I60-L60-M60-N60-O60-P60-Q60-R60</f>
        <v>0</v>
      </c>
      <c r="T60" s="1696"/>
    </row>
    <row r="61" customFormat="false" ht="12.75" hidden="false" customHeight="false" outlineLevel="0" collapsed="false">
      <c r="A61" s="1981"/>
      <c r="B61" s="1986"/>
      <c r="C61" s="1987"/>
      <c r="D61" s="1987"/>
      <c r="E61" s="1991" t="n">
        <v>338910</v>
      </c>
      <c r="F61" s="1989" t="s">
        <v>95</v>
      </c>
      <c r="G61" s="1989" t="n">
        <v>11</v>
      </c>
      <c r="H61" s="1989" t="s">
        <v>96</v>
      </c>
      <c r="I61" s="1988" t="n">
        <f aca="false">E61*G61</f>
        <v>3728010</v>
      </c>
      <c r="J61" s="1988" t="s">
        <v>97</v>
      </c>
      <c r="K61" s="1984"/>
      <c r="L61" s="1985"/>
      <c r="M61" s="1985"/>
      <c r="N61" s="1985"/>
      <c r="O61" s="1995"/>
      <c r="P61" s="1985"/>
      <c r="Q61" s="1985" t="n">
        <v>3728010</v>
      </c>
      <c r="R61" s="1985"/>
      <c r="S61" s="1696" t="n">
        <f aca="false">I61-L61-M61-N61-O61-P61-Q61-R61</f>
        <v>0</v>
      </c>
      <c r="T61" s="1696"/>
    </row>
    <row r="62" customFormat="false" ht="12.75" hidden="true" customHeight="false" outlineLevel="0" collapsed="false">
      <c r="A62" s="1981"/>
      <c r="B62" s="1986" t="s">
        <v>1765</v>
      </c>
      <c r="C62" s="1987"/>
      <c r="D62" s="1987" t="s">
        <v>94</v>
      </c>
      <c r="E62" s="1988"/>
      <c r="F62" s="1989" t="s">
        <v>95</v>
      </c>
      <c r="G62" s="1989" t="n">
        <v>1</v>
      </c>
      <c r="H62" s="1989" t="s">
        <v>96</v>
      </c>
      <c r="I62" s="1988" t="n">
        <f aca="false">E62*G62</f>
        <v>0</v>
      </c>
      <c r="J62" s="1988" t="s">
        <v>97</v>
      </c>
      <c r="K62" s="1984"/>
      <c r="L62" s="1985"/>
      <c r="M62" s="1985"/>
      <c r="N62" s="1985"/>
      <c r="O62" s="1995"/>
      <c r="P62" s="1985"/>
      <c r="Q62" s="1985"/>
      <c r="R62" s="1985" t="n">
        <f aca="false">I62</f>
        <v>0</v>
      </c>
      <c r="S62" s="1696" t="n">
        <f aca="false">I62-L62-M62-N62-O62-P62-Q62-R62</f>
        <v>0</v>
      </c>
      <c r="T62" s="1696"/>
    </row>
    <row r="63" customFormat="false" ht="12.75" hidden="true" customHeight="false" outlineLevel="0" collapsed="false">
      <c r="A63" s="1981"/>
      <c r="B63" s="1986"/>
      <c r="C63" s="1987"/>
      <c r="D63" s="1987"/>
      <c r="E63" s="1991"/>
      <c r="F63" s="1989" t="s">
        <v>95</v>
      </c>
      <c r="G63" s="1989" t="n">
        <v>11</v>
      </c>
      <c r="H63" s="1989" t="s">
        <v>96</v>
      </c>
      <c r="I63" s="1988" t="n">
        <f aca="false">E63*G63</f>
        <v>0</v>
      </c>
      <c r="J63" s="1988" t="s">
        <v>97</v>
      </c>
      <c r="K63" s="1984"/>
      <c r="L63" s="1985"/>
      <c r="M63" s="1985"/>
      <c r="N63" s="1985"/>
      <c r="O63" s="1995"/>
      <c r="P63" s="1985"/>
      <c r="Q63" s="1985"/>
      <c r="R63" s="1985" t="n">
        <f aca="false">I63</f>
        <v>0</v>
      </c>
      <c r="S63" s="1696" t="n">
        <f aca="false">I63-L63-M63-N63-O63-P63-Q63-R63</f>
        <v>0</v>
      </c>
      <c r="T63" s="1696"/>
    </row>
    <row r="64" customFormat="false" ht="12.75" hidden="true" customHeight="false" outlineLevel="0" collapsed="false">
      <c r="A64" s="1981"/>
      <c r="B64" s="1986" t="s">
        <v>1766</v>
      </c>
      <c r="C64" s="1987"/>
      <c r="D64" s="1987" t="s">
        <v>94</v>
      </c>
      <c r="E64" s="1988"/>
      <c r="F64" s="1989" t="s">
        <v>95</v>
      </c>
      <c r="G64" s="1989" t="n">
        <v>1</v>
      </c>
      <c r="H64" s="1989" t="s">
        <v>96</v>
      </c>
      <c r="I64" s="1988" t="n">
        <f aca="false">E64*G64</f>
        <v>0</v>
      </c>
      <c r="J64" s="1988" t="s">
        <v>97</v>
      </c>
      <c r="K64" s="1984"/>
      <c r="L64" s="1985"/>
      <c r="M64" s="1985"/>
      <c r="N64" s="1985"/>
      <c r="O64" s="1995"/>
      <c r="P64" s="1985"/>
      <c r="Q64" s="1985"/>
      <c r="R64" s="1985" t="n">
        <f aca="false">I64</f>
        <v>0</v>
      </c>
      <c r="S64" s="1696" t="n">
        <f aca="false">I64-L64-M64-N64-O64-P64-Q64-R64</f>
        <v>0</v>
      </c>
      <c r="T64" s="1696"/>
    </row>
    <row r="65" customFormat="false" ht="12.75" hidden="true" customHeight="false" outlineLevel="0" collapsed="false">
      <c r="A65" s="1981"/>
      <c r="B65" s="1986"/>
      <c r="C65" s="1987"/>
      <c r="D65" s="1987"/>
      <c r="E65" s="1991"/>
      <c r="F65" s="1989" t="s">
        <v>95</v>
      </c>
      <c r="G65" s="1989" t="n">
        <v>11</v>
      </c>
      <c r="H65" s="1989" t="s">
        <v>96</v>
      </c>
      <c r="I65" s="1988" t="n">
        <f aca="false">E65*G65</f>
        <v>0</v>
      </c>
      <c r="J65" s="1988" t="s">
        <v>97</v>
      </c>
      <c r="K65" s="1984"/>
      <c r="L65" s="1985"/>
      <c r="M65" s="1985"/>
      <c r="N65" s="1985"/>
      <c r="O65" s="1995"/>
      <c r="P65" s="1985"/>
      <c r="Q65" s="1985"/>
      <c r="R65" s="1985" t="n">
        <f aca="false">I65</f>
        <v>0</v>
      </c>
      <c r="S65" s="1696" t="n">
        <f aca="false">I65-L65-M65-N65-O65-P65-Q65-R65</f>
        <v>0</v>
      </c>
      <c r="T65" s="1696"/>
    </row>
    <row r="66" customFormat="false" ht="12.75" hidden="true" customHeight="false" outlineLevel="0" collapsed="false">
      <c r="A66" s="1981"/>
      <c r="B66" s="1986" t="s">
        <v>1446</v>
      </c>
      <c r="C66" s="1987"/>
      <c r="D66" s="1987" t="s">
        <v>94</v>
      </c>
      <c r="E66" s="1988"/>
      <c r="F66" s="1989" t="s">
        <v>95</v>
      </c>
      <c r="G66" s="1989" t="n">
        <v>1</v>
      </c>
      <c r="H66" s="1989" t="s">
        <v>96</v>
      </c>
      <c r="I66" s="1988" t="n">
        <f aca="false">E66*G66</f>
        <v>0</v>
      </c>
      <c r="J66" s="1988" t="s">
        <v>97</v>
      </c>
      <c r="K66" s="1984"/>
      <c r="L66" s="1985"/>
      <c r="M66" s="1985"/>
      <c r="N66" s="1985"/>
      <c r="O66" s="1995"/>
      <c r="P66" s="1985"/>
      <c r="Q66" s="1985"/>
      <c r="R66" s="1985" t="n">
        <f aca="false">I66</f>
        <v>0</v>
      </c>
      <c r="S66" s="1696" t="n">
        <f aca="false">I66-L66-M66-N66-O66-P66-Q66-R66</f>
        <v>0</v>
      </c>
      <c r="T66" s="1696"/>
    </row>
    <row r="67" customFormat="false" ht="12.75" hidden="true" customHeight="false" outlineLevel="0" collapsed="false">
      <c r="A67" s="1981"/>
      <c r="B67" s="1986"/>
      <c r="C67" s="1987"/>
      <c r="D67" s="1987"/>
      <c r="E67" s="1991"/>
      <c r="F67" s="1989" t="s">
        <v>95</v>
      </c>
      <c r="G67" s="1989" t="n">
        <v>11</v>
      </c>
      <c r="H67" s="1989" t="s">
        <v>96</v>
      </c>
      <c r="I67" s="1988" t="n">
        <f aca="false">E67*G67</f>
        <v>0</v>
      </c>
      <c r="J67" s="1988" t="s">
        <v>97</v>
      </c>
      <c r="K67" s="1984"/>
      <c r="L67" s="1985"/>
      <c r="M67" s="1985"/>
      <c r="N67" s="1985"/>
      <c r="O67" s="1995"/>
      <c r="P67" s="1985"/>
      <c r="Q67" s="1988"/>
      <c r="R67" s="1985" t="n">
        <f aca="false">I67</f>
        <v>0</v>
      </c>
      <c r="S67" s="1696" t="n">
        <f aca="false">I67-L67-M67-N67-O67-P67-Q67-R67</f>
        <v>0</v>
      </c>
      <c r="T67" s="1696"/>
    </row>
    <row r="68" customFormat="false" ht="12.75" hidden="true" customHeight="false" outlineLevel="0" collapsed="false">
      <c r="A68" s="1981"/>
      <c r="B68" s="1986" t="s">
        <v>1491</v>
      </c>
      <c r="C68" s="1987"/>
      <c r="D68" s="1987" t="s">
        <v>94</v>
      </c>
      <c r="E68" s="1988"/>
      <c r="F68" s="1989" t="s">
        <v>95</v>
      </c>
      <c r="G68" s="1989" t="n">
        <v>1</v>
      </c>
      <c r="H68" s="1989" t="s">
        <v>96</v>
      </c>
      <c r="I68" s="1988" t="n">
        <f aca="false">E68*G68</f>
        <v>0</v>
      </c>
      <c r="J68" s="1988" t="s">
        <v>97</v>
      </c>
      <c r="K68" s="1984"/>
      <c r="L68" s="1985"/>
      <c r="M68" s="1985"/>
      <c r="N68" s="1985"/>
      <c r="O68" s="1985" t="n">
        <f aca="false">I68</f>
        <v>0</v>
      </c>
      <c r="P68" s="0"/>
      <c r="Q68" s="1985"/>
      <c r="R68" s="1985"/>
      <c r="S68" s="1696" t="n">
        <f aca="false">I68-L68-M68-N68-O68-P68-Q68-R68</f>
        <v>0</v>
      </c>
      <c r="T68" s="1696"/>
    </row>
    <row r="69" customFormat="false" ht="12.75" hidden="true" customHeight="false" outlineLevel="0" collapsed="false">
      <c r="A69" s="1981"/>
      <c r="B69" s="1986" t="s">
        <v>107</v>
      </c>
      <c r="C69" s="1987"/>
      <c r="D69" s="1987"/>
      <c r="E69" s="1991"/>
      <c r="F69" s="1989" t="s">
        <v>95</v>
      </c>
      <c r="G69" s="1989" t="n">
        <v>11</v>
      </c>
      <c r="H69" s="1989" t="s">
        <v>96</v>
      </c>
      <c r="I69" s="1988" t="n">
        <f aca="false">E69*G69</f>
        <v>0</v>
      </c>
      <c r="J69" s="1988" t="s">
        <v>97</v>
      </c>
      <c r="K69" s="1984"/>
      <c r="L69" s="1985"/>
      <c r="M69" s="1985"/>
      <c r="N69" s="1985"/>
      <c r="O69" s="1985" t="n">
        <f aca="false">I69</f>
        <v>0</v>
      </c>
      <c r="P69" s="1985"/>
      <c r="Q69" s="1988"/>
      <c r="R69" s="1985"/>
      <c r="S69" s="1696" t="n">
        <f aca="false">I69-L69-M69-N69-O69-P69-Q69-R69</f>
        <v>0</v>
      </c>
      <c r="T69" s="1696"/>
    </row>
    <row r="70" customFormat="false" ht="12.75" hidden="true" customHeight="false" outlineLevel="0" collapsed="false">
      <c r="A70" s="1981"/>
      <c r="B70" s="1986" t="s">
        <v>1447</v>
      </c>
      <c r="C70" s="1997"/>
      <c r="D70" s="1997" t="s">
        <v>94</v>
      </c>
      <c r="E70" s="1988"/>
      <c r="F70" s="1989" t="s">
        <v>95</v>
      </c>
      <c r="G70" s="1989" t="n">
        <v>1</v>
      </c>
      <c r="H70" s="1989" t="s">
        <v>96</v>
      </c>
      <c r="I70" s="1988" t="n">
        <f aca="false">E70*G70</f>
        <v>0</v>
      </c>
      <c r="J70" s="1998" t="s">
        <v>97</v>
      </c>
      <c r="K70" s="1984"/>
      <c r="L70" s="1985"/>
      <c r="M70" s="1985"/>
      <c r="N70" s="1985"/>
      <c r="O70" s="1995"/>
      <c r="P70" s="1985"/>
      <c r="Q70" s="1988" t="n">
        <f aca="false">I70</f>
        <v>0</v>
      </c>
      <c r="R70" s="1985"/>
      <c r="S70" s="1696" t="n">
        <f aca="false">I70-L70-M70-N70-O70-P70-Q70-R70</f>
        <v>0</v>
      </c>
      <c r="T70" s="1696"/>
    </row>
    <row r="71" customFormat="false" ht="12.75" hidden="true" customHeight="false" outlineLevel="0" collapsed="false">
      <c r="A71" s="1981"/>
      <c r="B71" s="1999"/>
      <c r="C71" s="1997"/>
      <c r="D71" s="1997"/>
      <c r="E71" s="2000"/>
      <c r="F71" s="2001" t="s">
        <v>95</v>
      </c>
      <c r="G71" s="2001" t="n">
        <v>11</v>
      </c>
      <c r="H71" s="2001" t="s">
        <v>96</v>
      </c>
      <c r="I71" s="1988" t="n">
        <f aca="false">E71*G71</f>
        <v>0</v>
      </c>
      <c r="J71" s="2002" t="s">
        <v>97</v>
      </c>
      <c r="K71" s="1984"/>
      <c r="L71" s="1985"/>
      <c r="M71" s="1985"/>
      <c r="N71" s="1985"/>
      <c r="O71" s="1995"/>
      <c r="P71" s="1985"/>
      <c r="Q71" s="1988" t="n">
        <f aca="false">I71</f>
        <v>0</v>
      </c>
      <c r="R71" s="1985"/>
      <c r="S71" s="1696" t="n">
        <f aca="false">I71-L71-M71-N71-O71-P71-Q71-R71</f>
        <v>0</v>
      </c>
      <c r="T71" s="1696"/>
    </row>
    <row r="72" customFormat="false" ht="12.75" hidden="true" customHeight="false" outlineLevel="0" collapsed="false">
      <c r="A72" s="1981"/>
      <c r="B72" s="2003" t="s">
        <v>1767</v>
      </c>
      <c r="C72" s="2004"/>
      <c r="D72" s="2004" t="s">
        <v>94</v>
      </c>
      <c r="E72" s="2005"/>
      <c r="F72" s="2006" t="s">
        <v>95</v>
      </c>
      <c r="G72" s="2006" t="n">
        <v>1</v>
      </c>
      <c r="H72" s="2006" t="s">
        <v>96</v>
      </c>
      <c r="I72" s="2005" t="n">
        <f aca="false">E72*G72</f>
        <v>0</v>
      </c>
      <c r="J72" s="2007" t="s">
        <v>97</v>
      </c>
      <c r="K72" s="1984"/>
      <c r="L72" s="1985"/>
      <c r="M72" s="1985"/>
      <c r="N72" s="1985"/>
      <c r="O72" s="1995"/>
      <c r="P72" s="1985" t="n">
        <f aca="false">I72</f>
        <v>0</v>
      </c>
      <c r="Q72" s="1988"/>
      <c r="R72" s="1985"/>
      <c r="S72" s="1696" t="n">
        <f aca="false">I72-L72-M72-N72-O72-P72-Q72-R72</f>
        <v>0</v>
      </c>
      <c r="T72" s="1696"/>
    </row>
    <row r="73" s="1953" customFormat="true" ht="12.75" hidden="true" customHeight="false" outlineLevel="0" collapsed="false">
      <c r="A73" s="2008"/>
      <c r="B73" s="2009"/>
      <c r="C73" s="2004"/>
      <c r="D73" s="2004"/>
      <c r="E73" s="2000"/>
      <c r="F73" s="2001" t="s">
        <v>95</v>
      </c>
      <c r="G73" s="2001" t="n">
        <v>11</v>
      </c>
      <c r="H73" s="2001" t="s">
        <v>919</v>
      </c>
      <c r="I73" s="2010" t="n">
        <f aca="false">E73*G73</f>
        <v>0</v>
      </c>
      <c r="J73" s="2011" t="s">
        <v>97</v>
      </c>
      <c r="K73" s="2012"/>
      <c r="L73" s="2013"/>
      <c r="M73" s="2013"/>
      <c r="N73" s="2013"/>
      <c r="O73" s="2014"/>
      <c r="P73" s="1985" t="n">
        <f aca="false">I73</f>
        <v>0</v>
      </c>
      <c r="Q73" s="2015"/>
      <c r="R73" s="2013"/>
      <c r="S73" s="1696" t="n">
        <f aca="false">I73-L73-M73-N73-O73-P73-Q73-R73</f>
        <v>0</v>
      </c>
      <c r="T73" s="1992"/>
    </row>
    <row r="74" customFormat="false" ht="12.75" hidden="false" customHeight="false" outlineLevel="0" collapsed="false">
      <c r="A74" s="1981" t="n">
        <v>10</v>
      </c>
      <c r="B74" s="2003" t="s">
        <v>1768</v>
      </c>
      <c r="C74" s="2016" t="n">
        <v>1</v>
      </c>
      <c r="D74" s="2004" t="s">
        <v>94</v>
      </c>
      <c r="E74" s="2005" t="n">
        <v>296540</v>
      </c>
      <c r="F74" s="2006" t="s">
        <v>95</v>
      </c>
      <c r="G74" s="2006" t="n">
        <v>1</v>
      </c>
      <c r="H74" s="2006" t="s">
        <v>96</v>
      </c>
      <c r="I74" s="2005" t="n">
        <f aca="false">E74*G74</f>
        <v>296540</v>
      </c>
      <c r="J74" s="2007" t="s">
        <v>97</v>
      </c>
      <c r="K74" s="1984"/>
      <c r="L74" s="1985"/>
      <c r="M74" s="1985"/>
      <c r="N74" s="1985"/>
      <c r="O74" s="1985"/>
      <c r="P74" s="1985" t="n">
        <v>296540</v>
      </c>
      <c r="Q74" s="1985"/>
      <c r="R74" s="1985"/>
      <c r="S74" s="1696" t="n">
        <f aca="false">I74-L74-M74-N74-O74-P74-Q74-R74</f>
        <v>0</v>
      </c>
      <c r="T74" s="1696"/>
    </row>
    <row r="75" customFormat="false" ht="12.75" hidden="false" customHeight="false" outlineLevel="0" collapsed="false">
      <c r="A75" s="1981"/>
      <c r="B75" s="1999"/>
      <c r="C75" s="2016"/>
      <c r="D75" s="2004"/>
      <c r="E75" s="2010" t="n">
        <v>349940</v>
      </c>
      <c r="F75" s="2001" t="s">
        <v>95</v>
      </c>
      <c r="G75" s="2001" t="n">
        <v>11</v>
      </c>
      <c r="H75" s="2001" t="s">
        <v>96</v>
      </c>
      <c r="I75" s="2010" t="n">
        <f aca="false">E75*G75</f>
        <v>3849340</v>
      </c>
      <c r="J75" s="2002" t="s">
        <v>97</v>
      </c>
      <c r="K75" s="1984"/>
      <c r="L75" s="1985"/>
      <c r="M75" s="1985"/>
      <c r="N75" s="1985"/>
      <c r="O75" s="1985"/>
      <c r="P75" s="1985" t="n">
        <v>3849340</v>
      </c>
      <c r="Q75" s="1985"/>
      <c r="R75" s="1985"/>
      <c r="S75" s="1696" t="n">
        <f aca="false">I75-L75-M75-N75-O75-P75-Q75-R75</f>
        <v>0</v>
      </c>
      <c r="T75" s="1696"/>
    </row>
    <row r="76" customFormat="false" ht="12.75" hidden="false" customHeight="false" outlineLevel="0" collapsed="false">
      <c r="A76" s="1981" t="s">
        <v>1769</v>
      </c>
      <c r="B76" s="2003" t="s">
        <v>1770</v>
      </c>
      <c r="C76" s="2016" t="n">
        <v>2</v>
      </c>
      <c r="D76" s="2016" t="s">
        <v>94</v>
      </c>
      <c r="E76" s="2005" t="n">
        <v>609866</v>
      </c>
      <c r="F76" s="2006" t="s">
        <v>95</v>
      </c>
      <c r="G76" s="2006" t="n">
        <v>1</v>
      </c>
      <c r="H76" s="2006" t="s">
        <v>96</v>
      </c>
      <c r="I76" s="2005" t="n">
        <f aca="false">E76*G76</f>
        <v>609866</v>
      </c>
      <c r="J76" s="2007" t="s">
        <v>97</v>
      </c>
      <c r="K76" s="1984"/>
      <c r="L76" s="1985"/>
      <c r="M76" s="1985"/>
      <c r="N76" s="1985"/>
      <c r="O76" s="1985" t="n">
        <v>307867</v>
      </c>
      <c r="P76" s="1985"/>
      <c r="Q76" s="1985"/>
      <c r="R76" s="1985" t="n">
        <v>301999</v>
      </c>
      <c r="S76" s="1696" t="n">
        <f aca="false">I76-L76-M76-N76-O76-P76-Q76-R76</f>
        <v>0</v>
      </c>
      <c r="T76" s="1696"/>
    </row>
    <row r="77" customFormat="false" ht="12.75" hidden="false" customHeight="false" outlineLevel="0" collapsed="false">
      <c r="A77" s="1981"/>
      <c r="B77" s="1999"/>
      <c r="C77" s="2016"/>
      <c r="D77" s="2016"/>
      <c r="E77" s="2010" t="n">
        <v>682301</v>
      </c>
      <c r="F77" s="2001" t="s">
        <v>102</v>
      </c>
      <c r="G77" s="2001" t="n">
        <v>11</v>
      </c>
      <c r="H77" s="2001" t="s">
        <v>96</v>
      </c>
      <c r="I77" s="2010" t="n">
        <f aca="false">E77*G77</f>
        <v>7505311</v>
      </c>
      <c r="J77" s="2002" t="s">
        <v>97</v>
      </c>
      <c r="K77" s="1984"/>
      <c r="L77" s="1985"/>
      <c r="M77" s="1985"/>
      <c r="N77" s="1985"/>
      <c r="O77" s="1985" t="n">
        <v>3782922</v>
      </c>
      <c r="P77" s="1985"/>
      <c r="Q77" s="1985"/>
      <c r="R77" s="1985" t="n">
        <v>3722389</v>
      </c>
      <c r="S77" s="1696" t="n">
        <f aca="false">I77-L77-M77-N77-O77-P77-Q77-R77</f>
        <v>0</v>
      </c>
      <c r="T77" s="1696"/>
    </row>
    <row r="78" customFormat="false" ht="12.75" hidden="false" customHeight="false" outlineLevel="0" collapsed="false">
      <c r="A78" s="1981" t="n">
        <v>20</v>
      </c>
      <c r="B78" s="2003" t="s">
        <v>1771</v>
      </c>
      <c r="C78" s="2016" t="n">
        <v>1</v>
      </c>
      <c r="D78" s="2016" t="s">
        <v>94</v>
      </c>
      <c r="E78" s="2005" t="n">
        <v>316071</v>
      </c>
      <c r="F78" s="2006" t="s">
        <v>95</v>
      </c>
      <c r="G78" s="2006" t="n">
        <v>1</v>
      </c>
      <c r="H78" s="2006" t="s">
        <v>96</v>
      </c>
      <c r="I78" s="2005" t="n">
        <f aca="false">E78*G78</f>
        <v>316071</v>
      </c>
      <c r="J78" s="2007" t="s">
        <v>97</v>
      </c>
      <c r="K78" s="1984"/>
      <c r="L78" s="1985"/>
      <c r="M78" s="1985"/>
      <c r="N78" s="1985"/>
      <c r="O78" s="1985" t="n">
        <v>316071</v>
      </c>
      <c r="P78" s="1985"/>
      <c r="Q78" s="1985"/>
      <c r="R78" s="1985"/>
      <c r="S78" s="1696" t="n">
        <f aca="false">I78-L78-M78-N78-O78-P78-Q78-R78</f>
        <v>0</v>
      </c>
      <c r="T78" s="1696"/>
    </row>
    <row r="79" customFormat="false" ht="12.75" hidden="false" customHeight="false" outlineLevel="0" collapsed="false">
      <c r="A79" s="1981"/>
      <c r="B79" s="1999"/>
      <c r="C79" s="2016"/>
      <c r="D79" s="2016"/>
      <c r="E79" s="2010" t="n">
        <v>347556</v>
      </c>
      <c r="F79" s="2001" t="s">
        <v>95</v>
      </c>
      <c r="G79" s="2001" t="n">
        <v>11</v>
      </c>
      <c r="H79" s="2001" t="s">
        <v>96</v>
      </c>
      <c r="I79" s="2010" t="n">
        <f aca="false">E79*G79</f>
        <v>3823116</v>
      </c>
      <c r="J79" s="2002" t="s">
        <v>97</v>
      </c>
      <c r="K79" s="1984"/>
      <c r="L79" s="1985"/>
      <c r="M79" s="1985"/>
      <c r="N79" s="1985"/>
      <c r="O79" s="1985" t="n">
        <v>3823116</v>
      </c>
      <c r="P79" s="1985"/>
      <c r="Q79" s="1985"/>
      <c r="R79" s="1985"/>
      <c r="S79" s="1696" t="n">
        <f aca="false">I79-L79-M79-N79-O79-P79-Q79-R79</f>
        <v>0</v>
      </c>
      <c r="T79" s="1696"/>
    </row>
    <row r="80" customFormat="false" ht="12.75" hidden="false" customHeight="false" outlineLevel="0" collapsed="false">
      <c r="A80" s="1981" t="s">
        <v>1772</v>
      </c>
      <c r="B80" s="1999" t="s">
        <v>1773</v>
      </c>
      <c r="C80" s="2016" t="n">
        <v>2</v>
      </c>
      <c r="D80" s="2004" t="s">
        <v>94</v>
      </c>
      <c r="E80" s="2010" t="n">
        <v>655938</v>
      </c>
      <c r="F80" s="2001" t="s">
        <v>95</v>
      </c>
      <c r="G80" s="2001" t="n">
        <v>1</v>
      </c>
      <c r="H80" s="2001" t="s">
        <v>96</v>
      </c>
      <c r="I80" s="2017" t="n">
        <f aca="false">E80*G80</f>
        <v>655938</v>
      </c>
      <c r="J80" s="2002" t="s">
        <v>97</v>
      </c>
      <c r="K80" s="1984"/>
      <c r="L80" s="1985"/>
      <c r="M80" s="1985"/>
      <c r="N80" s="1985"/>
      <c r="O80" s="1985"/>
      <c r="P80" s="1985" t="n">
        <v>327946</v>
      </c>
      <c r="Q80" s="1985"/>
      <c r="R80" s="1985" t="n">
        <v>327992</v>
      </c>
      <c r="S80" s="1696" t="n">
        <f aca="false">I80-L80-M80-N80-O80-P80-Q80-R80</f>
        <v>0</v>
      </c>
      <c r="T80" s="1696"/>
    </row>
    <row r="81" customFormat="false" ht="12.75" hidden="false" customHeight="false" outlineLevel="0" collapsed="false">
      <c r="A81" s="1981"/>
      <c r="B81" s="1999"/>
      <c r="C81" s="2016"/>
      <c r="D81" s="2004"/>
      <c r="E81" s="2010" t="n">
        <v>714688</v>
      </c>
      <c r="F81" s="2001" t="s">
        <v>95</v>
      </c>
      <c r="G81" s="2001" t="n">
        <v>11</v>
      </c>
      <c r="H81" s="2001" t="s">
        <v>96</v>
      </c>
      <c r="I81" s="2017" t="n">
        <f aca="false">E81*G81</f>
        <v>7861568</v>
      </c>
      <c r="J81" s="2002" t="s">
        <v>97</v>
      </c>
      <c r="K81" s="1984"/>
      <c r="L81" s="1985"/>
      <c r="M81" s="1985"/>
      <c r="N81" s="1985"/>
      <c r="O81" s="1985"/>
      <c r="P81" s="1985" t="n">
        <v>3853256</v>
      </c>
      <c r="Q81" s="1985"/>
      <c r="R81" s="1985" t="n">
        <v>4008312</v>
      </c>
      <c r="S81" s="1696" t="n">
        <f aca="false">I81-L81-M81-N81-O81-P81-Q81-R81</f>
        <v>0</v>
      </c>
      <c r="T81" s="1696"/>
    </row>
    <row r="82" customFormat="false" ht="12.75" hidden="false" customHeight="false" outlineLevel="0" collapsed="false">
      <c r="A82" s="1981" t="s">
        <v>1774</v>
      </c>
      <c r="B82" s="2003" t="s">
        <v>1775</v>
      </c>
      <c r="C82" s="2016" t="n">
        <v>1</v>
      </c>
      <c r="D82" s="2016" t="s">
        <v>94</v>
      </c>
      <c r="E82" s="2005" t="n">
        <v>321552</v>
      </c>
      <c r="F82" s="2006" t="s">
        <v>95</v>
      </c>
      <c r="G82" s="2006" t="n">
        <v>1</v>
      </c>
      <c r="H82" s="2006" t="s">
        <v>96</v>
      </c>
      <c r="I82" s="2005" t="n">
        <f aca="false">E82*G82</f>
        <v>321552</v>
      </c>
      <c r="J82" s="2007" t="s">
        <v>97</v>
      </c>
      <c r="K82" s="1984"/>
      <c r="L82" s="1985"/>
      <c r="M82" s="1985"/>
      <c r="N82" s="1985"/>
      <c r="O82" s="1985"/>
      <c r="P82" s="1985"/>
      <c r="Q82" s="1985"/>
      <c r="R82" s="1985" t="n">
        <f aca="false">I82</f>
        <v>321552</v>
      </c>
      <c r="S82" s="1696" t="n">
        <f aca="false">I82-L82-M82-N82-O82-P82-Q82-R82</f>
        <v>0</v>
      </c>
      <c r="T82" s="1696"/>
    </row>
    <row r="83" customFormat="false" ht="12.75" hidden="false" customHeight="false" outlineLevel="0" collapsed="false">
      <c r="A83" s="1981"/>
      <c r="B83" s="1999"/>
      <c r="C83" s="2016"/>
      <c r="D83" s="2016"/>
      <c r="E83" s="2010" t="n">
        <v>324719</v>
      </c>
      <c r="F83" s="2001" t="s">
        <v>95</v>
      </c>
      <c r="G83" s="2001" t="n">
        <v>11</v>
      </c>
      <c r="H83" s="2001" t="s">
        <v>96</v>
      </c>
      <c r="I83" s="2010" t="n">
        <f aca="false">E83*G83</f>
        <v>3571909</v>
      </c>
      <c r="J83" s="2002" t="s">
        <v>97</v>
      </c>
      <c r="K83" s="1984"/>
      <c r="L83" s="1985"/>
      <c r="M83" s="1985"/>
      <c r="N83" s="1985"/>
      <c r="O83" s="1985"/>
      <c r="P83" s="1985"/>
      <c r="Q83" s="1985"/>
      <c r="R83" s="1985" t="n">
        <f aca="false">I83</f>
        <v>3571909</v>
      </c>
      <c r="S83" s="1696" t="n">
        <f aca="false">I83-L83-M83-N83-O83-P83-Q83-R83</f>
        <v>0</v>
      </c>
      <c r="T83" s="1696"/>
    </row>
    <row r="84" customFormat="false" ht="12.75" hidden="false" customHeight="false" outlineLevel="0" collapsed="false">
      <c r="A84" s="1981" t="n">
        <v>8</v>
      </c>
      <c r="B84" s="2018" t="s">
        <v>1776</v>
      </c>
      <c r="C84" s="2016" t="n">
        <v>1</v>
      </c>
      <c r="D84" s="2016" t="s">
        <v>94</v>
      </c>
      <c r="E84" s="2017" t="n">
        <v>352703</v>
      </c>
      <c r="F84" s="2019" t="s">
        <v>95</v>
      </c>
      <c r="G84" s="2019" t="n">
        <v>1</v>
      </c>
      <c r="H84" s="2019" t="s">
        <v>96</v>
      </c>
      <c r="I84" s="2017" t="n">
        <f aca="false">E84*G84</f>
        <v>352703</v>
      </c>
      <c r="J84" s="2020" t="s">
        <v>97</v>
      </c>
      <c r="K84" s="1984"/>
      <c r="L84" s="1985"/>
      <c r="M84" s="1985"/>
      <c r="N84" s="1985"/>
      <c r="O84" s="1985" t="n">
        <f aca="false">I84</f>
        <v>352703</v>
      </c>
      <c r="P84" s="1985"/>
      <c r="Q84" s="1985"/>
      <c r="R84" s="1985"/>
      <c r="S84" s="1696" t="n">
        <f aca="false">I84-L84-M84-N84-O84-P84-Q84-R84</f>
        <v>0</v>
      </c>
      <c r="T84" s="1696"/>
    </row>
    <row r="85" customFormat="false" ht="12.75" hidden="false" customHeight="false" outlineLevel="0" collapsed="false">
      <c r="A85" s="1981"/>
      <c r="B85" s="2018"/>
      <c r="C85" s="2016"/>
      <c r="D85" s="2016"/>
      <c r="E85" s="2017" t="n">
        <v>361838</v>
      </c>
      <c r="F85" s="2001" t="s">
        <v>95</v>
      </c>
      <c r="G85" s="2019" t="n">
        <v>11</v>
      </c>
      <c r="H85" s="2001" t="s">
        <v>96</v>
      </c>
      <c r="I85" s="2017" t="n">
        <f aca="false">E85*G85</f>
        <v>3980218</v>
      </c>
      <c r="J85" s="2002" t="s">
        <v>97</v>
      </c>
      <c r="K85" s="1984"/>
      <c r="L85" s="1985"/>
      <c r="M85" s="1985"/>
      <c r="N85" s="1985"/>
      <c r="O85" s="1696" t="n">
        <f aca="false">I85</f>
        <v>3980218</v>
      </c>
      <c r="P85" s="1985"/>
      <c r="Q85" s="1985"/>
      <c r="R85" s="1985"/>
      <c r="S85" s="1696" t="n">
        <f aca="false">I85-L85-M85-N85-O85-P85-Q85-R85</f>
        <v>0</v>
      </c>
      <c r="T85" s="1696"/>
    </row>
    <row r="86" customFormat="false" ht="12.75" hidden="false" customHeight="false" outlineLevel="0" collapsed="false">
      <c r="A86" s="1981" t="n">
        <v>5</v>
      </c>
      <c r="B86" s="2003" t="s">
        <v>1777</v>
      </c>
      <c r="C86" s="2016" t="n">
        <v>1</v>
      </c>
      <c r="D86" s="2004" t="s">
        <v>94</v>
      </c>
      <c r="E86" s="2005" t="n">
        <v>363756</v>
      </c>
      <c r="F86" s="2006" t="s">
        <v>95</v>
      </c>
      <c r="G86" s="2006" t="n">
        <v>1</v>
      </c>
      <c r="H86" s="2006" t="s">
        <v>919</v>
      </c>
      <c r="I86" s="2005" t="n">
        <f aca="false">E86*G86</f>
        <v>363756</v>
      </c>
      <c r="J86" s="2007" t="s">
        <v>97</v>
      </c>
      <c r="K86" s="1984"/>
      <c r="L86" s="1985"/>
      <c r="M86" s="1985"/>
      <c r="N86" s="1985"/>
      <c r="O86" s="2021" t="n">
        <f aca="false">I86</f>
        <v>363756</v>
      </c>
      <c r="P86" s="1988"/>
      <c r="Q86" s="1985"/>
      <c r="R86" s="1985"/>
      <c r="S86" s="1696" t="n">
        <f aca="false">I86-L86-M86-N86-O86-P86-Q86-R86</f>
        <v>0</v>
      </c>
      <c r="T86" s="1696"/>
    </row>
    <row r="87" customFormat="false" ht="12.75" hidden="false" customHeight="false" outlineLevel="0" collapsed="false">
      <c r="A87" s="1981"/>
      <c r="B87" s="1999"/>
      <c r="C87" s="2016"/>
      <c r="D87" s="2004"/>
      <c r="E87" s="2010" t="n">
        <v>372891</v>
      </c>
      <c r="F87" s="2001" t="s">
        <v>95</v>
      </c>
      <c r="G87" s="2001" t="n">
        <v>11</v>
      </c>
      <c r="H87" s="2001" t="s">
        <v>96</v>
      </c>
      <c r="I87" s="2010" t="n">
        <f aca="false">E87*G87</f>
        <v>4101801</v>
      </c>
      <c r="J87" s="2002" t="s">
        <v>97</v>
      </c>
      <c r="K87" s="1984"/>
      <c r="L87" s="1985"/>
      <c r="M87" s="1985"/>
      <c r="N87" s="1985"/>
      <c r="O87" s="1985" t="n">
        <f aca="false">I87</f>
        <v>4101801</v>
      </c>
      <c r="Q87" s="1985"/>
      <c r="R87" s="1985"/>
      <c r="S87" s="1696" t="n">
        <f aca="false">I87-L87-M87-N87-O87-P87-Q87-R87</f>
        <v>0</v>
      </c>
      <c r="T87" s="1696"/>
    </row>
    <row r="88" customFormat="false" ht="12.75" hidden="false" customHeight="false" outlineLevel="0" collapsed="false">
      <c r="A88" s="1981" t="n">
        <v>3</v>
      </c>
      <c r="B88" s="2003" t="s">
        <v>1778</v>
      </c>
      <c r="C88" s="2022" t="n">
        <v>1</v>
      </c>
      <c r="D88" s="2023" t="s">
        <v>94</v>
      </c>
      <c r="E88" s="2005" t="n">
        <v>384949</v>
      </c>
      <c r="F88" s="2006" t="s">
        <v>95</v>
      </c>
      <c r="G88" s="2006" t="n">
        <v>12</v>
      </c>
      <c r="H88" s="2006" t="s">
        <v>96</v>
      </c>
      <c r="I88" s="1988" t="n">
        <f aca="false">E88*G88</f>
        <v>4619388</v>
      </c>
      <c r="J88" s="2007" t="s">
        <v>97</v>
      </c>
      <c r="K88" s="1984"/>
      <c r="L88" s="1985"/>
      <c r="M88" s="1985"/>
      <c r="N88" s="1985"/>
      <c r="O88" s="1985" t="n">
        <f aca="false">I88</f>
        <v>4619388</v>
      </c>
      <c r="Q88" s="1985"/>
      <c r="R88" s="1985"/>
      <c r="S88" s="1696" t="n">
        <f aca="false">I88-L88-M88-N88-O88-P88-Q88-R88</f>
        <v>0</v>
      </c>
      <c r="T88" s="1696"/>
    </row>
    <row r="89" customFormat="false" ht="12.75" hidden="false" customHeight="false" outlineLevel="0" collapsed="false">
      <c r="A89" s="1981" t="s">
        <v>1779</v>
      </c>
      <c r="B89" s="2018" t="s">
        <v>1780</v>
      </c>
      <c r="C89" s="2016" t="n">
        <v>3</v>
      </c>
      <c r="D89" s="2016" t="s">
        <v>94</v>
      </c>
      <c r="E89" s="2005" t="n">
        <v>1216782</v>
      </c>
      <c r="F89" s="2006" t="s">
        <v>95</v>
      </c>
      <c r="G89" s="2006" t="n">
        <v>1</v>
      </c>
      <c r="H89" s="2006" t="s">
        <v>96</v>
      </c>
      <c r="I89" s="2017" t="n">
        <f aca="false">E89*G89</f>
        <v>1216782</v>
      </c>
      <c r="J89" s="2007" t="s">
        <v>97</v>
      </c>
      <c r="K89" s="1984"/>
      <c r="L89" s="1985"/>
      <c r="M89" s="1985"/>
      <c r="N89" s="1985"/>
      <c r="O89" s="1985"/>
      <c r="P89" s="1985" t="n">
        <f aca="false">I89</f>
        <v>1216782</v>
      </c>
      <c r="Q89" s="1985"/>
      <c r="R89" s="1985"/>
      <c r="S89" s="1696" t="n">
        <f aca="false">I89-L89-M89-N89-O89-P89-Q89-R89</f>
        <v>0</v>
      </c>
      <c r="T89" s="1696"/>
    </row>
    <row r="90" customFormat="false" ht="12.75" hidden="false" customHeight="false" outlineLevel="0" collapsed="false">
      <c r="A90" s="1981"/>
      <c r="B90" s="2003"/>
      <c r="C90" s="2016"/>
      <c r="D90" s="2016"/>
      <c r="E90" s="2005" t="n">
        <v>1244187</v>
      </c>
      <c r="F90" s="2006" t="s">
        <v>95</v>
      </c>
      <c r="G90" s="2006" t="n">
        <v>11</v>
      </c>
      <c r="H90" s="2006" t="s">
        <v>96</v>
      </c>
      <c r="I90" s="2017" t="n">
        <f aca="false">E90*G90</f>
        <v>13686057</v>
      </c>
      <c r="J90" s="2007" t="s">
        <v>97</v>
      </c>
      <c r="K90" s="1984"/>
      <c r="L90" s="1985"/>
      <c r="M90" s="1985"/>
      <c r="N90" s="1985"/>
      <c r="O90" s="1985"/>
      <c r="P90" s="1985" t="n">
        <f aca="false">I90</f>
        <v>13686057</v>
      </c>
      <c r="Q90" s="1985"/>
      <c r="R90" s="1985"/>
      <c r="S90" s="1696" t="n">
        <f aca="false">I90-L90-M90-N90-O90-P90-Q90-R90</f>
        <v>0</v>
      </c>
      <c r="T90" s="1696"/>
    </row>
    <row r="91" customFormat="false" ht="12.75" hidden="false" customHeight="false" outlineLevel="0" collapsed="false">
      <c r="A91" s="1981" t="n">
        <v>13</v>
      </c>
      <c r="B91" s="2018" t="s">
        <v>1780</v>
      </c>
      <c r="C91" s="2016" t="n">
        <v>1</v>
      </c>
      <c r="D91" s="2004" t="s">
        <v>94</v>
      </c>
      <c r="E91" s="2017" t="n">
        <v>420027</v>
      </c>
      <c r="F91" s="2019" t="s">
        <v>95</v>
      </c>
      <c r="G91" s="2019" t="n">
        <v>12</v>
      </c>
      <c r="H91" s="2019" t="s">
        <v>919</v>
      </c>
      <c r="I91" s="1988" t="n">
        <f aca="false">E91*G91</f>
        <v>5040324</v>
      </c>
      <c r="J91" s="2020" t="s">
        <v>97</v>
      </c>
      <c r="K91" s="1984"/>
      <c r="L91" s="1985"/>
      <c r="M91" s="1985"/>
      <c r="N91" s="1985"/>
      <c r="O91" s="1985" t="n">
        <f aca="false">I91</f>
        <v>5040324</v>
      </c>
      <c r="P91" s="1985"/>
      <c r="Q91" s="1985"/>
      <c r="R91" s="1985"/>
      <c r="S91" s="1696" t="n">
        <f aca="false">I91-L91-M91-N91-O91-P91-Q91-R91</f>
        <v>0</v>
      </c>
      <c r="T91" s="1696"/>
    </row>
    <row r="92" customFormat="false" ht="12.75" hidden="false" customHeight="false" outlineLevel="0" collapsed="false">
      <c r="A92" s="1981" t="n">
        <v>17</v>
      </c>
      <c r="B92" s="2018" t="s">
        <v>1781</v>
      </c>
      <c r="C92" s="2016" t="n">
        <v>1</v>
      </c>
      <c r="D92" s="2004" t="s">
        <v>94</v>
      </c>
      <c r="E92" s="2017" t="n">
        <v>401301</v>
      </c>
      <c r="F92" s="2019" t="s">
        <v>95</v>
      </c>
      <c r="G92" s="2019" t="n">
        <v>12</v>
      </c>
      <c r="H92" s="2019" t="s">
        <v>919</v>
      </c>
      <c r="I92" s="2017" t="n">
        <f aca="false">E92*G92</f>
        <v>4815612</v>
      </c>
      <c r="J92" s="2020" t="s">
        <v>97</v>
      </c>
      <c r="K92" s="1984"/>
      <c r="L92" s="1985"/>
      <c r="M92" s="1985"/>
      <c r="N92" s="1985"/>
      <c r="O92" s="1985" t="n">
        <v>4815612</v>
      </c>
      <c r="P92" s="1985"/>
      <c r="Q92" s="1985"/>
      <c r="R92" s="1985"/>
      <c r="S92" s="1696" t="n">
        <f aca="false">I92-L92-M92-N92-O92-P92-Q92-R92</f>
        <v>0</v>
      </c>
      <c r="T92" s="1696"/>
    </row>
    <row r="93" customFormat="false" ht="12.75" hidden="false" customHeight="false" outlineLevel="0" collapsed="false">
      <c r="A93" s="1981" t="n">
        <v>4</v>
      </c>
      <c r="B93" s="2003" t="s">
        <v>1782</v>
      </c>
      <c r="C93" s="2016" t="n">
        <v>1</v>
      </c>
      <c r="D93" s="2004" t="s">
        <v>94</v>
      </c>
      <c r="E93" s="2005" t="n">
        <v>404955</v>
      </c>
      <c r="F93" s="2006" t="s">
        <v>95</v>
      </c>
      <c r="G93" s="2006" t="n">
        <v>1</v>
      </c>
      <c r="H93" s="2006" t="s">
        <v>919</v>
      </c>
      <c r="I93" s="1988" t="n">
        <f aca="false">E93*G93</f>
        <v>404955</v>
      </c>
      <c r="J93" s="2007" t="s">
        <v>97</v>
      </c>
      <c r="K93" s="1984"/>
      <c r="L93" s="1985"/>
      <c r="M93" s="1985"/>
      <c r="N93" s="1985"/>
      <c r="O93" s="1985"/>
      <c r="P93" s="1985" t="n">
        <v>404955</v>
      </c>
      <c r="Q93" s="1985"/>
      <c r="R93" s="1985"/>
      <c r="S93" s="1696" t="n">
        <f aca="false">I93-L93-M93-N93-O93-P93-Q93-R93</f>
        <v>0</v>
      </c>
      <c r="T93" s="1696"/>
    </row>
    <row r="94" customFormat="false" ht="12.75" hidden="false" customHeight="false" outlineLevel="0" collapsed="false">
      <c r="A94" s="1981"/>
      <c r="B94" s="1999" t="s">
        <v>1783</v>
      </c>
      <c r="C94" s="2016"/>
      <c r="D94" s="2004"/>
      <c r="E94" s="2010" t="n">
        <v>414090</v>
      </c>
      <c r="F94" s="2001" t="s">
        <v>95</v>
      </c>
      <c r="G94" s="2001" t="n">
        <v>11</v>
      </c>
      <c r="H94" s="2001" t="s">
        <v>919</v>
      </c>
      <c r="I94" s="1988" t="n">
        <f aca="false">E94*G94</f>
        <v>4554990</v>
      </c>
      <c r="J94" s="2002" t="s">
        <v>97</v>
      </c>
      <c r="K94" s="1984"/>
      <c r="L94" s="1985"/>
      <c r="M94" s="1985"/>
      <c r="N94" s="1985"/>
      <c r="O94" s="1985"/>
      <c r="P94" s="1985" t="n">
        <v>4554990</v>
      </c>
      <c r="Q94" s="1985"/>
      <c r="R94" s="1985"/>
      <c r="S94" s="1696" t="n">
        <f aca="false">I94-L94-M94-N94-O94-P94-Q94-R94</f>
        <v>0</v>
      </c>
      <c r="T94" s="1696"/>
    </row>
    <row r="95" customFormat="false" ht="12.75" hidden="false" customHeight="false" outlineLevel="0" collapsed="false">
      <c r="A95" s="1981" t="s">
        <v>1784</v>
      </c>
      <c r="B95" s="1999" t="s">
        <v>1783</v>
      </c>
      <c r="C95" s="1997" t="n">
        <v>4</v>
      </c>
      <c r="D95" s="2024" t="s">
        <v>94</v>
      </c>
      <c r="E95" s="2010" t="n">
        <v>1663666</v>
      </c>
      <c r="F95" s="2001" t="s">
        <v>95</v>
      </c>
      <c r="G95" s="2001" t="n">
        <v>12</v>
      </c>
      <c r="H95" s="2001" t="s">
        <v>919</v>
      </c>
      <c r="I95" s="2017" t="n">
        <f aca="false">E95*G95</f>
        <v>19963992</v>
      </c>
      <c r="J95" s="2002" t="s">
        <v>97</v>
      </c>
      <c r="K95" s="1984"/>
      <c r="L95" s="1985"/>
      <c r="M95" s="1985"/>
      <c r="N95" s="1985"/>
      <c r="O95" s="1985" t="n">
        <f aca="false">I95</f>
        <v>19963992</v>
      </c>
      <c r="P95" s="1985"/>
      <c r="Q95" s="1985"/>
      <c r="R95" s="1985"/>
      <c r="S95" s="1696" t="n">
        <f aca="false">I95-L95-M95-N95-O95-P95-Q95-R95</f>
        <v>0</v>
      </c>
      <c r="T95" s="1696"/>
    </row>
    <row r="96" customFormat="false" ht="12.75" hidden="false" customHeight="false" outlineLevel="0" collapsed="false">
      <c r="A96" s="1981" t="n">
        <v>2.6</v>
      </c>
      <c r="B96" s="1999" t="s">
        <v>1785</v>
      </c>
      <c r="C96" s="1997" t="n">
        <v>2</v>
      </c>
      <c r="D96" s="1997" t="s">
        <v>94</v>
      </c>
      <c r="E96" s="2010" t="n">
        <v>858324</v>
      </c>
      <c r="F96" s="2001" t="s">
        <v>95</v>
      </c>
      <c r="G96" s="2001" t="n">
        <v>12</v>
      </c>
      <c r="H96" s="2001" t="s">
        <v>96</v>
      </c>
      <c r="I96" s="2017" t="n">
        <f aca="false">E96*G96</f>
        <v>10299888</v>
      </c>
      <c r="J96" s="2002" t="s">
        <v>97</v>
      </c>
      <c r="K96" s="1984"/>
      <c r="L96" s="1985"/>
      <c r="M96" s="1985"/>
      <c r="N96" s="1985"/>
      <c r="O96" s="1985" t="n">
        <f aca="false">I96</f>
        <v>10299888</v>
      </c>
      <c r="P96" s="1985"/>
      <c r="Q96" s="1985"/>
      <c r="R96" s="1985"/>
      <c r="S96" s="1696" t="n">
        <f aca="false">I96-L96-M96-N96-O96-P96-Q96-R96</f>
        <v>0</v>
      </c>
      <c r="T96" s="1696"/>
    </row>
    <row r="97" customFormat="false" ht="12.75" hidden="false" customHeight="false" outlineLevel="0" collapsed="false">
      <c r="A97" s="1981" t="n">
        <v>16</v>
      </c>
      <c r="B97" s="1999" t="s">
        <v>1786</v>
      </c>
      <c r="C97" s="1997" t="n">
        <v>1</v>
      </c>
      <c r="D97" s="1997" t="s">
        <v>94</v>
      </c>
      <c r="E97" s="2010" t="n">
        <v>440216</v>
      </c>
      <c r="F97" s="2001" t="s">
        <v>95</v>
      </c>
      <c r="G97" s="2001" t="n">
        <v>12</v>
      </c>
      <c r="H97" s="2001" t="s">
        <v>96</v>
      </c>
      <c r="I97" s="2017" t="n">
        <f aca="false">E97*G97</f>
        <v>5282592</v>
      </c>
      <c r="J97" s="2002" t="s">
        <v>97</v>
      </c>
      <c r="K97" s="1984"/>
      <c r="L97" s="1985"/>
      <c r="M97" s="1985"/>
      <c r="N97" s="1985"/>
      <c r="O97" s="1985"/>
      <c r="P97" s="1985" t="n">
        <v>5282592</v>
      </c>
      <c r="Q97" s="1985"/>
      <c r="R97" s="1985"/>
      <c r="S97" s="1696" t="n">
        <f aca="false">I97-L97-M97-N97-O97-P97-Q97-R97</f>
        <v>0</v>
      </c>
      <c r="T97" s="1696"/>
    </row>
    <row r="98" customFormat="false" ht="12.75" hidden="false" customHeight="false" outlineLevel="0" collapsed="false">
      <c r="A98" s="1981" t="n">
        <v>11</v>
      </c>
      <c r="B98" s="2003" t="s">
        <v>1787</v>
      </c>
      <c r="C98" s="2022" t="n">
        <v>1</v>
      </c>
      <c r="D98" s="2023" t="s">
        <v>94</v>
      </c>
      <c r="E98" s="2005" t="n">
        <v>495482</v>
      </c>
      <c r="F98" s="2006" t="s">
        <v>95</v>
      </c>
      <c r="G98" s="2006" t="n">
        <v>12</v>
      </c>
      <c r="H98" s="2006" t="s">
        <v>96</v>
      </c>
      <c r="I98" s="2005" t="n">
        <f aca="false">E98*G98</f>
        <v>5945784</v>
      </c>
      <c r="J98" s="2007" t="s">
        <v>97</v>
      </c>
      <c r="K98" s="1984"/>
      <c r="L98" s="1985"/>
      <c r="M98" s="1985"/>
      <c r="N98" s="1985"/>
      <c r="O98" s="1985"/>
      <c r="P98" s="1985" t="n">
        <f aca="false">I98</f>
        <v>5945784</v>
      </c>
      <c r="Q98" s="1985"/>
      <c r="R98" s="1985"/>
      <c r="S98" s="1696" t="n">
        <f aca="false">I98-L98-M98-N98-O98-P98-Q98-R98</f>
        <v>0</v>
      </c>
      <c r="T98" s="1696"/>
    </row>
    <row r="99" customFormat="false" ht="12.75" hidden="false" customHeight="false" outlineLevel="0" collapsed="false">
      <c r="A99" s="1981"/>
      <c r="B99" s="1982" t="s">
        <v>111</v>
      </c>
      <c r="C99" s="1983"/>
      <c r="D99" s="1983"/>
      <c r="E99" s="2025"/>
      <c r="F99" s="1983"/>
      <c r="G99" s="1983"/>
      <c r="H99" s="1983"/>
      <c r="I99" s="2025"/>
      <c r="J99" s="1983"/>
      <c r="K99" s="1984"/>
      <c r="L99" s="1985"/>
      <c r="M99" s="1985"/>
      <c r="N99" s="1985"/>
      <c r="O99" s="1985"/>
      <c r="P99" s="1985"/>
      <c r="Q99" s="1985"/>
      <c r="R99" s="1985"/>
      <c r="S99" s="1696" t="n">
        <f aca="false">I99-L99-M99-N99-O99-P99-Q99-R99</f>
        <v>0</v>
      </c>
      <c r="T99" s="1696"/>
    </row>
    <row r="100" customFormat="false" ht="12.75" hidden="false" customHeight="false" outlineLevel="0" collapsed="false">
      <c r="A100" s="1981"/>
      <c r="B100" s="2026"/>
      <c r="C100" s="2001" t="n">
        <f aca="false">SUM(C10:C99)</f>
        <v>59</v>
      </c>
      <c r="D100" s="2001" t="s">
        <v>94</v>
      </c>
      <c r="E100" s="2010" t="n">
        <v>503320</v>
      </c>
      <c r="F100" s="1989" t="s">
        <v>95</v>
      </c>
      <c r="G100" s="1989" t="n">
        <v>12</v>
      </c>
      <c r="H100" s="1989" t="s">
        <v>96</v>
      </c>
      <c r="I100" s="1988" t="n">
        <f aca="false">E100*G100</f>
        <v>6039840</v>
      </c>
      <c r="J100" s="1988" t="s">
        <v>97</v>
      </c>
      <c r="K100" s="1984"/>
      <c r="L100" s="1985" t="n">
        <f aca="false">12*45000</f>
        <v>540000</v>
      </c>
      <c r="M100" s="1985" t="n">
        <f aca="false">12*25260</f>
        <v>303120</v>
      </c>
      <c r="N100" s="1985"/>
      <c r="O100" s="1985" t="n">
        <f aca="false">12*188760</f>
        <v>2265120</v>
      </c>
      <c r="P100" s="1985" t="n">
        <f aca="false">12*127700</f>
        <v>1532400</v>
      </c>
      <c r="Q100" s="1985" t="n">
        <f aca="false">12*45040</f>
        <v>540480</v>
      </c>
      <c r="R100" s="1985" t="n">
        <f aca="false">12*71560</f>
        <v>858720</v>
      </c>
      <c r="S100" s="1696" t="n">
        <f aca="false">I100-L100-M100-N100-O100-P100-Q100-R100</f>
        <v>0</v>
      </c>
      <c r="T100" s="1696"/>
    </row>
    <row r="101" customFormat="false" ht="12.75" hidden="false" customHeight="false" outlineLevel="0" collapsed="false">
      <c r="A101" s="1981"/>
      <c r="B101" s="2027" t="s">
        <v>1788</v>
      </c>
      <c r="C101" s="2028"/>
      <c r="D101" s="2028"/>
      <c r="E101" s="2029" t="n">
        <f aca="false">E11+E13+E15+E17+E19+E21+E23+E25+E27+E29+E31+E33+E35+E37+E39+E41+E43+E45+E47+E49+E51+E53+E55+E57+E59+E61+E63+E65+E67+E69+E71</f>
        <v>12392083</v>
      </c>
      <c r="F101" s="1989"/>
      <c r="G101" s="1988"/>
      <c r="H101" s="1989"/>
      <c r="I101" s="1988"/>
      <c r="J101" s="1988"/>
      <c r="K101" s="1984"/>
      <c r="L101" s="1988"/>
      <c r="M101" s="1985"/>
      <c r="N101" s="1985"/>
      <c r="O101" s="1988"/>
      <c r="P101" s="1985"/>
      <c r="Q101" s="1985"/>
      <c r="R101" s="1985"/>
      <c r="S101" s="1696" t="n">
        <f aca="false">I101-L101-M101-N101-O101-P101-Q101-R101</f>
        <v>0</v>
      </c>
      <c r="T101" s="1696"/>
    </row>
    <row r="102" customFormat="false" ht="12.75" hidden="false" customHeight="false" outlineLevel="0" collapsed="false">
      <c r="A102" s="1981"/>
      <c r="B102" s="2030" t="s">
        <v>1789</v>
      </c>
      <c r="C102" s="2031"/>
      <c r="D102" s="2032"/>
      <c r="E102" s="2029" t="n">
        <f aca="false">E73+E75+E77+E79+E81+E83+E85+E87+E88+E90+E91+E92+E94+E95+E96+E97+E98</f>
        <v>9476175</v>
      </c>
      <c r="F102" s="1989"/>
      <c r="G102" s="1988"/>
      <c r="H102" s="1989"/>
      <c r="I102" s="1988"/>
      <c r="J102" s="1988"/>
      <c r="K102" s="1984"/>
      <c r="L102" s="1988"/>
      <c r="M102" s="1985"/>
      <c r="N102" s="1985"/>
      <c r="O102" s="1988"/>
      <c r="P102" s="1985"/>
      <c r="Q102" s="1985"/>
      <c r="R102" s="1985"/>
      <c r="S102" s="1696" t="n">
        <f aca="false">I102-L102-M102-N102-O102-P102-Q102-R102</f>
        <v>0</v>
      </c>
      <c r="T102" s="1696"/>
    </row>
    <row r="103" customFormat="false" ht="12.75" hidden="false" customHeight="false" outlineLevel="0" collapsed="false">
      <c r="A103" s="1981"/>
      <c r="B103" s="2033" t="s">
        <v>1114</v>
      </c>
      <c r="C103" s="1989" t="n">
        <v>3</v>
      </c>
      <c r="D103" s="1989" t="s">
        <v>94</v>
      </c>
      <c r="E103" s="1988" t="n">
        <v>1227746</v>
      </c>
      <c r="F103" s="1989" t="s">
        <v>95</v>
      </c>
      <c r="G103" s="1989" t="n">
        <v>4</v>
      </c>
      <c r="H103" s="1989" t="s">
        <v>96</v>
      </c>
      <c r="I103" s="1988" t="n">
        <f aca="false">E103*G103</f>
        <v>4910984</v>
      </c>
      <c r="J103" s="1988" t="s">
        <v>97</v>
      </c>
      <c r="K103" s="2012"/>
      <c r="L103" s="1985"/>
      <c r="M103" s="1985"/>
      <c r="N103" s="1985"/>
      <c r="O103" s="2034" t="n">
        <v>1491204</v>
      </c>
      <c r="P103" s="1985" t="n">
        <v>3419780</v>
      </c>
      <c r="Q103" s="2035"/>
      <c r="R103" s="2036"/>
      <c r="S103" s="1696" t="n">
        <f aca="false">I103-L103-M103-N103-O103-P103-Q103-R103</f>
        <v>0</v>
      </c>
      <c r="T103" s="1696"/>
    </row>
    <row r="104" customFormat="false" ht="12.75" hidden="false" customHeight="false" outlineLevel="0" collapsed="false">
      <c r="A104" s="1981"/>
      <c r="B104" s="1408" t="s">
        <v>1209</v>
      </c>
      <c r="C104" s="2037"/>
      <c r="D104" s="2037"/>
      <c r="E104" s="2038" t="n">
        <f aca="false">(E101+E102+E100)*0.15</f>
        <v>3355736.7</v>
      </c>
      <c r="F104" s="2037" t="s">
        <v>95</v>
      </c>
      <c r="G104" s="2037" t="n">
        <v>11</v>
      </c>
      <c r="H104" s="2037" t="s">
        <v>96</v>
      </c>
      <c r="I104" s="2038" t="n">
        <f aca="false">E104*G104</f>
        <v>36913103.7</v>
      </c>
      <c r="J104" s="2038" t="s">
        <v>97</v>
      </c>
      <c r="K104" s="2012"/>
      <c r="L104" s="1985"/>
      <c r="M104" s="1985" t="n">
        <f aca="false">I104/17*3</f>
        <v>6514077.12352941</v>
      </c>
      <c r="N104" s="1985"/>
      <c r="O104" s="1985"/>
      <c r="P104" s="1985"/>
      <c r="Q104" s="1985"/>
      <c r="R104" s="1985" t="n">
        <f aca="false">I104/17*14</f>
        <v>30399026.5764706</v>
      </c>
      <c r="S104" s="1696" t="n">
        <f aca="false">I104-L104-M104-N104-O104-P104-Q104-R104</f>
        <v>0</v>
      </c>
      <c r="T104" s="1696"/>
    </row>
    <row r="105" customFormat="false" ht="13.5" hidden="false" customHeight="false" outlineLevel="0" collapsed="false">
      <c r="A105" s="1981"/>
      <c r="B105" s="1694"/>
      <c r="C105" s="1989"/>
      <c r="D105" s="1989"/>
      <c r="E105" s="1988"/>
      <c r="F105" s="1989"/>
      <c r="G105" s="1989"/>
      <c r="H105" s="1989"/>
      <c r="I105" s="1988"/>
      <c r="J105" s="2039"/>
      <c r="K105" s="2040"/>
      <c r="L105" s="2041" t="n">
        <f aca="false">I105/40.75*2</f>
        <v>0</v>
      </c>
      <c r="M105" s="2041"/>
      <c r="N105" s="2041"/>
      <c r="O105" s="2042" t="n">
        <f aca="false">I105/40.75*28</f>
        <v>0</v>
      </c>
      <c r="P105" s="2041" t="n">
        <f aca="false">I105/40.75*5</f>
        <v>0</v>
      </c>
      <c r="Q105" s="2043" t="n">
        <f aca="false">I105/40.75*5.75</f>
        <v>0</v>
      </c>
      <c r="R105" s="2044"/>
      <c r="S105" s="1696" t="n">
        <f aca="false">I105-L105-M105-N105-O105-P105-Q105-R105</f>
        <v>0</v>
      </c>
      <c r="T105" s="1696"/>
    </row>
    <row r="106" customFormat="false" ht="12.75" hidden="false" customHeight="false" outlineLevel="0" collapsed="false">
      <c r="A106" s="1970"/>
      <c r="B106" s="1971" t="s">
        <v>91</v>
      </c>
      <c r="C106" s="378"/>
      <c r="D106" s="378"/>
      <c r="E106" s="378"/>
      <c r="F106" s="378"/>
      <c r="G106" s="378"/>
      <c r="H106" s="378"/>
      <c r="I106" s="144" t="n">
        <f aca="false">SUM(,I9:I105)</f>
        <v>308678659.7</v>
      </c>
      <c r="J106" s="144" t="s">
        <v>97</v>
      </c>
      <c r="K106" s="117" t="n">
        <f aca="false">SUM(L106:R106)</f>
        <v>308678659.7</v>
      </c>
      <c r="L106" s="118" t="n">
        <f aca="false">SUM(L10:L105)</f>
        <v>8601040</v>
      </c>
      <c r="M106" s="118" t="n">
        <f aca="false">SUM(M10:M105)</f>
        <v>19776453.1235294</v>
      </c>
      <c r="N106" s="118" t="n">
        <f aca="false">SUM(N10:N105)</f>
        <v>0</v>
      </c>
      <c r="O106" s="118" t="n">
        <f aca="false">SUM(O10:O105)</f>
        <v>122759478</v>
      </c>
      <c r="P106" s="118" t="n">
        <f aca="false">SUM(P10:P105)</f>
        <v>44370422</v>
      </c>
      <c r="Q106" s="118" t="n">
        <f aca="false">SUM(Q10:Q105)</f>
        <v>29554867</v>
      </c>
      <c r="R106" s="118" t="n">
        <f aca="false">SUM(R10:R105)</f>
        <v>83616399.5764706</v>
      </c>
      <c r="S106" s="1696" t="n">
        <f aca="false">I106-L106-M106-N106-O106-P106-Q106-R106</f>
        <v>0</v>
      </c>
      <c r="T106" s="1696"/>
    </row>
    <row r="107" customFormat="false" ht="12.75" hidden="false" customHeight="false" outlineLevel="0" collapsed="false">
      <c r="A107" s="2045"/>
      <c r="B107" s="146" t="s">
        <v>118</v>
      </c>
      <c r="C107" s="146"/>
      <c r="D107" s="146"/>
      <c r="E107" s="146"/>
      <c r="F107" s="146"/>
      <c r="G107" s="146"/>
      <c r="H107" s="146"/>
      <c r="I107" s="146"/>
      <c r="J107" s="146"/>
      <c r="K107" s="43"/>
      <c r="L107" s="44"/>
      <c r="M107" s="44"/>
      <c r="N107" s="44"/>
      <c r="O107" s="44"/>
      <c r="P107" s="44"/>
      <c r="Q107" s="44"/>
      <c r="R107" s="2046"/>
      <c r="S107" s="1696" t="n">
        <f aca="false">I107-L107-M107-N107-O107-P107-Q107-R107</f>
        <v>0</v>
      </c>
    </row>
    <row r="108" customFormat="false" ht="12.75" hidden="false" customHeight="false" outlineLevel="0" collapsed="false">
      <c r="A108" s="2045"/>
      <c r="B108" s="2047"/>
      <c r="C108" s="2047"/>
      <c r="D108" s="2047"/>
      <c r="E108" s="2047"/>
      <c r="F108" s="2047"/>
      <c r="G108" s="2047"/>
      <c r="H108" s="2047"/>
      <c r="I108" s="2047"/>
      <c r="J108" s="2047"/>
      <c r="K108" s="43"/>
      <c r="L108" s="44"/>
      <c r="M108" s="44"/>
      <c r="N108" s="44"/>
      <c r="O108" s="44"/>
      <c r="P108" s="44"/>
      <c r="Q108" s="44"/>
      <c r="R108" s="2046"/>
      <c r="S108" s="1696" t="n">
        <f aca="false">I108-L108-M108-N108-O108-P108-Q108-R108</f>
        <v>0</v>
      </c>
    </row>
    <row r="109" customFormat="false" ht="12.75" hidden="false" customHeight="false" outlineLevel="0" collapsed="false">
      <c r="A109" s="2048"/>
      <c r="B109" s="2049" t="s">
        <v>1521</v>
      </c>
      <c r="C109" s="2050" t="n">
        <v>4</v>
      </c>
      <c r="D109" s="2050" t="s">
        <v>94</v>
      </c>
      <c r="E109" s="1989" t="n">
        <v>317320</v>
      </c>
      <c r="F109" s="1989" t="s">
        <v>95</v>
      </c>
      <c r="G109" s="1989" t="n">
        <v>12</v>
      </c>
      <c r="H109" s="1989" t="s">
        <v>96</v>
      </c>
      <c r="I109" s="1988" t="n">
        <f aca="false">E109*G109</f>
        <v>3807840</v>
      </c>
      <c r="J109" s="1988" t="s">
        <v>97</v>
      </c>
      <c r="K109" s="1984"/>
      <c r="L109" s="1985"/>
      <c r="M109" s="1985"/>
      <c r="N109" s="1985"/>
      <c r="O109" s="1985" t="n">
        <f aca="false">12*(73080+73080)</f>
        <v>1753920</v>
      </c>
      <c r="P109" s="1985" t="n">
        <f aca="false">12*146160</f>
        <v>1753920</v>
      </c>
      <c r="Q109" s="1985"/>
      <c r="R109" s="1985" t="n">
        <f aca="false">12*25000</f>
        <v>300000</v>
      </c>
      <c r="S109" s="1696" t="n">
        <f aca="false">I109-L109-M109-N109-O109-P109-Q109-R109</f>
        <v>0</v>
      </c>
      <c r="T109" s="1696"/>
    </row>
    <row r="110" customFormat="false" ht="12.75" hidden="false" customHeight="false" outlineLevel="0" collapsed="false">
      <c r="A110" s="2048"/>
      <c r="B110" s="2049" t="s">
        <v>1790</v>
      </c>
      <c r="C110" s="2050" t="n">
        <v>2</v>
      </c>
      <c r="D110" s="2050" t="s">
        <v>94</v>
      </c>
      <c r="E110" s="2051" t="n">
        <v>10000</v>
      </c>
      <c r="F110" s="1989" t="s">
        <v>95</v>
      </c>
      <c r="G110" s="1989" t="n">
        <v>12</v>
      </c>
      <c r="H110" s="1989" t="s">
        <v>96</v>
      </c>
      <c r="I110" s="1988" t="n">
        <f aca="false">G110*E110</f>
        <v>120000</v>
      </c>
      <c r="J110" s="1988" t="s">
        <v>97</v>
      </c>
      <c r="K110" s="1984"/>
      <c r="L110" s="1985"/>
      <c r="M110" s="1985"/>
      <c r="N110" s="1985"/>
      <c r="O110" s="1985" t="n">
        <f aca="false">I110</f>
        <v>120000</v>
      </c>
      <c r="P110" s="1985"/>
      <c r="Q110" s="1985"/>
      <c r="R110" s="1985"/>
      <c r="S110" s="1696" t="n">
        <f aca="false">I110-L110-M110-N110-O110-P110-Q110-R110</f>
        <v>0</v>
      </c>
      <c r="T110" s="1696"/>
    </row>
    <row r="111" customFormat="false" ht="12.75" hidden="false" customHeight="false" outlineLevel="0" collapsed="false">
      <c r="A111" s="2052"/>
      <c r="B111" s="2049" t="s">
        <v>1498</v>
      </c>
      <c r="C111" s="2050" t="n">
        <v>6</v>
      </c>
      <c r="D111" s="2050" t="s">
        <v>94</v>
      </c>
      <c r="E111" s="1989" t="n">
        <v>446600</v>
      </c>
      <c r="F111" s="1989" t="s">
        <v>95</v>
      </c>
      <c r="G111" s="1989" t="n">
        <v>12</v>
      </c>
      <c r="H111" s="1989" t="s">
        <v>96</v>
      </c>
      <c r="I111" s="1988" t="n">
        <f aca="false">G111*E111</f>
        <v>5359200</v>
      </c>
      <c r="J111" s="1988" t="s">
        <v>97</v>
      </c>
      <c r="K111" s="1984"/>
      <c r="L111" s="1985"/>
      <c r="M111" s="1985"/>
      <c r="N111" s="1985"/>
      <c r="O111" s="1985"/>
      <c r="P111" s="1985" t="n">
        <f aca="false">I111</f>
        <v>5359200</v>
      </c>
      <c r="Q111" s="1985"/>
      <c r="R111" s="1985"/>
      <c r="S111" s="1696" t="n">
        <f aca="false">I111-L111-M111-N111-O111-P111-Q111-R111</f>
        <v>0</v>
      </c>
      <c r="T111" s="1988"/>
      <c r="U111" s="1989"/>
      <c r="V111" s="1989"/>
      <c r="W111" s="1989"/>
      <c r="X111" s="1989"/>
      <c r="Y111" s="1989"/>
      <c r="Z111" s="1989"/>
      <c r="AA111" s="1989"/>
      <c r="AB111" s="1989"/>
      <c r="AC111" s="1989"/>
    </row>
    <row r="112" customFormat="false" ht="12.75" hidden="false" customHeight="false" outlineLevel="0" collapsed="false">
      <c r="A112" s="2048"/>
      <c r="B112" s="2049" t="s">
        <v>1791</v>
      </c>
      <c r="C112" s="2050" t="n">
        <v>1</v>
      </c>
      <c r="D112" s="2050" t="s">
        <v>94</v>
      </c>
      <c r="E112" s="1989" t="n">
        <v>9135</v>
      </c>
      <c r="F112" s="1989" t="s">
        <v>95</v>
      </c>
      <c r="G112" s="1989" t="n">
        <v>12</v>
      </c>
      <c r="H112" s="1989" t="s">
        <v>96</v>
      </c>
      <c r="I112" s="1988" t="n">
        <f aca="false">G112*E112</f>
        <v>109620</v>
      </c>
      <c r="J112" s="1988" t="s">
        <v>97</v>
      </c>
      <c r="K112" s="1984"/>
      <c r="L112" s="1985"/>
      <c r="M112" s="1985"/>
      <c r="N112" s="1985"/>
      <c r="O112" s="1985" t="n">
        <f aca="false">I112</f>
        <v>109620</v>
      </c>
      <c r="P112" s="1985"/>
      <c r="Q112" s="1985"/>
      <c r="R112" s="1985"/>
      <c r="S112" s="1696" t="n">
        <f aca="false">I112-L112-M112-N112-O112-P112-Q112-R112</f>
        <v>0</v>
      </c>
      <c r="T112" s="1696"/>
    </row>
    <row r="113" customFormat="false" ht="12.75" hidden="false" customHeight="false" outlineLevel="0" collapsed="false">
      <c r="A113" s="2048"/>
      <c r="B113" s="2049" t="s">
        <v>1792</v>
      </c>
      <c r="C113" s="2053" t="n">
        <v>3</v>
      </c>
      <c r="D113" s="2050" t="s">
        <v>94</v>
      </c>
      <c r="E113" s="1989" t="n">
        <v>54810</v>
      </c>
      <c r="F113" s="1989" t="s">
        <v>95</v>
      </c>
      <c r="G113" s="1989" t="n">
        <v>12</v>
      </c>
      <c r="H113" s="1989" t="s">
        <v>96</v>
      </c>
      <c r="I113" s="1988" t="n">
        <f aca="false">G113*E113</f>
        <v>657720</v>
      </c>
      <c r="J113" s="1988" t="s">
        <v>97</v>
      </c>
      <c r="K113" s="1984"/>
      <c r="L113" s="1985"/>
      <c r="M113" s="1985"/>
      <c r="N113" s="1985"/>
      <c r="O113" s="1985" t="n">
        <f aca="false">2*12*18270</f>
        <v>438480</v>
      </c>
      <c r="P113" s="1985" t="n">
        <f aca="false">12*18270</f>
        <v>219240</v>
      </c>
      <c r="Q113" s="1985"/>
      <c r="R113" s="1985"/>
      <c r="S113" s="1696" t="n">
        <f aca="false">I113-L113-M113-N113-O113-P113-Q113-R113</f>
        <v>0</v>
      </c>
      <c r="T113" s="1696"/>
    </row>
    <row r="114" customFormat="false" ht="12.75" hidden="false" customHeight="false" outlineLevel="0" collapsed="false">
      <c r="A114" s="981"/>
      <c r="B114" s="2054" t="s">
        <v>1793</v>
      </c>
      <c r="C114" s="2004" t="n">
        <v>23</v>
      </c>
      <c r="D114" s="2004" t="s">
        <v>94</v>
      </c>
      <c r="E114" s="2006" t="n">
        <v>1461322</v>
      </c>
      <c r="F114" s="2006" t="s">
        <v>95</v>
      </c>
      <c r="G114" s="2006" t="n">
        <v>1</v>
      </c>
      <c r="H114" s="2006" t="s">
        <v>96</v>
      </c>
      <c r="I114" s="2005" t="n">
        <f aca="false">G114*E114</f>
        <v>1461322</v>
      </c>
      <c r="J114" s="2007" t="s">
        <v>97</v>
      </c>
      <c r="K114" s="1984"/>
      <c r="L114" s="1985"/>
      <c r="M114" s="1985"/>
      <c r="N114" s="1985"/>
      <c r="O114" s="1985" t="n">
        <v>896918</v>
      </c>
      <c r="P114" s="1985" t="n">
        <v>397303</v>
      </c>
      <c r="Q114" s="1985"/>
      <c r="R114" s="1985" t="n">
        <v>167101</v>
      </c>
      <c r="S114" s="1696" t="n">
        <f aca="false">I114-L114-M114-N114-O114-P114-Q114-R114</f>
        <v>0</v>
      </c>
      <c r="T114" s="1696"/>
    </row>
    <row r="115" customFormat="false" ht="12.75" hidden="false" customHeight="false" outlineLevel="0" collapsed="false">
      <c r="A115" s="2048"/>
      <c r="B115" s="2055"/>
      <c r="C115" s="2004"/>
      <c r="D115" s="2004"/>
      <c r="E115" s="2001" t="n">
        <v>2419162</v>
      </c>
      <c r="F115" s="2001" t="s">
        <v>95</v>
      </c>
      <c r="G115" s="2001" t="n">
        <v>11</v>
      </c>
      <c r="H115" s="2001" t="s">
        <v>96</v>
      </c>
      <c r="I115" s="2010" t="n">
        <f aca="false">G115*E115</f>
        <v>26610782</v>
      </c>
      <c r="J115" s="2002" t="s">
        <v>97</v>
      </c>
      <c r="K115" s="1984"/>
      <c r="L115" s="1985"/>
      <c r="M115" s="1985"/>
      <c r="N115" s="1985"/>
      <c r="O115" s="1985" t="n">
        <v>16217146</v>
      </c>
      <c r="P115" s="1985" t="n">
        <v>7263652</v>
      </c>
      <c r="Q115" s="1985"/>
      <c r="R115" s="1985" t="n">
        <v>3129984</v>
      </c>
      <c r="S115" s="1696" t="n">
        <f aca="false">I115-L115-M115-N115-O115-P115-Q115-R115</f>
        <v>0</v>
      </c>
      <c r="T115" s="1696"/>
    </row>
    <row r="116" customFormat="false" ht="12.75" hidden="false" customHeight="false" outlineLevel="0" collapsed="false">
      <c r="A116" s="2048"/>
      <c r="B116" s="2056" t="s">
        <v>1794</v>
      </c>
      <c r="C116" s="2004" t="n">
        <v>5</v>
      </c>
      <c r="D116" s="2004" t="s">
        <v>94</v>
      </c>
      <c r="E116" s="1989" t="n">
        <v>205000</v>
      </c>
      <c r="F116" s="1989" t="s">
        <v>95</v>
      </c>
      <c r="G116" s="1989" t="n">
        <v>1</v>
      </c>
      <c r="H116" s="1989" t="s">
        <v>96</v>
      </c>
      <c r="I116" s="1988" t="n">
        <f aca="false">G116*E116</f>
        <v>205000</v>
      </c>
      <c r="J116" s="1988" t="s">
        <v>97</v>
      </c>
      <c r="K116" s="1984"/>
      <c r="L116" s="1985"/>
      <c r="M116" s="1985" t="n">
        <v>95000</v>
      </c>
      <c r="N116" s="1985"/>
      <c r="O116" s="1985"/>
      <c r="P116" s="1985"/>
      <c r="Q116" s="1985"/>
      <c r="R116" s="1985" t="n">
        <v>110000</v>
      </c>
      <c r="S116" s="1696" t="n">
        <f aca="false">I116-L116-M116-N116-O116-P116-Q116-R116</f>
        <v>0</v>
      </c>
      <c r="T116" s="1696"/>
    </row>
    <row r="117" customFormat="false" ht="12.75" hidden="false" customHeight="false" outlineLevel="0" collapsed="false">
      <c r="A117" s="2048"/>
      <c r="B117" s="2056"/>
      <c r="C117" s="2004"/>
      <c r="D117" s="2004"/>
      <c r="E117" s="1989" t="n">
        <v>220000</v>
      </c>
      <c r="F117" s="1989" t="s">
        <v>102</v>
      </c>
      <c r="G117" s="1989" t="n">
        <v>11</v>
      </c>
      <c r="H117" s="1989" t="s">
        <v>96</v>
      </c>
      <c r="I117" s="1988" t="n">
        <f aca="false">G117*E117</f>
        <v>2420000</v>
      </c>
      <c r="J117" s="1988" t="s">
        <v>97</v>
      </c>
      <c r="K117" s="1984"/>
      <c r="L117" s="1985"/>
      <c r="M117" s="1985" t="n">
        <v>1111000</v>
      </c>
      <c r="N117" s="1985"/>
      <c r="O117" s="1985"/>
      <c r="P117" s="1985"/>
      <c r="Q117" s="1985"/>
      <c r="R117" s="1985" t="n">
        <v>1309000</v>
      </c>
      <c r="S117" s="1696" t="n">
        <f aca="false">I117-L117-M117-N117-O117-P117-Q117-R117</f>
        <v>0</v>
      </c>
      <c r="T117" s="1696"/>
    </row>
    <row r="118" customFormat="false" ht="12.75" hidden="false" customHeight="false" outlineLevel="0" collapsed="false">
      <c r="A118" s="2048"/>
      <c r="B118" s="2054" t="s">
        <v>1795</v>
      </c>
      <c r="C118" s="2004" t="n">
        <v>11</v>
      </c>
      <c r="D118" s="2016" t="s">
        <v>94</v>
      </c>
      <c r="E118" s="2006" t="n">
        <v>1383957</v>
      </c>
      <c r="F118" s="2006" t="s">
        <v>95</v>
      </c>
      <c r="G118" s="2006" t="n">
        <v>1</v>
      </c>
      <c r="H118" s="2006" t="s">
        <v>96</v>
      </c>
      <c r="I118" s="2005" t="n">
        <f aca="false">G118*E118</f>
        <v>1383957</v>
      </c>
      <c r="J118" s="2007" t="s">
        <v>97</v>
      </c>
      <c r="K118" s="1984"/>
      <c r="L118" s="1985"/>
      <c r="M118" s="1985"/>
      <c r="N118" s="1985"/>
      <c r="O118" s="1985"/>
      <c r="P118" s="1985"/>
      <c r="Q118" s="1985"/>
      <c r="R118" s="1985" t="n">
        <f aca="false">I118</f>
        <v>1383957</v>
      </c>
      <c r="S118" s="1696" t="n">
        <f aca="false">I118-L118-M118-N118-O118-P118-Q118-R118</f>
        <v>0</v>
      </c>
      <c r="T118" s="1696"/>
    </row>
    <row r="119" customFormat="false" ht="12.75" hidden="false" customHeight="false" outlineLevel="0" collapsed="false">
      <c r="A119" s="2048"/>
      <c r="B119" s="2055"/>
      <c r="C119" s="2004"/>
      <c r="D119" s="2016"/>
      <c r="E119" s="2001" t="n">
        <v>1484445</v>
      </c>
      <c r="F119" s="2001" t="s">
        <v>95</v>
      </c>
      <c r="G119" s="2001" t="n">
        <v>11</v>
      </c>
      <c r="H119" s="2001" t="s">
        <v>96</v>
      </c>
      <c r="I119" s="2010" t="n">
        <f aca="false">G119*E119</f>
        <v>16328895</v>
      </c>
      <c r="J119" s="2002" t="s">
        <v>97</v>
      </c>
      <c r="K119" s="1984"/>
      <c r="L119" s="1985"/>
      <c r="M119" s="1985"/>
      <c r="N119" s="1985"/>
      <c r="O119" s="1985"/>
      <c r="P119" s="1985"/>
      <c r="Q119" s="1985"/>
      <c r="R119" s="1985" t="n">
        <f aca="false">I119</f>
        <v>16328895</v>
      </c>
      <c r="S119" s="1696" t="n">
        <f aca="false">I119-L119-M119-N119-O119-P119-Q119-R119</f>
        <v>0</v>
      </c>
      <c r="T119" s="1696"/>
    </row>
    <row r="120" customFormat="false" ht="12.75" hidden="false" customHeight="false" outlineLevel="0" collapsed="false">
      <c r="A120" s="2048"/>
      <c r="B120" s="2049" t="s">
        <v>1796</v>
      </c>
      <c r="C120" s="2057" t="n">
        <v>10</v>
      </c>
      <c r="D120" s="2057" t="s">
        <v>94</v>
      </c>
      <c r="E120" s="1989" t="n">
        <v>68200</v>
      </c>
      <c r="F120" s="1989" t="s">
        <v>95</v>
      </c>
      <c r="G120" s="1989" t="n">
        <v>12</v>
      </c>
      <c r="H120" s="1989" t="s">
        <v>96</v>
      </c>
      <c r="I120" s="1988" t="n">
        <f aca="false">G120*E120</f>
        <v>818400</v>
      </c>
      <c r="J120" s="1988" t="s">
        <v>97</v>
      </c>
      <c r="K120" s="1984"/>
      <c r="L120" s="1985"/>
      <c r="M120" s="1985"/>
      <c r="N120" s="1985"/>
      <c r="O120" s="1985"/>
      <c r="P120" s="1985"/>
      <c r="Q120" s="1985"/>
      <c r="R120" s="1985" t="n">
        <f aca="false">I120</f>
        <v>818400</v>
      </c>
      <c r="S120" s="1696" t="n">
        <f aca="false">I120-L120-M120-N120-O120-P120-Q120-R120</f>
        <v>0</v>
      </c>
      <c r="U120" s="1700"/>
      <c r="AB120" s="1696"/>
      <c r="AC120" s="1696"/>
    </row>
    <row r="121" customFormat="false" ht="12.75" hidden="false" customHeight="false" outlineLevel="0" collapsed="false">
      <c r="A121" s="2048"/>
      <c r="B121" s="2058" t="s">
        <v>1797</v>
      </c>
      <c r="C121" s="2050" t="n">
        <v>2</v>
      </c>
      <c r="D121" s="2050" t="s">
        <v>94</v>
      </c>
      <c r="E121" s="2059" t="n">
        <v>60000</v>
      </c>
      <c r="F121" s="2059" t="s">
        <v>95</v>
      </c>
      <c r="G121" s="2059" t="n">
        <v>12</v>
      </c>
      <c r="H121" s="2059" t="s">
        <v>96</v>
      </c>
      <c r="I121" s="1988" t="n">
        <f aca="false">G121*E121</f>
        <v>720000</v>
      </c>
      <c r="J121" s="1988" t="s">
        <v>97</v>
      </c>
      <c r="K121" s="1984"/>
      <c r="L121" s="1985"/>
      <c r="M121" s="1985"/>
      <c r="N121" s="1985"/>
      <c r="O121" s="2041" t="n">
        <v>120000</v>
      </c>
      <c r="P121" s="2041"/>
      <c r="Q121" s="2041" t="n">
        <v>600000</v>
      </c>
      <c r="R121" s="2041"/>
      <c r="S121" s="1696" t="n">
        <f aca="false">I121-L121-M121-N121-O121-P121-Q121-R121</f>
        <v>0</v>
      </c>
    </row>
    <row r="122" customFormat="false" ht="12.75" hidden="false" customHeight="false" outlineLevel="0" collapsed="false">
      <c r="A122" s="2060"/>
      <c r="B122" s="143" t="s">
        <v>103</v>
      </c>
      <c r="C122" s="143"/>
      <c r="D122" s="143"/>
      <c r="E122" s="143"/>
      <c r="F122" s="143"/>
      <c r="G122" s="143"/>
      <c r="H122" s="143"/>
      <c r="I122" s="144" t="n">
        <f aca="false">SUM(I109:I121)</f>
        <v>60002736</v>
      </c>
      <c r="J122" s="144" t="s">
        <v>97</v>
      </c>
      <c r="K122" s="427" t="n">
        <f aca="false">SUM(L122:R122)</f>
        <v>60002736</v>
      </c>
      <c r="L122" s="118" t="n">
        <f aca="false">SUM(L109:L121)</f>
        <v>0</v>
      </c>
      <c r="M122" s="118" t="n">
        <f aca="false">SUM(M109:M121)</f>
        <v>1206000</v>
      </c>
      <c r="N122" s="118" t="n">
        <f aca="false">SUM(N109:N121)</f>
        <v>0</v>
      </c>
      <c r="O122" s="118" t="n">
        <f aca="false">SUM(O109:O121)</f>
        <v>19656084</v>
      </c>
      <c r="P122" s="118" t="n">
        <f aca="false">SUM(P109:P121)</f>
        <v>14993315</v>
      </c>
      <c r="Q122" s="118" t="n">
        <f aca="false">SUM(Q109:Q121)</f>
        <v>600000</v>
      </c>
      <c r="R122" s="118" t="n">
        <f aca="false">SUM(R109:R121)</f>
        <v>23547337</v>
      </c>
      <c r="S122" s="1696" t="n">
        <f aca="false">I122-L122-M122-N122-O122-P122-Q122-R122</f>
        <v>0</v>
      </c>
    </row>
    <row r="123" customFormat="false" ht="12.75" hidden="false" customHeight="false" outlineLevel="0" collapsed="false">
      <c r="A123" s="2061"/>
      <c r="B123" s="42" t="s">
        <v>1798</v>
      </c>
      <c r="C123" s="42"/>
      <c r="D123" s="42"/>
      <c r="E123" s="42"/>
      <c r="F123" s="42"/>
      <c r="G123" s="42"/>
      <c r="H123" s="42"/>
      <c r="I123" s="42"/>
      <c r="J123" s="42"/>
      <c r="K123" s="122"/>
      <c r="L123" s="124"/>
      <c r="M123" s="124"/>
      <c r="N123" s="124"/>
      <c r="O123" s="124"/>
      <c r="P123" s="124"/>
      <c r="Q123" s="124"/>
      <c r="R123" s="2062"/>
      <c r="S123" s="1696" t="n">
        <f aca="false">I123-L123-M123-N123-O123-P123-Q123-R123</f>
        <v>0</v>
      </c>
    </row>
    <row r="124" customFormat="false" ht="12.75" hidden="false" customHeight="false" outlineLevel="0" collapsed="false">
      <c r="A124" s="1978"/>
      <c r="B124" s="2063" t="s">
        <v>104</v>
      </c>
      <c r="C124" s="2063"/>
      <c r="D124" s="2063"/>
      <c r="E124" s="2063"/>
      <c r="F124" s="2063"/>
      <c r="G124" s="2063"/>
      <c r="H124" s="2063"/>
      <c r="I124" s="2063"/>
      <c r="J124" s="2063"/>
      <c r="K124" s="122"/>
      <c r="L124" s="44"/>
      <c r="M124" s="44"/>
      <c r="N124" s="44"/>
      <c r="O124" s="44"/>
      <c r="P124" s="44"/>
      <c r="Q124" s="44"/>
      <c r="R124" s="2046"/>
      <c r="S124" s="1696" t="n">
        <f aca="false">I124-L124-M124-N124-O124-P124-Q124-R124</f>
        <v>0</v>
      </c>
    </row>
    <row r="125" customFormat="false" ht="12.75" hidden="false" customHeight="false" outlineLevel="0" collapsed="false">
      <c r="A125" s="2008"/>
      <c r="B125" s="1982" t="s">
        <v>105</v>
      </c>
      <c r="C125" s="1982"/>
      <c r="D125" s="1982"/>
      <c r="E125" s="1982"/>
      <c r="F125" s="1982"/>
      <c r="G125" s="1982"/>
      <c r="H125" s="1982"/>
      <c r="I125" s="1982"/>
      <c r="J125" s="1982"/>
      <c r="K125" s="2064"/>
      <c r="L125" s="1985"/>
      <c r="M125" s="1985"/>
      <c r="N125" s="1985"/>
      <c r="O125" s="1985"/>
      <c r="P125" s="1985"/>
      <c r="Q125" s="1985"/>
      <c r="R125" s="1995"/>
      <c r="S125" s="1696" t="n">
        <f aca="false">I125-L125-M125-N125-O125-P125-Q125-R125</f>
        <v>0</v>
      </c>
    </row>
    <row r="126" customFormat="false" ht="12.75" hidden="false" customHeight="false" outlineLevel="0" collapsed="false">
      <c r="A126" s="2065" t="n">
        <v>42.43</v>
      </c>
      <c r="B126" s="1986" t="s">
        <v>1745</v>
      </c>
      <c r="C126" s="1987" t="n">
        <v>2</v>
      </c>
      <c r="D126" s="1987" t="s">
        <v>94</v>
      </c>
      <c r="E126" s="1989" t="n">
        <v>302510</v>
      </c>
      <c r="F126" s="1989" t="s">
        <v>95</v>
      </c>
      <c r="G126" s="1989" t="n">
        <v>1</v>
      </c>
      <c r="H126" s="1989" t="s">
        <v>96</v>
      </c>
      <c r="I126" s="1988" t="n">
        <f aca="false">E126*G126</f>
        <v>302510</v>
      </c>
      <c r="J126" s="1988" t="s">
        <v>97</v>
      </c>
      <c r="K126" s="2064"/>
      <c r="L126" s="1985"/>
      <c r="M126" s="1985"/>
      <c r="N126" s="1985"/>
      <c r="O126" s="1985"/>
      <c r="P126" s="1985"/>
      <c r="Q126" s="1988" t="n">
        <f aca="false">I126</f>
        <v>302510</v>
      </c>
      <c r="R126" s="1995"/>
      <c r="S126" s="1696" t="n">
        <f aca="false">I126-L126-M126-N126-O126-P126-Q126-R126</f>
        <v>0</v>
      </c>
    </row>
    <row r="127" customFormat="false" ht="12.75" hidden="false" customHeight="false" outlineLevel="0" collapsed="false">
      <c r="A127" s="2008"/>
      <c r="B127" s="1986"/>
      <c r="C127" s="1987"/>
      <c r="D127" s="1987"/>
      <c r="E127" s="1989" t="n">
        <v>338910</v>
      </c>
      <c r="F127" s="1989" t="s">
        <v>95</v>
      </c>
      <c r="G127" s="1989" t="n">
        <v>11</v>
      </c>
      <c r="H127" s="1989" t="s">
        <v>96</v>
      </c>
      <c r="I127" s="1988" t="n">
        <f aca="false">G127*E127</f>
        <v>3728010</v>
      </c>
      <c r="J127" s="1988" t="s">
        <v>97</v>
      </c>
      <c r="K127" s="2064"/>
      <c r="L127" s="1985"/>
      <c r="M127" s="1985"/>
      <c r="N127" s="1985"/>
      <c r="O127" s="1985"/>
      <c r="P127" s="1985"/>
      <c r="Q127" s="1988" t="n">
        <f aca="false">I127</f>
        <v>3728010</v>
      </c>
      <c r="R127" s="1995"/>
      <c r="S127" s="1696" t="n">
        <f aca="false">I127-L127-M127-N127-O127-P127-Q127-R127</f>
        <v>0</v>
      </c>
    </row>
    <row r="128" customFormat="false" ht="12.75" hidden="false" customHeight="false" outlineLevel="0" collapsed="false">
      <c r="A128" s="2065" t="s">
        <v>1799</v>
      </c>
      <c r="B128" s="1986" t="s">
        <v>1761</v>
      </c>
      <c r="C128" s="1987" t="n">
        <v>1</v>
      </c>
      <c r="D128" s="1987" t="s">
        <v>94</v>
      </c>
      <c r="E128" s="1989" t="n">
        <v>150527</v>
      </c>
      <c r="F128" s="1989" t="s">
        <v>95</v>
      </c>
      <c r="G128" s="1989" t="n">
        <v>1</v>
      </c>
      <c r="H128" s="1989" t="s">
        <v>96</v>
      </c>
      <c r="I128" s="1988" t="n">
        <f aca="false">E128*G128</f>
        <v>150527</v>
      </c>
      <c r="J128" s="1988" t="s">
        <v>97</v>
      </c>
      <c r="K128" s="2064"/>
      <c r="L128" s="1985"/>
      <c r="M128" s="1985"/>
      <c r="N128" s="1985"/>
      <c r="O128" s="1985"/>
      <c r="P128" s="1985"/>
      <c r="Q128" s="1988" t="n">
        <f aca="false">I128</f>
        <v>150527</v>
      </c>
      <c r="R128" s="1995"/>
      <c r="S128" s="1696" t="n">
        <f aca="false">I128-L128-M128-N128-O128-P128-Q128-R128</f>
        <v>0</v>
      </c>
    </row>
    <row r="129" customFormat="false" ht="12.75" hidden="false" customHeight="false" outlineLevel="0" collapsed="false">
      <c r="A129" s="2008"/>
      <c r="B129" s="1986"/>
      <c r="C129" s="1987"/>
      <c r="D129" s="1987"/>
      <c r="E129" s="1989" t="n">
        <v>168727</v>
      </c>
      <c r="F129" s="1989" t="s">
        <v>95</v>
      </c>
      <c r="G129" s="1989" t="n">
        <v>11</v>
      </c>
      <c r="H129" s="1989" t="s">
        <v>96</v>
      </c>
      <c r="I129" s="1988" t="n">
        <f aca="false">G129*E129</f>
        <v>1855997</v>
      </c>
      <c r="J129" s="1988" t="s">
        <v>97</v>
      </c>
      <c r="K129" s="2064"/>
      <c r="L129" s="1985"/>
      <c r="M129" s="1985"/>
      <c r="N129" s="1985"/>
      <c r="O129" s="1985"/>
      <c r="P129" s="1985"/>
      <c r="Q129" s="1988" t="n">
        <f aca="false">I129</f>
        <v>1855997</v>
      </c>
      <c r="R129" s="1995"/>
      <c r="S129" s="1696" t="n">
        <f aca="false">I129-L129-M129-N129-O129-P129-Q129-R129</f>
        <v>0</v>
      </c>
    </row>
    <row r="130" customFormat="false" ht="12.75" hidden="false" customHeight="false" outlineLevel="0" collapsed="false">
      <c r="A130" s="2008"/>
      <c r="B130" s="2066" t="s">
        <v>101</v>
      </c>
      <c r="C130" s="2059" t="n">
        <v>1.5</v>
      </c>
      <c r="D130" s="2059" t="s">
        <v>94</v>
      </c>
      <c r="E130" s="2059" t="n">
        <f aca="false">E126+E128</f>
        <v>453037</v>
      </c>
      <c r="F130" s="2059" t="s">
        <v>102</v>
      </c>
      <c r="G130" s="2059" t="s">
        <v>1449</v>
      </c>
      <c r="H130" s="2059"/>
      <c r="I130" s="2029"/>
      <c r="J130" s="1988"/>
      <c r="K130" s="2064"/>
      <c r="L130" s="1985"/>
      <c r="M130" s="1985"/>
      <c r="N130" s="1985"/>
      <c r="O130" s="1985"/>
      <c r="P130" s="1985"/>
      <c r="Q130" s="1985"/>
      <c r="R130" s="1995"/>
      <c r="S130" s="1696" t="n">
        <f aca="false">I130-L130-M130-N130-O130-P130-Q130-R130</f>
        <v>0</v>
      </c>
    </row>
    <row r="131" customFormat="false" ht="12.75" hidden="false" customHeight="false" outlineLevel="0" collapsed="false">
      <c r="A131" s="2008"/>
      <c r="B131" s="1408" t="s">
        <v>1209</v>
      </c>
      <c r="C131" s="2037"/>
      <c r="D131" s="2037"/>
      <c r="E131" s="2038" t="n">
        <f aca="false">E130*0.15</f>
        <v>67955.55</v>
      </c>
      <c r="F131" s="2037" t="s">
        <v>95</v>
      </c>
      <c r="G131" s="2037" t="n">
        <v>11</v>
      </c>
      <c r="H131" s="2037" t="s">
        <v>96</v>
      </c>
      <c r="I131" s="2038" t="n">
        <f aca="false">E131*G131</f>
        <v>747511.05</v>
      </c>
      <c r="J131" s="2038" t="s">
        <v>97</v>
      </c>
      <c r="K131" s="2064"/>
      <c r="L131" s="1985"/>
      <c r="M131" s="1985"/>
      <c r="N131" s="1985"/>
      <c r="O131" s="1985"/>
      <c r="P131" s="1985"/>
      <c r="Q131" s="1985" t="n">
        <f aca="false">I131</f>
        <v>747511.05</v>
      </c>
      <c r="R131" s="1995"/>
      <c r="S131" s="1696" t="n">
        <f aca="false">I131-L131-M131-N131-O131-P131-Q131-R131</f>
        <v>0</v>
      </c>
    </row>
    <row r="132" customFormat="false" ht="12.75" hidden="false" customHeight="false" outlineLevel="0" collapsed="false">
      <c r="A132" s="2061"/>
      <c r="B132" s="120" t="s">
        <v>103</v>
      </c>
      <c r="C132" s="120"/>
      <c r="D132" s="120"/>
      <c r="E132" s="120"/>
      <c r="F132" s="120"/>
      <c r="G132" s="120"/>
      <c r="H132" s="120"/>
      <c r="I132" s="121" t="n">
        <f aca="false">SUM(I126:I131)</f>
        <v>6784555.05</v>
      </c>
      <c r="J132" s="121" t="s">
        <v>97</v>
      </c>
      <c r="K132" s="2067" t="n">
        <f aca="false">SUM(L132:R132)</f>
        <v>6784555.05</v>
      </c>
      <c r="L132" s="259" t="n">
        <f aca="false">SUM(L125:L131)</f>
        <v>0</v>
      </c>
      <c r="M132" s="259" t="n">
        <f aca="false">SUM(M125:M131)</f>
        <v>0</v>
      </c>
      <c r="N132" s="259" t="n">
        <f aca="false">SUM(N125:N131)</f>
        <v>0</v>
      </c>
      <c r="O132" s="259" t="n">
        <f aca="false">SUM(O125:O131)</f>
        <v>0</v>
      </c>
      <c r="P132" s="259" t="n">
        <f aca="false">SUM(P125:P131)</f>
        <v>0</v>
      </c>
      <c r="Q132" s="259" t="n">
        <f aca="false">SUM(Q125:Q131)</f>
        <v>6784555.05</v>
      </c>
      <c r="R132" s="259" t="n">
        <f aca="false">SUM(R125:R131)</f>
        <v>0</v>
      </c>
      <c r="S132" s="1696" t="n">
        <f aca="false">I132-L132-M132-N132-O132-P132-Q132-R132</f>
        <v>0</v>
      </c>
    </row>
    <row r="133" customFormat="false" ht="13.5" hidden="false" customHeight="false" outlineLevel="0" collapsed="false">
      <c r="A133" s="2068" t="s">
        <v>89</v>
      </c>
      <c r="B133" s="2069" t="s">
        <v>126</v>
      </c>
      <c r="C133" s="256"/>
      <c r="D133" s="256"/>
      <c r="E133" s="256"/>
      <c r="F133" s="392"/>
      <c r="G133" s="392"/>
      <c r="H133" s="392"/>
      <c r="I133" s="2070" t="n">
        <f aca="false">SUM(I132,I122,I106,)</f>
        <v>375465950.75</v>
      </c>
      <c r="J133" s="392" t="s">
        <v>97</v>
      </c>
      <c r="K133" s="2071" t="n">
        <f aca="false">SUM(L133:R133)</f>
        <v>375465950.75</v>
      </c>
      <c r="L133" s="291" t="n">
        <f aca="false">SUM(L132,L122,L106,)</f>
        <v>8601040</v>
      </c>
      <c r="M133" s="291" t="n">
        <f aca="false">SUM(M132,M122,M106,)</f>
        <v>20982453.1235294</v>
      </c>
      <c r="N133" s="291" t="n">
        <f aca="false">SUM(N132,N122,N106,)</f>
        <v>0</v>
      </c>
      <c r="O133" s="291" t="n">
        <f aca="false">SUM(O132,O122,O106,)</f>
        <v>142415562</v>
      </c>
      <c r="P133" s="291" t="n">
        <f aca="false">SUM(P132,P122,P106,)</f>
        <v>59363737</v>
      </c>
      <c r="Q133" s="291" t="n">
        <f aca="false">SUM(Q132,Q122,Q106,)</f>
        <v>36939422.05</v>
      </c>
      <c r="R133" s="291" t="n">
        <f aca="false">SUM(R132,R122,R106,)</f>
        <v>107163736.576471</v>
      </c>
      <c r="S133" s="1696" t="n">
        <f aca="false">I133-L133-M133-N133-O133-P133-Q133-R133</f>
        <v>0</v>
      </c>
    </row>
    <row r="134" customFormat="false" ht="12.75" hidden="false" customHeight="false" outlineLevel="0" collapsed="false">
      <c r="A134" s="2072" t="s">
        <v>127</v>
      </c>
      <c r="B134" s="2073" t="s">
        <v>128</v>
      </c>
      <c r="C134" s="2073"/>
      <c r="D134" s="2073"/>
      <c r="E134" s="2073"/>
      <c r="F134" s="2073"/>
      <c r="G134" s="2073"/>
      <c r="H134" s="2073"/>
      <c r="I134" s="2073"/>
      <c r="J134" s="2073"/>
      <c r="K134" s="564"/>
      <c r="L134" s="565"/>
      <c r="M134" s="565"/>
      <c r="N134" s="565"/>
      <c r="O134" s="565"/>
      <c r="P134" s="565"/>
      <c r="Q134" s="565"/>
      <c r="R134" s="2074"/>
      <c r="S134" s="1696" t="n">
        <f aca="false">I134-L134-M134-N134-O134-P134-Q134-R134</f>
        <v>0</v>
      </c>
    </row>
    <row r="135" customFormat="false" ht="12.75" hidden="false" customHeight="false" outlineLevel="0" collapsed="false">
      <c r="A135" s="2075"/>
      <c r="B135" s="2076" t="s">
        <v>1339</v>
      </c>
      <c r="C135" s="2076"/>
      <c r="D135" s="2076"/>
      <c r="E135" s="2076"/>
      <c r="F135" s="2076"/>
      <c r="G135" s="2076"/>
      <c r="H135" s="2076"/>
      <c r="I135" s="2076"/>
      <c r="J135" s="2076"/>
      <c r="K135" s="1984"/>
      <c r="L135" s="1985"/>
      <c r="M135" s="1985"/>
      <c r="N135" s="1985"/>
      <c r="O135" s="1985"/>
      <c r="P135" s="1985"/>
      <c r="Q135" s="1985"/>
      <c r="R135" s="1995"/>
      <c r="S135" s="1696" t="n">
        <f aca="false">I135-L135-M135-N135-O135-P135-Q135-R135</f>
        <v>0</v>
      </c>
    </row>
    <row r="136" customFormat="false" ht="12.75" hidden="false" customHeight="false" outlineLevel="0" collapsed="false">
      <c r="A136" s="2075"/>
      <c r="B136" s="2077" t="s">
        <v>1340</v>
      </c>
      <c r="C136" s="2078" t="n">
        <v>1</v>
      </c>
      <c r="D136" s="1989" t="s">
        <v>94</v>
      </c>
      <c r="E136" s="2079" t="s">
        <v>1121</v>
      </c>
      <c r="F136" s="2079"/>
      <c r="G136" s="2078" t="n">
        <v>3</v>
      </c>
      <c r="H136" s="1989" t="s">
        <v>96</v>
      </c>
      <c r="I136" s="2080" t="n">
        <f aca="false">(E98+60000)*3</f>
        <v>1666446</v>
      </c>
      <c r="J136" s="1988" t="s">
        <v>97</v>
      </c>
      <c r="K136" s="1984"/>
      <c r="L136" s="1985"/>
      <c r="M136" s="1985"/>
      <c r="N136" s="1985"/>
      <c r="O136" s="1989"/>
      <c r="P136" s="1985" t="n">
        <f aca="false">I136</f>
        <v>1666446</v>
      </c>
      <c r="Q136" s="1985"/>
      <c r="R136" s="2081"/>
      <c r="S136" s="1696" t="n">
        <f aca="false">I136-L136-M136-N136-O136-P136-Q136-R136</f>
        <v>0</v>
      </c>
    </row>
    <row r="137" customFormat="false" ht="12.75" hidden="false" customHeight="false" outlineLevel="0" collapsed="false">
      <c r="A137" s="2075"/>
      <c r="B137" s="1989" t="s">
        <v>1508</v>
      </c>
      <c r="C137" s="1989" t="n">
        <v>59.5</v>
      </c>
      <c r="D137" s="1989" t="s">
        <v>94</v>
      </c>
      <c r="E137" s="2079" t="s">
        <v>1121</v>
      </c>
      <c r="F137" s="2079"/>
      <c r="G137" s="1989" t="n">
        <v>1</v>
      </c>
      <c r="H137" s="1989" t="s">
        <v>96</v>
      </c>
      <c r="I137" s="1988" t="n">
        <f aca="false">E101+E102+E100-E98-60000</f>
        <v>21816096</v>
      </c>
      <c r="J137" s="1988" t="s">
        <v>97</v>
      </c>
      <c r="K137" s="1984"/>
      <c r="L137" s="2082" t="n">
        <f aca="false">(L11+L13+L15+L17+L19+L21+L23+L25+L27+L29+L31+L33+L35+L37+L39+L41+L43+L45+L47+L49+L51+L53+L55+L57+L59+L61+L63+L65+L67+L69+L71+L73+L75+L77+L79+L81+L83+L85+L87+L90+L94)/11+(L88+L91+L92+L95+L96+L97+L100)/12</f>
        <v>722820</v>
      </c>
      <c r="M137" s="2082" t="n">
        <f aca="false">(M11+M13+M15+M17+M19+M21+M23+M25+M27+M29+M31+M33+M35+M37+M39+M41+M43+M45+M47+M49+M51+M53+M55+M57+M59+M61+M63+M65+M67+M69+M71+M73+M75+M77+M79+M81+M83+M85+M87+M90+M94)/11+(M88+M91+M92+M95+M96+M97+M100)/12</f>
        <v>1114298</v>
      </c>
      <c r="N137" s="2082" t="n">
        <f aca="false">(N11+N13+N15+N17+N19+N21+N23+N25+N27+N29+N31+N33+N35+N37+N39+N41+N43+N45+N47+N49+N51+N53+N55+N57+N59+N61+N63+N65+N67+N69+N71+N73+N75+N77+N79+N81+N83+N85+N87+N90+N94)/11+(N88+N91+N92+N95+N96+N97+N100)/12</f>
        <v>0</v>
      </c>
      <c r="O137" s="2082" t="n">
        <f aca="false">(O11+O13+O15+O17+O19+O21+O23+O25+O27+O29+O31+O33+O35+O37+O39+O41+O43+O45+O47+O49+O51+O53+O55+O57+O59+O61+O63+O65+O67+O69+O71+O73+O75+O77+O79+O81+O83+O85+O87+O90+O94)/11+(O88+O91+O92+O95+O96+O97+O100)/12</f>
        <v>10155912</v>
      </c>
      <c r="P137" s="2082" t="n">
        <f aca="false">(P11+P13+P15+P17+P19+P21+P23+P25+P27+P29+P31+P33+P35+P37+P39+P41+P43+P45+P47+P49+P51+P53+P55+P57+P59+P61+P63+P65+P67+P69+P71+P73+P75+P77+P79+P81+P83+P85+P87+P90+P94)/11+(P88+P91+P92+P95+P96+P97+P100)/12-60000</f>
        <v>2866429</v>
      </c>
      <c r="Q137" s="2082" t="n">
        <f aca="false">(Q11+Q13+Q15+Q17+Q19+Q21+Q23+Q25+Q27+Q29+Q31+Q33+Q35+Q37+Q39+Q41+Q43+Q45+Q47+Q49+Q51+Q53+Q55+Q57+Q59+Q61+Q63+Q65+Q67+Q69+Q71+Q73+Q75+Q77+Q79+Q81+Q83+Q85+Q87+Q90+Q94)/11+(Q88+Q91+Q92+Q95+Q96+Q97+Q100)/12</f>
        <v>2485192</v>
      </c>
      <c r="R137" s="2082" t="n">
        <f aca="false">(R11+R13+R15+R17+R19+R21+R23+R25+R27+R29+R31+R33+R35+R37+R39+R41+R43+R45+R47+R49+R51+R53+R55+R57+R59+R61+R63+R65+R67+R69+R71+R73+R75+R77+R79+R81+R83+R85+R87+R90+R94)/11+(R88+R91+R92+R95+R96+R97+R100)/12</f>
        <v>4471445</v>
      </c>
      <c r="S137" s="1696" t="n">
        <f aca="false">I137-L137-M137-N137-O137-P137-Q137-R137</f>
        <v>0</v>
      </c>
    </row>
    <row r="138" customFormat="false" ht="13.5" hidden="false" customHeight="true" outlineLevel="0" collapsed="false">
      <c r="A138" s="2075"/>
      <c r="B138" s="2083" t="s">
        <v>103</v>
      </c>
      <c r="C138" s="2083"/>
      <c r="D138" s="2083"/>
      <c r="E138" s="2083"/>
      <c r="F138" s="2083"/>
      <c r="G138" s="2083"/>
      <c r="H138" s="2083"/>
      <c r="I138" s="2084" t="n">
        <f aca="false">SUM(I136:I137)</f>
        <v>23482542</v>
      </c>
      <c r="J138" s="2084" t="s">
        <v>97</v>
      </c>
      <c r="K138" s="2085" t="n">
        <f aca="false">SUM(L138:R138)</f>
        <v>23482542</v>
      </c>
      <c r="L138" s="2086" t="n">
        <f aca="false">SUM(L136:L137)</f>
        <v>722820</v>
      </c>
      <c r="M138" s="2086" t="n">
        <f aca="false">SUM(M136:M137)</f>
        <v>1114298</v>
      </c>
      <c r="N138" s="2086" t="n">
        <f aca="false">SUM(N136:N137)</f>
        <v>0</v>
      </c>
      <c r="O138" s="2086" t="n">
        <f aca="false">SUM(O136:O137)</f>
        <v>10155912</v>
      </c>
      <c r="P138" s="2086" t="n">
        <f aca="false">SUM(P136:P137)</f>
        <v>4532875</v>
      </c>
      <c r="Q138" s="2086" t="n">
        <f aca="false">SUM(Q136:Q137)</f>
        <v>2485192</v>
      </c>
      <c r="R138" s="2086" t="n">
        <f aca="false">SUM(R136:R137)</f>
        <v>4471445</v>
      </c>
      <c r="S138" s="1696" t="n">
        <f aca="false">I138-L138-M138-N138-O138-P138-Q138-R138</f>
        <v>0</v>
      </c>
    </row>
    <row r="139" customFormat="false" ht="12.75" hidden="false" customHeight="false" outlineLevel="0" collapsed="false">
      <c r="A139" s="2075"/>
      <c r="B139" s="2087" t="s">
        <v>131</v>
      </c>
      <c r="C139" s="2087"/>
      <c r="D139" s="2087"/>
      <c r="E139" s="2087"/>
      <c r="F139" s="2087"/>
      <c r="G139" s="2087"/>
      <c r="H139" s="2087"/>
      <c r="I139" s="2087"/>
      <c r="J139" s="2087"/>
      <c r="K139" s="1984"/>
      <c r="L139" s="1985"/>
      <c r="M139" s="1985"/>
      <c r="N139" s="1985"/>
      <c r="O139" s="1985"/>
      <c r="P139" s="1985"/>
      <c r="Q139" s="1985"/>
      <c r="R139" s="1995"/>
    </row>
    <row r="140" customFormat="false" ht="12.75" hidden="false" customHeight="false" outlineLevel="0" collapsed="false">
      <c r="A140" s="2075"/>
      <c r="B140" s="2088" t="s">
        <v>132</v>
      </c>
      <c r="C140" s="2088"/>
      <c r="D140" s="2088"/>
      <c r="E140" s="2088"/>
      <c r="F140" s="2088"/>
      <c r="G140" s="2088"/>
      <c r="H140" s="2088"/>
      <c r="I140" s="2088"/>
      <c r="J140" s="2088"/>
      <c r="K140" s="1984"/>
      <c r="L140" s="1985"/>
      <c r="M140" s="1985"/>
      <c r="N140" s="1985"/>
      <c r="O140" s="1985"/>
      <c r="P140" s="1985"/>
      <c r="Q140" s="1985"/>
      <c r="R140" s="1995"/>
    </row>
    <row r="141" customFormat="false" ht="12.75" hidden="false" customHeight="false" outlineLevel="0" collapsed="false">
      <c r="A141" s="2075"/>
      <c r="B141" s="1989" t="s">
        <v>133</v>
      </c>
      <c r="C141" s="1989" t="n">
        <v>3</v>
      </c>
      <c r="D141" s="1989" t="s">
        <v>94</v>
      </c>
      <c r="E141" s="2079" t="s">
        <v>1800</v>
      </c>
      <c r="F141" s="2079"/>
      <c r="G141" s="1989" t="n">
        <v>1</v>
      </c>
      <c r="H141" s="1989" t="s">
        <v>96</v>
      </c>
      <c r="I141" s="2010" t="n">
        <f aca="false">E130</f>
        <v>453037</v>
      </c>
      <c r="J141" s="2010" t="s">
        <v>97</v>
      </c>
      <c r="K141" s="2089"/>
      <c r="L141" s="2090"/>
      <c r="M141" s="2090"/>
      <c r="N141" s="2090"/>
      <c r="O141" s="2090"/>
      <c r="P141" s="2090"/>
      <c r="Q141" s="2041" t="n">
        <f aca="false">I141</f>
        <v>453037</v>
      </c>
      <c r="R141" s="2091"/>
    </row>
    <row r="142" customFormat="false" ht="12.75" hidden="false" customHeight="false" outlineLevel="0" collapsed="false">
      <c r="A142" s="2075"/>
      <c r="B142" s="2083" t="s">
        <v>103</v>
      </c>
      <c r="C142" s="2083"/>
      <c r="D142" s="2083"/>
      <c r="E142" s="2083"/>
      <c r="F142" s="2083"/>
      <c r="G142" s="2083"/>
      <c r="H142" s="2083"/>
      <c r="I142" s="2015" t="n">
        <f aca="false">SUM(I141)</f>
        <v>453037</v>
      </c>
      <c r="J142" s="2015" t="s">
        <v>97</v>
      </c>
      <c r="K142" s="2012" t="n">
        <f aca="false">SUM(L142:R142)</f>
        <v>453037</v>
      </c>
      <c r="L142" s="2013" t="n">
        <f aca="false">SUM(L140:L141)</f>
        <v>0</v>
      </c>
      <c r="M142" s="2013" t="n">
        <f aca="false">SUM(M140:M141)</f>
        <v>0</v>
      </c>
      <c r="N142" s="2013" t="n">
        <f aca="false">SUM(N140:N141)</f>
        <v>0</v>
      </c>
      <c r="O142" s="2013" t="n">
        <f aca="false">SUM(O140:O141)</f>
        <v>0</v>
      </c>
      <c r="P142" s="2013" t="n">
        <f aca="false">SUM(P140:P141)</f>
        <v>0</v>
      </c>
      <c r="Q142" s="2013" t="n">
        <f aca="false">SUM(Q140:Q141)</f>
        <v>453037</v>
      </c>
      <c r="R142" s="2013" t="n">
        <f aca="false">SUM(R140:R141)</f>
        <v>0</v>
      </c>
      <c r="AA142" s="1696"/>
    </row>
    <row r="143" customFormat="false" ht="12.75" hidden="false" customHeight="false" outlineLevel="0" collapsed="false">
      <c r="A143" s="194" t="s">
        <v>127</v>
      </c>
      <c r="B143" s="2092" t="s">
        <v>140</v>
      </c>
      <c r="C143" s="2093"/>
      <c r="D143" s="378"/>
      <c r="E143" s="378"/>
      <c r="F143" s="2093"/>
      <c r="G143" s="2093"/>
      <c r="H143" s="2093"/>
      <c r="I143" s="378" t="n">
        <f aca="false">SUM(I142,I138)</f>
        <v>23935579</v>
      </c>
      <c r="J143" s="2093" t="s">
        <v>97</v>
      </c>
      <c r="K143" s="117" t="n">
        <f aca="false">SUM(L143:R143)</f>
        <v>23935579</v>
      </c>
      <c r="L143" s="118" t="n">
        <f aca="false">SUM(L142,L138)</f>
        <v>722820</v>
      </c>
      <c r="M143" s="118" t="n">
        <f aca="false">SUM(M142,M138)</f>
        <v>1114298</v>
      </c>
      <c r="N143" s="118" t="n">
        <f aca="false">SUM(N142,N138)</f>
        <v>0</v>
      </c>
      <c r="O143" s="118" t="n">
        <f aca="false">SUM(O142,O138)</f>
        <v>10155912</v>
      </c>
      <c r="P143" s="118" t="n">
        <f aca="false">SUM(P142,P138)</f>
        <v>4532875</v>
      </c>
      <c r="Q143" s="118" t="n">
        <f aca="false">SUM(Q142,Q138)</f>
        <v>2938229</v>
      </c>
      <c r="R143" s="118" t="n">
        <f aca="false">SUM(R142,R138)</f>
        <v>4471445</v>
      </c>
    </row>
    <row r="144" customFormat="false" ht="12.75" hidden="false" customHeight="false" outlineLevel="0" collapsed="false">
      <c r="A144" s="2094" t="s">
        <v>138</v>
      </c>
      <c r="B144" s="2095" t="s">
        <v>139</v>
      </c>
      <c r="C144" s="2095"/>
      <c r="D144" s="2095"/>
      <c r="E144" s="2095"/>
      <c r="F144" s="2095"/>
      <c r="G144" s="2095"/>
      <c r="H144" s="2095"/>
      <c r="I144" s="2095"/>
      <c r="J144" s="2095"/>
      <c r="K144" s="2096"/>
      <c r="L144" s="2021"/>
      <c r="M144" s="2021"/>
      <c r="N144" s="2021"/>
      <c r="O144" s="2021"/>
      <c r="P144" s="2021"/>
      <c r="Q144" s="2021"/>
      <c r="R144" s="2097"/>
    </row>
    <row r="145" customFormat="false" ht="12.75" hidden="false" customHeight="false" outlineLevel="0" collapsed="false">
      <c r="A145" s="2048"/>
      <c r="B145" s="2049" t="s">
        <v>1801</v>
      </c>
      <c r="C145" s="2057" t="n">
        <v>8</v>
      </c>
      <c r="D145" s="2098" t="s">
        <v>94</v>
      </c>
      <c r="E145" s="1989" t="n">
        <v>21000</v>
      </c>
      <c r="F145" s="1989" t="s">
        <v>95</v>
      </c>
      <c r="G145" s="1989" t="n">
        <v>12</v>
      </c>
      <c r="H145" s="1989" t="s">
        <v>96</v>
      </c>
      <c r="I145" s="2099" t="n">
        <f aca="false">G145*E145</f>
        <v>252000</v>
      </c>
      <c r="J145" s="1988" t="s">
        <v>97</v>
      </c>
      <c r="K145" s="1984"/>
      <c r="L145" s="1985"/>
      <c r="M145" s="1985"/>
      <c r="N145" s="1985"/>
      <c r="O145" s="1985"/>
      <c r="P145" s="1985"/>
      <c r="Q145" s="1985"/>
      <c r="R145" s="1985" t="n">
        <f aca="false">I145</f>
        <v>252000</v>
      </c>
    </row>
    <row r="146" customFormat="false" ht="12.75" hidden="false" customHeight="false" outlineLevel="0" collapsed="false">
      <c r="A146" s="2048"/>
      <c r="B146" s="0" t="s">
        <v>1802</v>
      </c>
      <c r="C146" s="2100" t="n">
        <v>2</v>
      </c>
      <c r="D146" s="0" t="s">
        <v>94</v>
      </c>
      <c r="I146" s="3" t="n">
        <v>120000</v>
      </c>
      <c r="J146" s="1696" t="s">
        <v>97</v>
      </c>
      <c r="K146" s="2096"/>
      <c r="L146" s="2021"/>
      <c r="M146" s="2021"/>
      <c r="N146" s="2021"/>
      <c r="O146" s="2021"/>
      <c r="P146" s="2021"/>
      <c r="Q146" s="1696" t="n">
        <f aca="false">(I146)</f>
        <v>120000</v>
      </c>
      <c r="R146" s="2097"/>
    </row>
    <row r="147" customFormat="false" ht="14.25" hidden="false" customHeight="true" outlineLevel="0" collapsed="false">
      <c r="A147" s="221" t="s">
        <v>138</v>
      </c>
      <c r="B147" s="2092" t="s">
        <v>140</v>
      </c>
      <c r="C147" s="2093"/>
      <c r="D147" s="378"/>
      <c r="E147" s="378"/>
      <c r="F147" s="2093"/>
      <c r="G147" s="2093"/>
      <c r="H147" s="2093"/>
      <c r="I147" s="378" t="n">
        <f aca="false">SUM(I145:I146)</f>
        <v>372000</v>
      </c>
      <c r="J147" s="2093" t="s">
        <v>97</v>
      </c>
      <c r="K147" s="117" t="n">
        <f aca="false">SUM(L147:R147)</f>
        <v>372000</v>
      </c>
      <c r="L147" s="118" t="n">
        <f aca="false">SUM(L146:L146)</f>
        <v>0</v>
      </c>
      <c r="M147" s="118" t="n">
        <f aca="false">SUM(M146:M146)</f>
        <v>0</v>
      </c>
      <c r="N147" s="118" t="n">
        <f aca="false">SUM(N146:N146)</f>
        <v>0</v>
      </c>
      <c r="O147" s="118" t="n">
        <f aca="false">SUM(O146:O146)</f>
        <v>0</v>
      </c>
      <c r="P147" s="118" t="n">
        <f aca="false">SUM(P146:P146)</f>
        <v>0</v>
      </c>
      <c r="Q147" s="118" t="n">
        <f aca="false">SUM(Q146:Q146)</f>
        <v>120000</v>
      </c>
      <c r="R147" s="118" t="n">
        <f aca="false">SUM(R145:R146)</f>
        <v>252000</v>
      </c>
    </row>
    <row r="148" customFormat="false" ht="12.75" hidden="false" customHeight="true" outlineLevel="0" collapsed="false">
      <c r="A148" s="552" t="s">
        <v>143</v>
      </c>
      <c r="B148" s="2092" t="s">
        <v>144</v>
      </c>
      <c r="C148" s="2093"/>
      <c r="D148" s="378"/>
      <c r="E148" s="378"/>
      <c r="F148" s="2093"/>
      <c r="G148" s="2093"/>
      <c r="H148" s="2093"/>
      <c r="I148" s="378"/>
      <c r="J148" s="2093"/>
      <c r="K148" s="117"/>
      <c r="L148" s="118"/>
      <c r="M148" s="118"/>
      <c r="N148" s="118"/>
      <c r="O148" s="118"/>
      <c r="P148" s="118"/>
      <c r="Q148" s="118"/>
      <c r="R148" s="118"/>
      <c r="AA148" s="1696"/>
    </row>
    <row r="149" customFormat="false" ht="12.75" hidden="false" customHeight="false" outlineLevel="0" collapsed="false">
      <c r="A149" s="2101"/>
      <c r="B149" s="2102" t="s">
        <v>1803</v>
      </c>
      <c r="C149" s="2103" t="n">
        <v>1</v>
      </c>
      <c r="D149" s="1988" t="s">
        <v>94</v>
      </c>
      <c r="E149" s="2104" t="n">
        <v>1013100</v>
      </c>
      <c r="F149" s="2105" t="s">
        <v>97</v>
      </c>
      <c r="G149" s="2106"/>
      <c r="H149" s="2106"/>
      <c r="I149" s="2107" t="n">
        <f aca="false">E149</f>
        <v>1013100</v>
      </c>
      <c r="J149" s="1988" t="s">
        <v>97</v>
      </c>
      <c r="K149" s="1984"/>
      <c r="L149" s="1985"/>
      <c r="M149" s="1985"/>
      <c r="N149" s="1985"/>
      <c r="O149" s="1985" t="n">
        <f aca="false">I149</f>
        <v>1013100</v>
      </c>
      <c r="P149" s="1985"/>
      <c r="Q149" s="1985"/>
      <c r="R149" s="1995"/>
    </row>
    <row r="150" customFormat="false" ht="12.75" hidden="false" customHeight="false" outlineLevel="0" collapsed="false">
      <c r="A150" s="2108"/>
      <c r="B150" s="2102" t="s">
        <v>1804</v>
      </c>
      <c r="C150" s="2103" t="n">
        <v>2</v>
      </c>
      <c r="D150" s="1988" t="s">
        <v>94</v>
      </c>
      <c r="E150" s="2104" t="n">
        <v>4598364</v>
      </c>
      <c r="F150" s="2105" t="s">
        <v>97</v>
      </c>
      <c r="G150" s="2106"/>
      <c r="H150" s="2106"/>
      <c r="I150" s="2107" t="n">
        <f aca="false">E150</f>
        <v>4598364</v>
      </c>
      <c r="J150" s="1988" t="s">
        <v>97</v>
      </c>
      <c r="K150" s="1984"/>
      <c r="L150" s="1985"/>
      <c r="M150" s="1985"/>
      <c r="N150" s="1985"/>
      <c r="O150" s="1985"/>
      <c r="P150" s="1985" t="n">
        <f aca="false">I150</f>
        <v>4598364</v>
      </c>
      <c r="Q150" s="1985"/>
      <c r="R150" s="1995"/>
    </row>
    <row r="151" customFormat="false" ht="12.75" hidden="false" customHeight="false" outlineLevel="0" collapsed="false">
      <c r="A151" s="2108"/>
      <c r="B151" s="2102" t="s">
        <v>1805</v>
      </c>
      <c r="C151" s="2103" t="n">
        <v>3</v>
      </c>
      <c r="D151" s="1988" t="s">
        <v>94</v>
      </c>
      <c r="E151" s="2104" t="n">
        <v>8576280</v>
      </c>
      <c r="F151" s="2105" t="s">
        <v>97</v>
      </c>
      <c r="G151" s="2106"/>
      <c r="H151" s="2106"/>
      <c r="I151" s="2107" t="n">
        <f aca="false">E151</f>
        <v>8576280</v>
      </c>
      <c r="J151" s="1988" t="s">
        <v>97</v>
      </c>
      <c r="K151" s="1984"/>
      <c r="L151" s="1985"/>
      <c r="M151" s="1985"/>
      <c r="N151" s="1985"/>
      <c r="O151" s="1985" t="n">
        <v>1939005</v>
      </c>
      <c r="P151" s="1985" t="n">
        <v>6637275</v>
      </c>
      <c r="Q151" s="1985"/>
      <c r="R151" s="1995"/>
    </row>
    <row r="152" customFormat="false" ht="12.75" hidden="false" customHeight="false" outlineLevel="0" collapsed="false">
      <c r="A152" s="194" t="s">
        <v>143</v>
      </c>
      <c r="B152" s="2092" t="s">
        <v>103</v>
      </c>
      <c r="C152" s="2093"/>
      <c r="D152" s="378"/>
      <c r="E152" s="378"/>
      <c r="F152" s="2093"/>
      <c r="G152" s="2093"/>
      <c r="H152" s="2093"/>
      <c r="I152" s="378" t="n">
        <f aca="false">SUM(I149:I151)</f>
        <v>14187744</v>
      </c>
      <c r="J152" s="2093" t="s">
        <v>97</v>
      </c>
      <c r="K152" s="117" t="n">
        <f aca="false">SUM(L152:R152)</f>
        <v>14187744</v>
      </c>
      <c r="L152" s="118" t="n">
        <f aca="false">SUM(L149:L151)</f>
        <v>0</v>
      </c>
      <c r="M152" s="118" t="n">
        <f aca="false">SUM(M149:M151)</f>
        <v>0</v>
      </c>
      <c r="N152" s="118" t="n">
        <f aca="false">SUM(N149:N151)</f>
        <v>0</v>
      </c>
      <c r="O152" s="118" t="n">
        <f aca="false">SUM(O149:O151)</f>
        <v>2952105</v>
      </c>
      <c r="P152" s="118" t="n">
        <f aca="false">SUM(P149:P151)</f>
        <v>11235639</v>
      </c>
      <c r="Q152" s="118" t="n">
        <f aca="false">SUM(Q149:Q151)</f>
        <v>0</v>
      </c>
      <c r="R152" s="118" t="n">
        <f aca="false">SUM(R149:R151)</f>
        <v>0</v>
      </c>
    </row>
    <row r="153" customFormat="false" ht="12.75" hidden="false" customHeight="false" outlineLevel="0" collapsed="false">
      <c r="A153" s="2109" t="s">
        <v>148</v>
      </c>
      <c r="B153" s="146" t="s">
        <v>1806</v>
      </c>
      <c r="C153" s="146"/>
      <c r="D153" s="146"/>
      <c r="E153" s="146"/>
      <c r="F153" s="146"/>
      <c r="G153" s="146"/>
      <c r="H153" s="146"/>
      <c r="I153" s="146"/>
      <c r="J153" s="146"/>
      <c r="K153" s="43"/>
      <c r="L153" s="44"/>
      <c r="M153" s="44"/>
      <c r="N153" s="44"/>
      <c r="O153" s="415"/>
      <c r="P153" s="415"/>
      <c r="Q153" s="415"/>
      <c r="R153" s="2110"/>
    </row>
    <row r="154" customFormat="false" ht="12.75" hidden="false" customHeight="false" outlineLevel="0" collapsed="false">
      <c r="A154" s="2094"/>
      <c r="B154" s="2111" t="s">
        <v>1219</v>
      </c>
      <c r="C154" s="2100" t="n">
        <v>59</v>
      </c>
      <c r="D154" s="0" t="s">
        <v>94</v>
      </c>
      <c r="E154" s="2" t="n">
        <v>156250</v>
      </c>
      <c r="F154" s="2" t="s">
        <v>146</v>
      </c>
      <c r="G154" s="389"/>
      <c r="H154" s="389"/>
      <c r="I154" s="1696" t="n">
        <f aca="false">C154*E154</f>
        <v>9218750</v>
      </c>
      <c r="J154" s="1696" t="s">
        <v>97</v>
      </c>
      <c r="K154" s="2112"/>
      <c r="L154" s="2021" t="n">
        <f aca="false">I154/58*2</f>
        <v>317887.931034483</v>
      </c>
      <c r="M154" s="2021" t="n">
        <f aca="false">I154/58*3</f>
        <v>476831.896551724</v>
      </c>
      <c r="N154" s="2021"/>
      <c r="O154" s="2021" t="n">
        <f aca="false">I154/58*28</f>
        <v>4450431.03448276</v>
      </c>
      <c r="P154" s="2021" t="n">
        <f aca="false">I154/58*6</f>
        <v>953663.793103448</v>
      </c>
      <c r="Q154" s="2021" t="n">
        <f aca="false">I154/58*5</f>
        <v>794719.827586207</v>
      </c>
      <c r="R154" s="2021" t="n">
        <f aca="false">I154/58*14</f>
        <v>2225215.51724138</v>
      </c>
    </row>
    <row r="155" customFormat="false" ht="12.75" hidden="false" customHeight="false" outlineLevel="0" collapsed="false">
      <c r="A155" s="2048"/>
      <c r="B155" s="2113" t="s">
        <v>151</v>
      </c>
      <c r="C155" s="2114"/>
      <c r="D155" s="2114"/>
      <c r="E155" s="2114"/>
      <c r="F155" s="2115"/>
      <c r="G155" s="2114"/>
      <c r="H155" s="2114"/>
      <c r="I155" s="2116" t="n">
        <f aca="false">SUM(I153:I154)</f>
        <v>9218750</v>
      </c>
      <c r="J155" s="2117" t="s">
        <v>97</v>
      </c>
      <c r="K155" s="2118" t="n">
        <f aca="false">SUM(L155:R155)</f>
        <v>9218750</v>
      </c>
      <c r="L155" s="2119" t="n">
        <f aca="false">SUM(L154)</f>
        <v>317887.931034483</v>
      </c>
      <c r="M155" s="2119" t="n">
        <f aca="false">SUM(M154)</f>
        <v>476831.896551724</v>
      </c>
      <c r="N155" s="2119" t="n">
        <f aca="false">SUM(N154)</f>
        <v>0</v>
      </c>
      <c r="O155" s="2119" t="n">
        <f aca="false">SUM(O154)</f>
        <v>4450431.03448276</v>
      </c>
      <c r="P155" s="2119" t="n">
        <f aca="false">SUM(P154)</f>
        <v>953663.793103448</v>
      </c>
      <c r="Q155" s="2119" t="n">
        <f aca="false">SUM(Q154)</f>
        <v>794719.827586207</v>
      </c>
      <c r="R155" s="2119" t="n">
        <f aca="false">SUM(R154)</f>
        <v>2225215.51724138</v>
      </c>
    </row>
    <row r="156" customFormat="false" ht="12.75" hidden="false" customHeight="false" outlineLevel="0" collapsed="false">
      <c r="A156" s="2048"/>
      <c r="B156" s="2120" t="s">
        <v>1350</v>
      </c>
      <c r="C156" s="2120"/>
      <c r="D156" s="2120"/>
      <c r="E156" s="2120"/>
      <c r="F156" s="2120"/>
      <c r="G156" s="2120"/>
      <c r="H156" s="2120"/>
      <c r="I156" s="2121"/>
      <c r="J156" s="2120"/>
      <c r="K156" s="2112"/>
      <c r="L156" s="2021"/>
      <c r="M156" s="2021"/>
      <c r="N156" s="2021"/>
      <c r="O156" s="2021"/>
      <c r="P156" s="2021"/>
      <c r="Q156" s="2021"/>
      <c r="R156" s="2097"/>
      <c r="S156" s="2122"/>
      <c r="T156" s="2122"/>
      <c r="U156" s="2122"/>
    </row>
    <row r="157" customFormat="false" ht="12.75" hidden="false" customHeight="false" outlineLevel="0" collapsed="false">
      <c r="A157" s="2048"/>
      <c r="B157" s="0" t="s">
        <v>1219</v>
      </c>
      <c r="C157" s="2123" t="n">
        <v>3</v>
      </c>
      <c r="D157" s="0" t="s">
        <v>94</v>
      </c>
      <c r="E157" s="2" t="n">
        <v>78125</v>
      </c>
      <c r="F157" s="2" t="s">
        <v>146</v>
      </c>
      <c r="G157" s="2124"/>
      <c r="H157" s="2124"/>
      <c r="I157" s="1696" t="n">
        <f aca="false">C157*E157</f>
        <v>234375</v>
      </c>
      <c r="J157" s="1696" t="s">
        <v>97</v>
      </c>
      <c r="K157" s="2112"/>
      <c r="L157" s="2021"/>
      <c r="M157" s="2125"/>
      <c r="N157" s="2125"/>
      <c r="O157" s="2125"/>
      <c r="P157" s="2125"/>
      <c r="Q157" s="1696" t="n">
        <f aca="false">I157</f>
        <v>234375</v>
      </c>
      <c r="R157" s="2097"/>
    </row>
    <row r="158" customFormat="false" ht="12.75" hidden="false" customHeight="false" outlineLevel="0" collapsed="false">
      <c r="A158" s="2048"/>
      <c r="B158" s="2113" t="s">
        <v>153</v>
      </c>
      <c r="C158" s="2114"/>
      <c r="D158" s="2114"/>
      <c r="E158" s="2114"/>
      <c r="F158" s="2114"/>
      <c r="G158" s="2114"/>
      <c r="H158" s="2114"/>
      <c r="I158" s="2116" t="n">
        <f aca="false">SUM(I157:I157,)</f>
        <v>234375</v>
      </c>
      <c r="J158" s="2117" t="s">
        <v>97</v>
      </c>
      <c r="K158" s="2118" t="n">
        <f aca="false">SUM(L158:R158)</f>
        <v>234375</v>
      </c>
      <c r="L158" s="2119" t="n">
        <f aca="false">SUM(L157:L157)</f>
        <v>0</v>
      </c>
      <c r="M158" s="2119" t="n">
        <f aca="false">SUM(M157:M157)</f>
        <v>0</v>
      </c>
      <c r="N158" s="2119" t="n">
        <f aca="false">SUM(N157:N157)</f>
        <v>0</v>
      </c>
      <c r="O158" s="2119" t="n">
        <f aca="false">SUM(O157:O157)</f>
        <v>0</v>
      </c>
      <c r="P158" s="2119" t="n">
        <f aca="false">SUM(P157:P157)</f>
        <v>0</v>
      </c>
      <c r="Q158" s="2119" t="n">
        <f aca="false">SUM(Q157:Q157)</f>
        <v>234375</v>
      </c>
      <c r="R158" s="2119" t="n">
        <f aca="false">SUM(R157:R157)</f>
        <v>0</v>
      </c>
      <c r="S158" s="1696"/>
      <c r="U158" s="1696"/>
    </row>
    <row r="159" customFormat="false" ht="12.75" hidden="false" customHeight="false" outlineLevel="0" collapsed="false">
      <c r="A159" s="2048"/>
      <c r="B159" s="2126" t="s">
        <v>154</v>
      </c>
      <c r="C159" s="2126"/>
      <c r="D159" s="2126"/>
      <c r="E159" s="2126"/>
      <c r="F159" s="2126"/>
      <c r="G159" s="2126"/>
      <c r="H159" s="2126"/>
      <c r="I159" s="2126"/>
      <c r="J159" s="2126"/>
      <c r="K159" s="2112"/>
      <c r="L159" s="2021"/>
      <c r="M159" s="2021"/>
      <c r="N159" s="2021"/>
      <c r="O159" s="2021"/>
      <c r="P159" s="2021"/>
      <c r="Q159" s="2021"/>
      <c r="R159" s="2097"/>
      <c r="S159" s="1696"/>
      <c r="U159" s="1696"/>
    </row>
    <row r="160" customFormat="false" ht="12.75" hidden="false" customHeight="false" outlineLevel="0" collapsed="false">
      <c r="A160" s="2127"/>
      <c r="B160" s="2120" t="s">
        <v>155</v>
      </c>
      <c r="C160" s="2120"/>
      <c r="D160" s="2120"/>
      <c r="E160" s="2120"/>
      <c r="F160" s="2120"/>
      <c r="G160" s="2120"/>
      <c r="H160" s="2120"/>
      <c r="I160" s="2120"/>
      <c r="J160" s="2120"/>
      <c r="K160" s="2112"/>
      <c r="L160" s="2021"/>
      <c r="M160" s="2021"/>
      <c r="N160" s="2021"/>
      <c r="O160" s="2021"/>
      <c r="P160" s="2021"/>
      <c r="Q160" s="2021"/>
      <c r="R160" s="2097"/>
      <c r="S160" s="1696"/>
      <c r="U160" s="1696"/>
    </row>
    <row r="161" customFormat="false" ht="12.75" hidden="false" customHeight="false" outlineLevel="0" collapsed="false">
      <c r="A161" s="2127"/>
      <c r="B161" s="2051" t="s">
        <v>1807</v>
      </c>
      <c r="C161" s="2128" t="n">
        <v>23</v>
      </c>
      <c r="D161" s="2128" t="s">
        <v>94</v>
      </c>
      <c r="E161" s="1989" t="n">
        <v>12600</v>
      </c>
      <c r="F161" s="2128" t="s">
        <v>146</v>
      </c>
      <c r="G161" s="2128"/>
      <c r="H161" s="2128"/>
      <c r="I161" s="2129" t="n">
        <f aca="false">C161*E161</f>
        <v>289800</v>
      </c>
      <c r="J161" s="2129" t="s">
        <v>97</v>
      </c>
      <c r="K161" s="1984"/>
      <c r="L161" s="1985"/>
      <c r="M161" s="1985"/>
      <c r="N161" s="1985"/>
      <c r="O161" s="2021" t="n">
        <f aca="false">I161</f>
        <v>289800</v>
      </c>
      <c r="P161" s="2021"/>
      <c r="Q161" s="2021"/>
      <c r="R161" s="2021"/>
      <c r="S161" s="1696"/>
      <c r="U161" s="1696"/>
    </row>
    <row r="162" customFormat="false" ht="12.75" hidden="false" customHeight="false" outlineLevel="0" collapsed="false">
      <c r="A162" s="2127"/>
      <c r="B162" s="2051" t="s">
        <v>1808</v>
      </c>
      <c r="C162" s="2128" t="n">
        <v>10</v>
      </c>
      <c r="D162" s="2128" t="s">
        <v>94</v>
      </c>
      <c r="E162" s="1989" t="n">
        <v>20000</v>
      </c>
      <c r="F162" s="2128" t="s">
        <v>146</v>
      </c>
      <c r="G162" s="2128"/>
      <c r="H162" s="2128"/>
      <c r="I162" s="2129" t="n">
        <f aca="false">C162*E162</f>
        <v>200000</v>
      </c>
      <c r="J162" s="2129" t="s">
        <v>97</v>
      </c>
      <c r="K162" s="1984"/>
      <c r="L162" s="1985"/>
      <c r="M162" s="1985"/>
      <c r="N162" s="1985"/>
      <c r="O162" s="2021"/>
      <c r="P162" s="2021"/>
      <c r="Q162" s="2021"/>
      <c r="R162" s="2021" t="n">
        <f aca="false">I162</f>
        <v>200000</v>
      </c>
      <c r="S162" s="2130"/>
      <c r="T162" s="1989"/>
      <c r="U162" s="1989"/>
    </row>
    <row r="163" s="2137" customFormat="true" ht="12.75" hidden="false" customHeight="false" outlineLevel="0" collapsed="false">
      <c r="A163" s="2127"/>
      <c r="B163" s="2131" t="s">
        <v>153</v>
      </c>
      <c r="C163" s="2132"/>
      <c r="D163" s="2132"/>
      <c r="E163" s="2132"/>
      <c r="F163" s="2132"/>
      <c r="G163" s="2132"/>
      <c r="H163" s="2132"/>
      <c r="I163" s="2133" t="n">
        <f aca="false">SUM(I161:I162)</f>
        <v>489800</v>
      </c>
      <c r="J163" s="2134" t="s">
        <v>97</v>
      </c>
      <c r="K163" s="2135" t="n">
        <f aca="false">SUM(L163:R163)</f>
        <v>489800</v>
      </c>
      <c r="L163" s="2086" t="n">
        <f aca="false">SUM(L161:L162)</f>
        <v>0</v>
      </c>
      <c r="M163" s="2086" t="n">
        <f aca="false">SUM(M161:M162)</f>
        <v>0</v>
      </c>
      <c r="N163" s="2086" t="n">
        <f aca="false">SUM(N161:N162)</f>
        <v>0</v>
      </c>
      <c r="O163" s="2086" t="n">
        <f aca="false">SUM(O161:O162)</f>
        <v>289800</v>
      </c>
      <c r="P163" s="2086" t="n">
        <f aca="false">SUM(P161:P162)</f>
        <v>0</v>
      </c>
      <c r="Q163" s="2086" t="n">
        <f aca="false">SUM(Q161:Q162)</f>
        <v>0</v>
      </c>
      <c r="R163" s="2086" t="n">
        <f aca="false">SUM(R161:R162)</f>
        <v>200000</v>
      </c>
      <c r="S163" s="2136"/>
    </row>
    <row r="164" s="2137" customFormat="true" ht="12.75" hidden="false" customHeight="false" outlineLevel="0" collapsed="false">
      <c r="A164" s="2138" t="s">
        <v>148</v>
      </c>
      <c r="B164" s="2139" t="s">
        <v>1353</v>
      </c>
      <c r="C164" s="2139"/>
      <c r="D164" s="2139"/>
      <c r="E164" s="2139"/>
      <c r="F164" s="2139"/>
      <c r="G164" s="2139"/>
      <c r="H164" s="2139"/>
      <c r="I164" s="2140" t="n">
        <f aca="false">I163+I158+I155</f>
        <v>9942925</v>
      </c>
      <c r="J164" s="2141" t="s">
        <v>97</v>
      </c>
      <c r="K164" s="2142" t="n">
        <f aca="false">SUM(L164:R164)</f>
        <v>9942925</v>
      </c>
      <c r="L164" s="2143" t="n">
        <f aca="false">L163+L158+L155</f>
        <v>317887.931034483</v>
      </c>
      <c r="M164" s="2143" t="n">
        <f aca="false">M163+M158+M155</f>
        <v>476831.896551724</v>
      </c>
      <c r="N164" s="2143" t="n">
        <f aca="false">N163+N158+N155</f>
        <v>0</v>
      </c>
      <c r="O164" s="2143" t="n">
        <f aca="false">O163+O158+O155</f>
        <v>4740231.03448276</v>
      </c>
      <c r="P164" s="2143" t="n">
        <f aca="false">P163+P158+P155</f>
        <v>953663.793103448</v>
      </c>
      <c r="Q164" s="2143" t="n">
        <f aca="false">Q163+Q158+Q155</f>
        <v>1029094.82758621</v>
      </c>
      <c r="R164" s="2143" t="n">
        <f aca="false">R163+R158+R155</f>
        <v>2425215.51724138</v>
      </c>
      <c r="S164" s="0"/>
      <c r="T164" s="0"/>
      <c r="U164" s="0"/>
      <c r="V164" s="0"/>
      <c r="W164" s="0"/>
      <c r="X164" s="0"/>
      <c r="Y164" s="0"/>
      <c r="Z164" s="1696"/>
      <c r="AA164" s="1696"/>
    </row>
    <row r="165" s="2137" customFormat="true" ht="12.75" hidden="false" customHeight="false" outlineLevel="0" collapsed="false">
      <c r="A165" s="2109" t="s">
        <v>157</v>
      </c>
      <c r="B165" s="146" t="s">
        <v>158</v>
      </c>
      <c r="C165" s="146"/>
      <c r="D165" s="146"/>
      <c r="E165" s="146"/>
      <c r="F165" s="146"/>
      <c r="G165" s="146"/>
      <c r="H165" s="146"/>
      <c r="I165" s="146"/>
      <c r="J165" s="146"/>
      <c r="K165" s="43"/>
      <c r="L165" s="123"/>
      <c r="M165" s="123"/>
      <c r="N165" s="123"/>
      <c r="O165" s="45"/>
      <c r="P165" s="45"/>
      <c r="Q165" s="45"/>
      <c r="R165" s="2144"/>
      <c r="S165" s="0"/>
      <c r="T165" s="0"/>
      <c r="U165" s="0"/>
      <c r="V165" s="0"/>
      <c r="W165" s="0"/>
      <c r="X165" s="0"/>
      <c r="Y165" s="0"/>
      <c r="Z165" s="1696"/>
      <c r="AA165" s="1696"/>
    </row>
    <row r="166" s="2137" customFormat="true" ht="12.75" hidden="false" customHeight="false" outlineLevel="0" collapsed="false">
      <c r="A166" s="2127"/>
      <c r="B166" s="2025" t="s">
        <v>1354</v>
      </c>
      <c r="C166" s="1989" t="n">
        <v>9</v>
      </c>
      <c r="D166" s="1989" t="s">
        <v>94</v>
      </c>
      <c r="E166" s="1989" t="n">
        <v>65000</v>
      </c>
      <c r="F166" s="1989" t="s">
        <v>95</v>
      </c>
      <c r="G166" s="1989" t="n">
        <v>11</v>
      </c>
      <c r="H166" s="1989" t="s">
        <v>96</v>
      </c>
      <c r="I166" s="1988" t="n">
        <f aca="false">E166*G166</f>
        <v>715000</v>
      </c>
      <c r="J166" s="1988" t="s">
        <v>97</v>
      </c>
      <c r="K166" s="1984"/>
      <c r="L166" s="2145"/>
      <c r="M166" s="1985"/>
      <c r="N166" s="1985"/>
      <c r="O166" s="1985" t="n">
        <f aca="false">I166/9*6</f>
        <v>476666.666666667</v>
      </c>
      <c r="P166" s="1985"/>
      <c r="Q166" s="1985" t="n">
        <f aca="false">I166/9*1</f>
        <v>79444.4444444444</v>
      </c>
      <c r="R166" s="1985" t="n">
        <f aca="false">I166/9*2</f>
        <v>158888.888888889</v>
      </c>
      <c r="S166" s="2136"/>
    </row>
    <row r="167" customFormat="false" ht="12.75" hidden="false" customHeight="false" outlineLevel="0" collapsed="false">
      <c r="A167" s="2127"/>
      <c r="B167" s="2049" t="s">
        <v>1809</v>
      </c>
      <c r="C167" s="1989" t="n">
        <v>13</v>
      </c>
      <c r="D167" s="1989" t="s">
        <v>94</v>
      </c>
      <c r="E167" s="1989" t="n">
        <v>120000</v>
      </c>
      <c r="F167" s="1989" t="s">
        <v>95</v>
      </c>
      <c r="G167" s="1989" t="n">
        <v>11</v>
      </c>
      <c r="H167" s="1989" t="s">
        <v>96</v>
      </c>
      <c r="I167" s="1988" t="n">
        <f aca="false">E167*G167</f>
        <v>1320000</v>
      </c>
      <c r="J167" s="1988" t="s">
        <v>97</v>
      </c>
      <c r="K167" s="1984"/>
      <c r="L167" s="2145"/>
      <c r="M167" s="1985" t="n">
        <f aca="false">I167/12*2</f>
        <v>220000</v>
      </c>
      <c r="N167" s="1985"/>
      <c r="O167" s="1985" t="n">
        <f aca="false">I167/12*5</f>
        <v>550000</v>
      </c>
      <c r="P167" s="1985"/>
      <c r="Q167" s="1985"/>
      <c r="R167" s="1985" t="n">
        <f aca="false">I167/12*5</f>
        <v>550000</v>
      </c>
    </row>
    <row r="168" customFormat="false" ht="12.75" hidden="false" customHeight="false" outlineLevel="0" collapsed="false">
      <c r="A168" s="221" t="s">
        <v>157</v>
      </c>
      <c r="B168" s="143" t="s">
        <v>103</v>
      </c>
      <c r="C168" s="143"/>
      <c r="D168" s="143"/>
      <c r="E168" s="143"/>
      <c r="F168" s="143"/>
      <c r="G168" s="143"/>
      <c r="H168" s="143"/>
      <c r="I168" s="144" t="n">
        <f aca="false">SUM(I166:I167)</f>
        <v>2035000</v>
      </c>
      <c r="J168" s="144" t="s">
        <v>97</v>
      </c>
      <c r="K168" s="117" t="n">
        <f aca="false">SUM(L168:R168)</f>
        <v>2035000</v>
      </c>
      <c r="L168" s="118" t="n">
        <f aca="false">SUM(L166:L167)</f>
        <v>0</v>
      </c>
      <c r="M168" s="118" t="n">
        <f aca="false">SUM(M166:M167)</f>
        <v>220000</v>
      </c>
      <c r="N168" s="118" t="n">
        <f aca="false">SUM(N166:N167)</f>
        <v>0</v>
      </c>
      <c r="O168" s="118" t="n">
        <f aca="false">SUM(O166:O167)</f>
        <v>1026666.66666667</v>
      </c>
      <c r="P168" s="118" t="n">
        <f aca="false">SUM(P166:P167)</f>
        <v>0</v>
      </c>
      <c r="Q168" s="118" t="n">
        <f aca="false">SUM(Q166:Q167)</f>
        <v>79444.4444444444</v>
      </c>
      <c r="R168" s="118" t="n">
        <f aca="false">SUM(R166:R167)</f>
        <v>708888.888888889</v>
      </c>
    </row>
    <row r="169" customFormat="false" ht="12.75" hidden="false" customHeight="false" outlineLevel="0" collapsed="false">
      <c r="A169" s="139" t="s">
        <v>164</v>
      </c>
      <c r="B169" s="140" t="s">
        <v>165</v>
      </c>
      <c r="C169" s="140"/>
      <c r="D169" s="140"/>
      <c r="E169" s="140"/>
      <c r="F169" s="140"/>
      <c r="G169" s="140"/>
      <c r="H169" s="140"/>
      <c r="I169" s="140"/>
      <c r="J169" s="140"/>
      <c r="K169" s="43"/>
      <c r="L169" s="44"/>
      <c r="M169" s="44"/>
      <c r="N169" s="44"/>
      <c r="O169" s="44"/>
      <c r="P169" s="44"/>
      <c r="Q169" s="44"/>
      <c r="R169" s="2046"/>
    </row>
    <row r="170" customFormat="false" ht="12.75" hidden="false" customHeight="false" outlineLevel="0" collapsed="false">
      <c r="A170" s="2008"/>
      <c r="B170" s="2111" t="s">
        <v>1810</v>
      </c>
      <c r="C170" s="2146" t="n">
        <v>4</v>
      </c>
      <c r="D170" s="2146" t="s">
        <v>94</v>
      </c>
      <c r="E170" s="2146" t="n">
        <v>50000</v>
      </c>
      <c r="F170" s="2146" t="s">
        <v>146</v>
      </c>
      <c r="G170" s="2146"/>
      <c r="H170" s="2146"/>
      <c r="I170" s="2147" t="n">
        <f aca="false">C170*E170</f>
        <v>200000</v>
      </c>
      <c r="J170" s="2147" t="s">
        <v>97</v>
      </c>
      <c r="K170" s="2112"/>
      <c r="L170" s="2021"/>
      <c r="M170" s="2021"/>
      <c r="N170" s="2021"/>
      <c r="O170" s="2021" t="n">
        <v>50000</v>
      </c>
      <c r="P170" s="2021" t="n">
        <v>100000</v>
      </c>
      <c r="Q170" s="2021"/>
      <c r="R170" s="2021" t="n">
        <v>50000</v>
      </c>
    </row>
    <row r="171" s="2137" customFormat="true" ht="13.5" hidden="false" customHeight="false" outlineLevel="0" collapsed="false">
      <c r="A171" s="221" t="s">
        <v>164</v>
      </c>
      <c r="B171" s="143" t="s">
        <v>103</v>
      </c>
      <c r="C171" s="143"/>
      <c r="D171" s="143"/>
      <c r="E171" s="143"/>
      <c r="F171" s="143"/>
      <c r="G171" s="143"/>
      <c r="H171" s="143"/>
      <c r="I171" s="144" t="n">
        <f aca="false">SUM(I170)</f>
        <v>200000</v>
      </c>
      <c r="J171" s="144" t="s">
        <v>97</v>
      </c>
      <c r="K171" s="117" t="n">
        <f aca="false">SUM(L171:R171)</f>
        <v>200000</v>
      </c>
      <c r="L171" s="118" t="n">
        <f aca="false">SUM(L170)</f>
        <v>0</v>
      </c>
      <c r="M171" s="118" t="n">
        <f aca="false">SUM(M170)</f>
        <v>0</v>
      </c>
      <c r="N171" s="118" t="n">
        <f aca="false">SUM(N170)</f>
        <v>0</v>
      </c>
      <c r="O171" s="118" t="n">
        <f aca="false">SUM(O170)</f>
        <v>50000</v>
      </c>
      <c r="P171" s="118" t="n">
        <f aca="false">SUM(P170)</f>
        <v>100000</v>
      </c>
      <c r="Q171" s="118" t="n">
        <f aca="false">SUM(Q170)</f>
        <v>0</v>
      </c>
      <c r="R171" s="118" t="n">
        <f aca="false">SUM(R170)</f>
        <v>50000</v>
      </c>
    </row>
    <row r="172" customFormat="false" ht="12.75" hidden="true" customHeight="false" outlineLevel="0" collapsed="false">
      <c r="A172" s="2094" t="s">
        <v>1811</v>
      </c>
      <c r="B172" s="2148" t="s">
        <v>1812</v>
      </c>
      <c r="C172" s="2148"/>
      <c r="D172" s="2148"/>
      <c r="E172" s="2148"/>
      <c r="F172" s="2148"/>
      <c r="G172" s="2148"/>
      <c r="H172" s="2148"/>
      <c r="I172" s="2148"/>
      <c r="J172" s="2148"/>
      <c r="K172" s="2149"/>
      <c r="L172" s="2125"/>
      <c r="M172" s="2125"/>
      <c r="N172" s="2125"/>
      <c r="O172" s="2021"/>
      <c r="P172" s="2021"/>
      <c r="Q172" s="2125"/>
      <c r="R172" s="2097"/>
    </row>
    <row r="173" customFormat="false" ht="12.75" hidden="true" customHeight="false" outlineLevel="0" collapsed="false">
      <c r="A173" s="2075"/>
      <c r="B173" s="1696"/>
      <c r="C173" s="1696"/>
      <c r="D173" s="1696"/>
      <c r="E173" s="2150"/>
      <c r="F173" s="2150"/>
      <c r="H173" s="1696"/>
      <c r="I173" s="1696" t="n">
        <v>0</v>
      </c>
      <c r="J173" s="1696" t="s">
        <v>97</v>
      </c>
      <c r="K173" s="2149"/>
      <c r="L173" s="2125"/>
      <c r="M173" s="2125"/>
      <c r="N173" s="2125"/>
      <c r="O173" s="2125"/>
      <c r="P173" s="2125"/>
      <c r="Q173" s="2125"/>
      <c r="R173" s="2151"/>
    </row>
    <row r="174" customFormat="false" ht="12.75" hidden="true" customHeight="false" outlineLevel="0" collapsed="false">
      <c r="A174" s="2152"/>
      <c r="B174" s="2153" t="s">
        <v>171</v>
      </c>
      <c r="C174" s="2153"/>
      <c r="D174" s="2153"/>
      <c r="E174" s="2153"/>
      <c r="F174" s="2153"/>
      <c r="G174" s="2153"/>
      <c r="H174" s="2153"/>
      <c r="I174" s="2154" t="n">
        <f aca="false">SUM(I173)</f>
        <v>0</v>
      </c>
      <c r="J174" s="2154" t="s">
        <v>97</v>
      </c>
      <c r="K174" s="2118" t="n">
        <f aca="false">SUM(L174:R174)</f>
        <v>0</v>
      </c>
      <c r="L174" s="2119" t="n">
        <f aca="false">SUM(L173)</f>
        <v>0</v>
      </c>
      <c r="M174" s="2119" t="n">
        <f aca="false">SUM(M173)</f>
        <v>0</v>
      </c>
      <c r="N174" s="2119" t="n">
        <f aca="false">SUM(N173)</f>
        <v>0</v>
      </c>
      <c r="O174" s="2119" t="n">
        <f aca="false">SUM(O173)</f>
        <v>0</v>
      </c>
      <c r="P174" s="2119" t="n">
        <f aca="false">SUM(P173)</f>
        <v>0</v>
      </c>
      <c r="Q174" s="2119" t="n">
        <f aca="false">SUM(Q173)</f>
        <v>0</v>
      </c>
      <c r="R174" s="2119" t="n">
        <f aca="false">SUM(R173)</f>
        <v>0</v>
      </c>
      <c r="T174" s="2146"/>
      <c r="U174" s="2146"/>
      <c r="V174" s="2146"/>
      <c r="W174" s="2146"/>
      <c r="X174" s="2146"/>
      <c r="Y174" s="2146"/>
      <c r="Z174" s="2146"/>
      <c r="AA174" s="2147"/>
      <c r="AB174" s="2147"/>
    </row>
    <row r="175" customFormat="false" ht="12.75" hidden="true" customHeight="false" outlineLevel="0" collapsed="false">
      <c r="A175" s="2109" t="s">
        <v>172</v>
      </c>
      <c r="B175" s="146" t="s">
        <v>173</v>
      </c>
      <c r="C175" s="146"/>
      <c r="D175" s="146"/>
      <c r="E175" s="146"/>
      <c r="F175" s="146"/>
      <c r="G175" s="146"/>
      <c r="H175" s="146"/>
      <c r="I175" s="146"/>
      <c r="J175" s="146"/>
      <c r="K175" s="122"/>
      <c r="L175" s="44"/>
      <c r="M175" s="44"/>
      <c r="N175" s="44"/>
      <c r="O175" s="44"/>
      <c r="P175" s="44"/>
      <c r="Q175" s="44"/>
      <c r="R175" s="2155"/>
    </row>
    <row r="176" customFormat="false" ht="12.75" hidden="true" customHeight="false" outlineLevel="0" collapsed="false">
      <c r="A176" s="2075"/>
      <c r="B176" s="2156" t="s">
        <v>174</v>
      </c>
      <c r="C176" s="2157"/>
      <c r="D176" s="2157"/>
      <c r="E176" s="2157"/>
      <c r="F176" s="2157"/>
      <c r="G176" s="2157"/>
      <c r="H176" s="2157"/>
      <c r="I176" s="2157"/>
      <c r="J176" s="2157" t="s">
        <v>97</v>
      </c>
      <c r="K176" s="2149"/>
      <c r="L176" s="2125"/>
      <c r="M176" s="2125"/>
      <c r="N176" s="2125"/>
      <c r="O176" s="2125"/>
      <c r="P176" s="2125"/>
      <c r="Q176" s="2125"/>
      <c r="R176" s="2158"/>
    </row>
    <row r="177" s="2137" customFormat="true" ht="12.75" hidden="true" customHeight="false" outlineLevel="0" collapsed="false">
      <c r="A177" s="2075"/>
      <c r="B177" s="2147" t="s">
        <v>175</v>
      </c>
      <c r="C177" s="0"/>
      <c r="D177" s="1696"/>
      <c r="E177" s="1696"/>
      <c r="F177" s="1696"/>
      <c r="G177" s="1696"/>
      <c r="H177" s="1696"/>
      <c r="I177" s="1696"/>
      <c r="J177" s="1696" t="s">
        <v>97</v>
      </c>
      <c r="K177" s="2149"/>
      <c r="L177" s="2021"/>
      <c r="M177" s="2021"/>
      <c r="N177" s="2021"/>
      <c r="O177" s="2021"/>
      <c r="P177" s="2021"/>
      <c r="Q177" s="2021"/>
      <c r="R177" s="2158"/>
      <c r="S177" s="1976" t="n">
        <f aca="false">I179-K179</f>
        <v>0</v>
      </c>
    </row>
    <row r="178" customFormat="false" ht="13.5" hidden="true" customHeight="false" outlineLevel="0" collapsed="false">
      <c r="A178" s="314" t="s">
        <v>172</v>
      </c>
      <c r="B178" s="143" t="s">
        <v>103</v>
      </c>
      <c r="C178" s="143"/>
      <c r="D178" s="143"/>
      <c r="E178" s="143"/>
      <c r="F178" s="143"/>
      <c r="G178" s="143"/>
      <c r="H178" s="143"/>
      <c r="I178" s="393" t="n">
        <f aca="false">SUM(I176:I177)</f>
        <v>0</v>
      </c>
      <c r="J178" s="393" t="s">
        <v>97</v>
      </c>
      <c r="K178" s="2067" t="n">
        <f aca="false">SUM(L178:R178)</f>
        <v>0</v>
      </c>
      <c r="L178" s="415" t="n">
        <f aca="false">SUM(L176:L177)</f>
        <v>0</v>
      </c>
      <c r="M178" s="415" t="n">
        <f aca="false">SUM(M176:M177)</f>
        <v>0</v>
      </c>
      <c r="N178" s="415" t="n">
        <f aca="false">SUM(N176:N177)</f>
        <v>0</v>
      </c>
      <c r="O178" s="415" t="n">
        <f aca="false">SUM(O176:O177)</f>
        <v>0</v>
      </c>
      <c r="P178" s="415" t="n">
        <f aca="false">SUM(P176:P177)</f>
        <v>0</v>
      </c>
      <c r="Q178" s="415" t="n">
        <f aca="false">SUM(Q176:Q177)</f>
        <v>0</v>
      </c>
      <c r="R178" s="415" t="n">
        <f aca="false">SUM(R176:R177)</f>
        <v>0</v>
      </c>
    </row>
    <row r="179" customFormat="false" ht="13.5" hidden="false" customHeight="false" outlineLevel="0" collapsed="false">
      <c r="A179" s="1864" t="s">
        <v>176</v>
      </c>
      <c r="B179" s="228" t="s">
        <v>177</v>
      </c>
      <c r="C179" s="228"/>
      <c r="D179" s="228"/>
      <c r="E179" s="228"/>
      <c r="F179" s="228"/>
      <c r="G179" s="228"/>
      <c r="H179" s="228"/>
      <c r="I179" s="229" t="n">
        <f aca="false">SUM(I133,I143,I147,I152,I164,I168,I171,I174,I178)</f>
        <v>426139198.75</v>
      </c>
      <c r="J179" s="229" t="s">
        <v>97</v>
      </c>
      <c r="K179" s="184" t="n">
        <f aca="false">SUM(L179:R179)</f>
        <v>426139198.75</v>
      </c>
      <c r="L179" s="2159" t="n">
        <f aca="false">SUM(L178,L174,L171,L168,L164,L152,L143,L147,L133)</f>
        <v>9641747.93103448</v>
      </c>
      <c r="M179" s="2159" t="n">
        <f aca="false">SUM(M178,M174,M171,M168,M164,M152,M143,M147,M133)</f>
        <v>22793583.0200811</v>
      </c>
      <c r="N179" s="2159" t="n">
        <f aca="false">SUM(N178,N174,N171,N168,N164,N152,N143,N147,N133)</f>
        <v>0</v>
      </c>
      <c r="O179" s="2159" t="n">
        <f aca="false">SUM(O178,O174,O171,O168,O164,O152,O143,O147,O133)</f>
        <v>161340476.701149</v>
      </c>
      <c r="P179" s="2159" t="n">
        <f aca="false">SUM(P178,P174,P171,P168,P164,P152,P143,P147,P133)</f>
        <v>76185914.7931034</v>
      </c>
      <c r="Q179" s="2159" t="n">
        <f aca="false">SUM(Q178,Q174,Q171,Q168,Q164,Q152,Q143,Q147,Q133)</f>
        <v>41106190.3220307</v>
      </c>
      <c r="R179" s="2159" t="n">
        <f aca="false">SUM(R178,R174,R171,R168,R164,R152,R143,R147,R133)</f>
        <v>115071285.982601</v>
      </c>
    </row>
    <row r="180" customFormat="false" ht="15" hidden="true" customHeight="false" outlineLevel="0" collapsed="false">
      <c r="A180" s="2160" t="s">
        <v>178</v>
      </c>
      <c r="B180" s="231" t="s">
        <v>179</v>
      </c>
      <c r="C180" s="231"/>
      <c r="D180" s="231"/>
      <c r="E180" s="231"/>
      <c r="F180" s="231"/>
      <c r="G180" s="231"/>
      <c r="H180" s="231"/>
      <c r="I180" s="232"/>
      <c r="J180" s="232"/>
      <c r="K180" s="234"/>
      <c r="L180" s="565"/>
      <c r="M180" s="565"/>
      <c r="N180" s="565"/>
      <c r="O180" s="565"/>
      <c r="P180" s="565"/>
      <c r="Q180" s="565"/>
      <c r="R180" s="2074"/>
    </row>
    <row r="181" customFormat="false" ht="15.75" hidden="true" customHeight="false" outlineLevel="0" collapsed="false">
      <c r="A181" s="2161" t="s">
        <v>180</v>
      </c>
      <c r="B181" s="2162" t="s">
        <v>181</v>
      </c>
      <c r="C181" s="2162"/>
      <c r="D181" s="2162"/>
      <c r="E181" s="2162"/>
      <c r="F181" s="2162"/>
      <c r="G181" s="2162"/>
      <c r="H181" s="2162"/>
      <c r="I181" s="2122"/>
      <c r="J181" s="2122"/>
      <c r="K181" s="2163"/>
      <c r="L181" s="2021"/>
      <c r="M181" s="2021"/>
      <c r="N181" s="2021"/>
      <c r="O181" s="2021"/>
      <c r="P181" s="2021"/>
      <c r="Q181" s="2021"/>
      <c r="R181" s="2158"/>
    </row>
    <row r="182" customFormat="false" ht="13.5" hidden="true" customHeight="false" outlineLevel="0" collapsed="false">
      <c r="A182" s="2164" t="s">
        <v>1813</v>
      </c>
      <c r="B182" s="2165" t="s">
        <v>182</v>
      </c>
      <c r="C182" s="2165"/>
      <c r="D182" s="2165"/>
      <c r="E182" s="2165"/>
      <c r="F182" s="2165"/>
      <c r="G182" s="2165"/>
      <c r="H182" s="2165"/>
      <c r="I182" s="2165"/>
      <c r="J182" s="2165"/>
      <c r="K182" s="2112"/>
      <c r="L182" s="2021"/>
      <c r="M182" s="2021"/>
      <c r="N182" s="2021"/>
      <c r="O182" s="2021"/>
      <c r="P182" s="2021"/>
      <c r="Q182" s="2021"/>
      <c r="R182" s="2158"/>
    </row>
    <row r="183" s="2137" customFormat="true" ht="13.5" hidden="true" customHeight="false" outlineLevel="0" collapsed="false">
      <c r="A183" s="2166"/>
      <c r="B183" s="2167"/>
      <c r="C183" s="2167"/>
      <c r="D183" s="2167"/>
      <c r="E183" s="2167"/>
      <c r="F183" s="2167"/>
      <c r="G183" s="2167"/>
      <c r="H183" s="2167"/>
      <c r="I183" s="2168"/>
      <c r="J183" s="1696" t="s">
        <v>97</v>
      </c>
      <c r="K183" s="2112"/>
      <c r="L183" s="2021"/>
      <c r="M183" s="2021"/>
      <c r="N183" s="2021"/>
      <c r="O183" s="2021"/>
      <c r="P183" s="2021"/>
      <c r="Q183" s="2021"/>
      <c r="R183" s="2158"/>
    </row>
    <row r="184" customFormat="false" ht="12.75" hidden="true" customHeight="false" outlineLevel="0" collapsed="false">
      <c r="A184" s="2164" t="s">
        <v>1814</v>
      </c>
      <c r="B184" s="2169" t="s">
        <v>1815</v>
      </c>
      <c r="C184" s="2120"/>
      <c r="D184" s="2120"/>
      <c r="E184" s="2168"/>
      <c r="F184" s="1696"/>
      <c r="G184" s="1696"/>
      <c r="H184" s="1696"/>
      <c r="J184" s="1696" t="s">
        <v>97</v>
      </c>
      <c r="K184" s="2112"/>
      <c r="L184" s="2125"/>
      <c r="M184" s="2125"/>
      <c r="N184" s="2125"/>
      <c r="O184" s="2125"/>
      <c r="P184" s="2125"/>
      <c r="Q184" s="2125"/>
      <c r="R184" s="2158"/>
    </row>
    <row r="185" customFormat="false" ht="12.75" hidden="true" customHeight="false" outlineLevel="0" collapsed="false">
      <c r="A185" s="2170"/>
      <c r="B185" s="2169"/>
      <c r="C185" s="2120"/>
      <c r="D185" s="2120"/>
      <c r="E185" s="2168"/>
      <c r="F185" s="1696"/>
      <c r="G185" s="1696"/>
      <c r="H185" s="1696"/>
      <c r="J185" s="1696" t="s">
        <v>97</v>
      </c>
      <c r="K185" s="2112"/>
      <c r="L185" s="2125"/>
      <c r="M185" s="2125"/>
      <c r="N185" s="2125"/>
      <c r="O185" s="2125"/>
      <c r="P185" s="2125"/>
      <c r="Q185" s="2125"/>
      <c r="R185" s="2151"/>
    </row>
    <row r="186" customFormat="false" ht="12.75" hidden="true" customHeight="false" outlineLevel="0" collapsed="false">
      <c r="A186" s="2101" t="s">
        <v>194</v>
      </c>
      <c r="B186" s="2122" t="s">
        <v>195</v>
      </c>
      <c r="C186" s="2122"/>
      <c r="D186" s="2122"/>
      <c r="E186" s="2122"/>
      <c r="F186" s="2122"/>
      <c r="G186" s="2122"/>
      <c r="H186" s="2122"/>
      <c r="J186" s="1696" t="s">
        <v>97</v>
      </c>
      <c r="K186" s="2112"/>
      <c r="L186" s="2021"/>
      <c r="M186" s="2021"/>
      <c r="N186" s="2021"/>
      <c r="O186" s="2021"/>
      <c r="P186" s="2021"/>
      <c r="Q186" s="2021"/>
      <c r="R186" s="2097"/>
    </row>
    <row r="187" customFormat="false" ht="12.75" hidden="true" customHeight="false" outlineLevel="0" collapsed="false">
      <c r="A187" s="2171" t="s">
        <v>1816</v>
      </c>
      <c r="B187" s="1696" t="s">
        <v>196</v>
      </c>
      <c r="C187" s="1696"/>
      <c r="D187" s="1696"/>
      <c r="E187" s="1696"/>
      <c r="F187" s="1696"/>
      <c r="G187" s="1696"/>
      <c r="H187" s="1696"/>
      <c r="J187" s="1696" t="s">
        <v>97</v>
      </c>
      <c r="K187" s="2112"/>
      <c r="L187" s="2021"/>
      <c r="M187" s="2021"/>
      <c r="N187" s="2021"/>
      <c r="O187" s="2021"/>
      <c r="P187" s="2021"/>
      <c r="Q187" s="2021"/>
      <c r="R187" s="2158"/>
    </row>
    <row r="188" customFormat="false" ht="12.75" hidden="true" customHeight="false" outlineLevel="0" collapsed="false">
      <c r="A188" s="2048"/>
      <c r="B188" s="1696"/>
      <c r="C188" s="1696"/>
      <c r="D188" s="1696"/>
      <c r="E188" s="1696"/>
      <c r="F188" s="1696"/>
      <c r="G188" s="1696"/>
      <c r="H188" s="1696"/>
      <c r="J188" s="1696" t="s">
        <v>97</v>
      </c>
      <c r="K188" s="2112"/>
      <c r="L188" s="2021"/>
      <c r="M188" s="2021"/>
      <c r="N188" s="2021"/>
      <c r="O188" s="2021"/>
      <c r="P188" s="2021"/>
      <c r="Q188" s="2021"/>
      <c r="R188" s="2158"/>
    </row>
    <row r="189" customFormat="false" ht="12.75" hidden="true" customHeight="false" outlineLevel="0" collapsed="false">
      <c r="A189" s="2171" t="s">
        <v>1817</v>
      </c>
      <c r="B189" s="1696" t="s">
        <v>200</v>
      </c>
      <c r="C189" s="1696"/>
      <c r="D189" s="1696"/>
      <c r="E189" s="1696"/>
      <c r="F189" s="1696"/>
      <c r="G189" s="1696"/>
      <c r="H189" s="1696"/>
      <c r="J189" s="1696" t="s">
        <v>97</v>
      </c>
      <c r="K189" s="2112"/>
      <c r="L189" s="2125"/>
      <c r="M189" s="2125"/>
      <c r="N189" s="2125"/>
      <c r="O189" s="2172"/>
      <c r="P189" s="2172"/>
      <c r="Q189" s="2125"/>
      <c r="R189" s="2158"/>
    </row>
    <row r="190" s="278" customFormat="true" ht="12.75" hidden="true" customHeight="false" outlineLevel="0" collapsed="false">
      <c r="A190" s="2171"/>
      <c r="B190" s="1696"/>
      <c r="C190" s="1696"/>
      <c r="D190" s="1696"/>
      <c r="E190" s="1696"/>
      <c r="F190" s="1696"/>
      <c r="G190" s="1696"/>
      <c r="H190" s="1696"/>
      <c r="I190" s="1696"/>
      <c r="J190" s="1696" t="s">
        <v>97</v>
      </c>
      <c r="K190" s="2112"/>
      <c r="L190" s="2125"/>
      <c r="M190" s="2125"/>
      <c r="N190" s="2125"/>
      <c r="O190" s="2125"/>
      <c r="P190" s="2125"/>
      <c r="Q190" s="2125"/>
      <c r="R190" s="2158"/>
    </row>
    <row r="191" customFormat="false" ht="12.75" hidden="true" customHeight="false" outlineLevel="0" collapsed="false">
      <c r="A191" s="2101" t="s">
        <v>204</v>
      </c>
      <c r="B191" s="2122" t="s">
        <v>205</v>
      </c>
      <c r="C191" s="2122"/>
      <c r="D191" s="2122"/>
      <c r="E191" s="2122"/>
      <c r="F191" s="1696"/>
      <c r="G191" s="1696"/>
      <c r="H191" s="1696"/>
      <c r="K191" s="2112"/>
      <c r="L191" s="2021"/>
      <c r="M191" s="2021"/>
      <c r="N191" s="2021"/>
      <c r="O191" s="2021"/>
      <c r="P191" s="2021"/>
      <c r="Q191" s="2021"/>
      <c r="R191" s="2158"/>
    </row>
    <row r="192" customFormat="false" ht="12.75" hidden="true" customHeight="false" outlineLevel="0" collapsed="false">
      <c r="A192" s="2173"/>
      <c r="B192" s="278"/>
      <c r="C192" s="278"/>
      <c r="D192" s="278" t="s">
        <v>94</v>
      </c>
      <c r="E192" s="278"/>
      <c r="F192" s="278" t="s">
        <v>95</v>
      </c>
      <c r="G192" s="278"/>
      <c r="H192" s="278" t="s">
        <v>96</v>
      </c>
      <c r="I192" s="2174" t="n">
        <f aca="false">E192*G192</f>
        <v>0</v>
      </c>
      <c r="J192" s="2174" t="s">
        <v>97</v>
      </c>
      <c r="K192" s="539"/>
      <c r="L192" s="2175"/>
      <c r="M192" s="2175"/>
      <c r="N192" s="2175"/>
      <c r="O192" s="2176"/>
      <c r="P192" s="2175"/>
      <c r="Q192" s="2177"/>
      <c r="R192" s="2178"/>
    </row>
    <row r="193" customFormat="false" ht="13.5" hidden="true" customHeight="false" outlineLevel="0" collapsed="false">
      <c r="A193" s="2127"/>
      <c r="B193" s="2179" t="s">
        <v>103</v>
      </c>
      <c r="C193" s="2179"/>
      <c r="D193" s="2179"/>
      <c r="E193" s="2179"/>
      <c r="F193" s="2179"/>
      <c r="G193" s="2179"/>
      <c r="H193" s="2179"/>
      <c r="I193" s="2180" t="n">
        <f aca="false">SUM(I192)</f>
        <v>0</v>
      </c>
      <c r="J193" s="2180" t="s">
        <v>97</v>
      </c>
      <c r="K193" s="2181" t="n">
        <f aca="false">SUM(L193:R193)</f>
        <v>0</v>
      </c>
      <c r="L193" s="2182" t="n">
        <f aca="false">SUM(L182:L192)</f>
        <v>0</v>
      </c>
      <c r="M193" s="2182" t="n">
        <f aca="false">SUM(M182:M192)</f>
        <v>0</v>
      </c>
      <c r="N193" s="2182" t="n">
        <f aca="false">SUM(N182:N192)</f>
        <v>0</v>
      </c>
      <c r="O193" s="2182" t="n">
        <f aca="false">SUM(O182:O192)</f>
        <v>0</v>
      </c>
      <c r="P193" s="2182" t="n">
        <f aca="false">SUM(P182:P192)</f>
        <v>0</v>
      </c>
      <c r="Q193" s="2182" t="n">
        <f aca="false">SUM(Q182:Q192)</f>
        <v>0</v>
      </c>
      <c r="R193" s="2182" t="n">
        <f aca="false">SUM(R182:R192)</f>
        <v>0</v>
      </c>
    </row>
    <row r="194" customFormat="false" ht="15.75" hidden="true" customHeight="false" outlineLevel="0" collapsed="false">
      <c r="A194" s="1864" t="s">
        <v>178</v>
      </c>
      <c r="B194" s="228" t="s">
        <v>210</v>
      </c>
      <c r="C194" s="228"/>
      <c r="D194" s="228"/>
      <c r="E194" s="228"/>
      <c r="F194" s="228"/>
      <c r="G194" s="228"/>
      <c r="H194" s="228"/>
      <c r="I194" s="229" t="n">
        <f aca="false">SUM(I183:I192)</f>
        <v>0</v>
      </c>
      <c r="J194" s="229" t="s">
        <v>97</v>
      </c>
      <c r="K194" s="264" t="n">
        <f aca="false">SUM(L194:R194)</f>
        <v>0</v>
      </c>
      <c r="L194" s="172" t="n">
        <f aca="false">SUM(L193)</f>
        <v>0</v>
      </c>
      <c r="M194" s="172" t="n">
        <f aca="false">SUM(M193)</f>
        <v>0</v>
      </c>
      <c r="N194" s="172" t="n">
        <f aca="false">SUM(N193)</f>
        <v>0</v>
      </c>
      <c r="O194" s="172" t="n">
        <f aca="false">SUM(O193)</f>
        <v>0</v>
      </c>
      <c r="P194" s="172" t="n">
        <f aca="false">SUM(P193)</f>
        <v>0</v>
      </c>
      <c r="Q194" s="172" t="n">
        <f aca="false">SUM(Q193)</f>
        <v>0</v>
      </c>
      <c r="R194" s="172" t="n">
        <f aca="false">SUM(R193)</f>
        <v>0</v>
      </c>
    </row>
    <row r="195" customFormat="false" ht="18.75" hidden="false" customHeight="false" outlineLevel="0" collapsed="false">
      <c r="A195" s="1961" t="s">
        <v>87</v>
      </c>
      <c r="B195" s="2183" t="s">
        <v>88</v>
      </c>
      <c r="C195" s="2184"/>
      <c r="D195" s="2184"/>
      <c r="E195" s="2184"/>
      <c r="F195" s="2184"/>
      <c r="G195" s="2184"/>
      <c r="H195" s="2184"/>
      <c r="I195" s="2185" t="n">
        <f aca="false">SUM(I179,I194)</f>
        <v>426139198.75</v>
      </c>
      <c r="J195" s="2186" t="s">
        <v>97</v>
      </c>
      <c r="K195" s="184" t="n">
        <f aca="false">SUM(L195:R195)</f>
        <v>426139198.75</v>
      </c>
      <c r="L195" s="172" t="n">
        <f aca="false">SUM(L179,L194)</f>
        <v>9641747.93103448</v>
      </c>
      <c r="M195" s="172" t="n">
        <f aca="false">SUM(M179,M194)</f>
        <v>22793583.0200811</v>
      </c>
      <c r="N195" s="172" t="n">
        <f aca="false">SUM(N179,N194)</f>
        <v>0</v>
      </c>
      <c r="O195" s="172" t="n">
        <f aca="false">SUM(O179,O194)</f>
        <v>161340476.701149</v>
      </c>
      <c r="P195" s="172" t="n">
        <f aca="false">SUM(P179,P194)</f>
        <v>76185914.7931034</v>
      </c>
      <c r="Q195" s="172" t="n">
        <f aca="false">SUM(Q179,Q194)</f>
        <v>41106190.3220307</v>
      </c>
      <c r="R195" s="172" t="n">
        <f aca="false">SUM(R179,R194)</f>
        <v>115071285.982601</v>
      </c>
    </row>
    <row r="196" customFormat="false" ht="18.75" hidden="false" customHeight="false" outlineLevel="0" collapsed="false">
      <c r="A196" s="1961" t="s">
        <v>211</v>
      </c>
      <c r="B196" s="1962" t="s">
        <v>212</v>
      </c>
      <c r="C196" s="1962"/>
      <c r="D196" s="1962"/>
      <c r="E196" s="1962"/>
      <c r="F196" s="1962"/>
      <c r="G196" s="1962"/>
      <c r="H196" s="1962"/>
      <c r="I196" s="1962"/>
      <c r="J196" s="1962"/>
      <c r="K196" s="36"/>
      <c r="L196" s="2159"/>
      <c r="M196" s="2159"/>
      <c r="N196" s="2159"/>
      <c r="O196" s="2159"/>
      <c r="P196" s="2159"/>
      <c r="Q196" s="2159"/>
      <c r="R196" s="2187"/>
    </row>
    <row r="197" customFormat="false" ht="12.75" hidden="false" customHeight="false" outlineLevel="0" collapsed="false">
      <c r="A197" s="2108"/>
      <c r="B197" s="160" t="s">
        <v>1818</v>
      </c>
      <c r="C197" s="160"/>
      <c r="D197" s="160"/>
      <c r="E197" s="160"/>
      <c r="F197" s="160"/>
      <c r="G197" s="160"/>
      <c r="H197" s="160"/>
      <c r="I197" s="160"/>
      <c r="J197" s="160"/>
      <c r="K197" s="2112"/>
      <c r="L197" s="2182"/>
      <c r="M197" s="2188"/>
      <c r="N197" s="2182"/>
      <c r="O197" s="2182"/>
      <c r="P197" s="2182"/>
      <c r="Q197" s="2182"/>
      <c r="R197" s="2182"/>
      <c r="S197" s="1696"/>
    </row>
    <row r="198" customFormat="false" ht="12.75" hidden="false" customHeight="false" outlineLevel="0" collapsed="false">
      <c r="A198" s="2127"/>
      <c r="B198" s="1702" t="s">
        <v>1819</v>
      </c>
      <c r="C198" s="1702"/>
      <c r="D198" s="1702"/>
      <c r="E198" s="1702"/>
      <c r="F198" s="1702"/>
      <c r="G198" s="1702"/>
      <c r="H198" s="1702"/>
      <c r="I198" s="1702"/>
      <c r="J198" s="1702"/>
      <c r="K198" s="2112"/>
      <c r="L198" s="2182"/>
      <c r="M198" s="2182"/>
      <c r="N198" s="2182"/>
      <c r="O198" s="2182"/>
      <c r="P198" s="2182"/>
      <c r="Q198" s="2182"/>
      <c r="R198" s="2182"/>
      <c r="S198" s="1696"/>
      <c r="T198" s="1696"/>
    </row>
    <row r="199" customFormat="false" ht="12.75" hidden="false" customHeight="false" outlineLevel="0" collapsed="false">
      <c r="A199" s="2127"/>
      <c r="B199" s="1702" t="s">
        <v>1820</v>
      </c>
      <c r="C199" s="2189"/>
      <c r="D199" s="2189"/>
      <c r="E199" s="2190" t="s">
        <v>1821</v>
      </c>
      <c r="F199" s="2150" t="n">
        <f aca="false">E10+E12+E14+E16+E18+E20+E22+E24+E26+E28+E30+E32+E34+E36+E38+E40+E42+E44+E46+E48+E50+E52+E54+E56+E58+E60+E62+E64+E66+E68+E70+E72+E74+E76+E78+E80+E82+E84+E86+E88+E90+E91+E92+E93+E95+E96+E97+E98+E100+SUM(E109:E113)+E114+E116+E118+SUM(E120:E121)+E126+E128+E145</f>
        <v>25285000</v>
      </c>
      <c r="G199" s="2150"/>
      <c r="H199" s="2150"/>
      <c r="I199" s="2168" t="n">
        <f aca="false">F199*0.13</f>
        <v>3287050</v>
      </c>
      <c r="J199" s="1946" t="s">
        <v>97</v>
      </c>
      <c r="K199" s="2112"/>
      <c r="L199" s="2021" t="n">
        <f aca="false">(L10+L12+L14+L16+L18+L20+L22+L24+L26+L28+L30+L32+L34+L36+L38+L40+L42+L44+L46+L48+L50+L52+L54+L56+L58+L60+L62+L64+L66+L68+L70+L72+L74+L76+L78+L80+L82+L84+L86+L89+L93+L114+L116+L118+L126+L128+(L88+L91+L92+L95+L96+L97+L98+L100+L109+L110+L111+L112+L113+L120+L121+L145)/12)*0.13</f>
        <v>84502.6</v>
      </c>
      <c r="M199" s="2021" t="n">
        <f aca="false">(M10+M12+M14+M16+M18+M20+M22+M24+M26+M28+M30+M32+M34+M36+M38+M40+M42+M44+M46+M48+M50+M52+M54+M56+M58+M60+M62+M64+M66+M68+M70+M72+M74+M76+M78+M80+M82+M84+M86+M89+M93+M114+M116+M118+M126+M128+(M88+M91+M92+M95+M96+M97+M98+M100+M109+M110+M111+M112+M113+M120+M121+M145)/12)*0.13</f>
        <v>143012.74</v>
      </c>
      <c r="N199" s="2021" t="n">
        <f aca="false">(N10+N12+N14+N16+N18+N20+N22+N24+N26+N28+N30+N32+N34+N36+N38+N40+N42+N44+N46+N48+N50+N52+N54+N56+N58+N60+N62+N64+N66+N68+N70+N72+N74+N76+N78+N80+N82+N84+N86+N89+N93+N114+N116+N118+N126+N128+(N88+N91+N92+N95+N96+N97+N98+N100+N109+N110+N111+N112+N113+N120+N121+N145)/12)*0.13</f>
        <v>0</v>
      </c>
      <c r="O199" s="2021" t="n">
        <f aca="false">(O10+O12+O14+O16+O18+O20+O22+O24+O26+O28+O30+O32+O34+O36+O38+O40+O42+O44+O46+O48+O50+O52+O54+O56+O58+O60+O62+O64+O66+O68+O70+O72+O74+O76+O78+O80+O82+O84+O86+O89+O93+O114+O116+O118+O126+O128+(O88+O91+O92+O95+O96+O97+O98+O100+O109+O110+O111+O112+O113+O120+O121+O145)/12)*0.13</f>
        <v>1386059.35</v>
      </c>
      <c r="P199" s="2021" t="n">
        <f aca="false">(P10+P12+P14+P16+P18+P20+P22+P24+P26+P28+P30+P32+P34+P36+P38+P40+P42+P44+P46+P48+P50+P52+P54+P56+P58+P60+P62+P64+P66+P68+P70+P72+P74+P76+P78+P80+P82+P84+P86+P89+P93+P114+P116+P118+P126+P128+(P88+P91+P92+P95+P96+P97+P98+P100+P109+P110+P111+P112+P113+P120+P121+P145)/12)*0.13</f>
        <v>561334.02</v>
      </c>
      <c r="Q199" s="2021" t="n">
        <f aca="false">(Q10+Q12+Q14+Q16+Q18+Q20+Q22+Q24+Q26+Q28+Q30+Q32+Q34+Q36+Q38+Q40+Q42+Q44+Q46+Q48+Q50+Q52+Q54+Q56+Q58+Q60+Q62+Q64+Q66+Q68+Q70+Q72+Q74+Q76+Q78+Q80+Q82+Q84+Q86+Q89+Q93+Q114+Q116+Q118+Q126+Q128+(Q88+Q91+Q92+Q95+Q96+Q97+Q98+Q100+Q109+Q110+Q111+Q112+Q113+Q120+Q121+Q145)/12)*0.13</f>
        <v>353702.96</v>
      </c>
      <c r="R199" s="2021" t="n">
        <f aca="false">(R10+R12+R14+R16+R18+R20+R22+R24+R26+R28+R30+R32+R34+R36+R38+R40+R42+R44+R46+R48+R50+R52+R54+R56+R58+R60+R62+R64+R66+R68+R70+R72+R74+R76+R78+R80+R82+R84+R86+R89+R93+R114+R116+R118+R126+R128+(R88+R91+R92+R95+R96+R97+R98+R100+R109+R110+R111+R112+R113+R120+R121+R145)/12)*0.13</f>
        <v>754875.68</v>
      </c>
      <c r="S199" s="1696"/>
      <c r="T199" s="1696"/>
      <c r="U199" s="1696"/>
    </row>
    <row r="200" customFormat="false" ht="12.75" hidden="false" customHeight="false" outlineLevel="0" collapsed="false">
      <c r="A200" s="2127"/>
      <c r="B200" s="1702" t="s">
        <v>1820</v>
      </c>
      <c r="C200" s="2191"/>
      <c r="D200" s="2191"/>
      <c r="E200" s="2192" t="s">
        <v>1822</v>
      </c>
      <c r="F200" s="2191" t="n">
        <f aca="false">I195-K171-K163-K168-F199</f>
        <v>398129398.75</v>
      </c>
      <c r="G200" s="2191"/>
      <c r="H200" s="2191"/>
      <c r="I200" s="2168" t="n">
        <f aca="false">F200*0.13</f>
        <v>51756821.8375</v>
      </c>
      <c r="J200" s="1946" t="s">
        <v>97</v>
      </c>
      <c r="K200" s="2112"/>
      <c r="L200" s="2021" t="n">
        <f aca="false">(L195-L171-L168-L163-L199/0.13)*0.13</f>
        <v>1168924.63103448</v>
      </c>
      <c r="M200" s="2021" t="n">
        <f aca="false">(M195-M171-M168-M163-M199/0.13)*0.13</f>
        <v>2791553.05261055</v>
      </c>
      <c r="N200" s="2021" t="n">
        <f aca="false">(N195-N171-N168-N163-N199/0.13)*0.13</f>
        <v>0</v>
      </c>
      <c r="O200" s="2021" t="n">
        <f aca="false">(O195-O171-O168-O163-O199/0.13)*0.13</f>
        <v>19410561.9544828</v>
      </c>
      <c r="P200" s="2021" t="n">
        <f aca="false">(P195-P171-P168-P163-P199/0.13)*0.13</f>
        <v>9329834.90310345</v>
      </c>
      <c r="Q200" s="2021" t="n">
        <f aca="false">(Q195-Q171-Q168-Q163-Q199/0.13)*0.13</f>
        <v>4979774.00408621</v>
      </c>
      <c r="R200" s="2021" t="n">
        <f aca="false">(R195-R171-R168-R163-R199/0.13)*0.13</f>
        <v>14079735.9421826</v>
      </c>
    </row>
    <row r="201" customFormat="false" ht="12.75" hidden="false" customHeight="false" outlineLevel="0" collapsed="false">
      <c r="A201" s="2193"/>
      <c r="B201" s="2153" t="s">
        <v>103</v>
      </c>
      <c r="C201" s="2153"/>
      <c r="D201" s="2153"/>
      <c r="E201" s="2153"/>
      <c r="F201" s="2153"/>
      <c r="G201" s="2153"/>
      <c r="H201" s="2153"/>
      <c r="I201" s="2194" t="n">
        <f aca="false">SUM(I199:I200)</f>
        <v>55043871.8375</v>
      </c>
      <c r="J201" s="2195" t="s">
        <v>97</v>
      </c>
      <c r="K201" s="2118" t="n">
        <f aca="false">SUM(L201:R201)</f>
        <v>55043871.8375</v>
      </c>
      <c r="L201" s="2119" t="n">
        <f aca="false">SUM(L199:L200)</f>
        <v>1253427.23103448</v>
      </c>
      <c r="M201" s="2119" t="n">
        <f aca="false">SUM(M199:M200)</f>
        <v>2934565.79261055</v>
      </c>
      <c r="N201" s="2119" t="n">
        <f aca="false">SUM(N199:N200)</f>
        <v>0</v>
      </c>
      <c r="O201" s="2119" t="n">
        <f aca="false">SUM(O199:O200)</f>
        <v>20796621.3044828</v>
      </c>
      <c r="P201" s="2119" t="n">
        <f aca="false">SUM(P199:P200)</f>
        <v>9891168.92310345</v>
      </c>
      <c r="Q201" s="2119" t="n">
        <f aca="false">SUM(Q199:Q200)</f>
        <v>5333476.96408621</v>
      </c>
      <c r="R201" s="2119" t="n">
        <f aca="false">SUM(R199:R200)</f>
        <v>14834611.6221826</v>
      </c>
    </row>
    <row r="202" customFormat="false" ht="12.75" hidden="true" customHeight="false" outlineLevel="0" collapsed="false">
      <c r="A202" s="2196"/>
      <c r="B202" s="2197" t="s">
        <v>955</v>
      </c>
      <c r="C202" s="2197"/>
      <c r="D202" s="2197"/>
      <c r="E202" s="2197"/>
      <c r="F202" s="2197"/>
      <c r="G202" s="2197"/>
      <c r="H202" s="2197"/>
      <c r="I202" s="2197"/>
      <c r="J202" s="2197"/>
      <c r="K202" s="2198"/>
      <c r="L202" s="2021"/>
      <c r="M202" s="2021"/>
      <c r="N202" s="2021"/>
      <c r="O202" s="2021"/>
      <c r="P202" s="2021"/>
      <c r="Q202" s="2021"/>
      <c r="R202" s="2158"/>
    </row>
    <row r="203" customFormat="false" ht="12.75" hidden="true" customHeight="false" outlineLevel="0" collapsed="false">
      <c r="A203" s="2048"/>
      <c r="B203" s="1702" t="s">
        <v>956</v>
      </c>
      <c r="C203" s="1702"/>
      <c r="D203" s="1702"/>
      <c r="E203" s="1702"/>
      <c r="F203" s="1702"/>
      <c r="G203" s="1702"/>
      <c r="H203" s="1702"/>
      <c r="I203" s="1702"/>
      <c r="J203" s="1702"/>
      <c r="K203" s="2112"/>
      <c r="L203" s="2021"/>
      <c r="M203" s="2021"/>
      <c r="N203" s="2021"/>
      <c r="O203" s="2021"/>
      <c r="P203" s="2021"/>
      <c r="Q203" s="2021"/>
      <c r="R203" s="2158"/>
    </row>
    <row r="204" customFormat="false" ht="12.75" hidden="true" customHeight="false" outlineLevel="0" collapsed="false">
      <c r="A204" s="2127"/>
      <c r="B204" s="2199"/>
      <c r="C204" s="1704"/>
      <c r="D204" s="1704"/>
      <c r="E204" s="1704"/>
      <c r="F204" s="1704"/>
      <c r="G204" s="1704"/>
      <c r="H204" s="1704"/>
      <c r="I204" s="1705"/>
      <c r="J204" s="2200" t="s">
        <v>97</v>
      </c>
      <c r="K204" s="2112"/>
      <c r="L204" s="2021"/>
      <c r="M204" s="2021"/>
      <c r="N204" s="2021"/>
      <c r="O204" s="2021"/>
      <c r="P204" s="2021"/>
      <c r="Q204" s="2021"/>
      <c r="R204" s="2021"/>
    </row>
    <row r="205" customFormat="false" ht="12.75" hidden="true" customHeight="false" outlineLevel="0" collapsed="false">
      <c r="A205" s="2127"/>
      <c r="B205" s="2153" t="s">
        <v>103</v>
      </c>
      <c r="C205" s="2153"/>
      <c r="D205" s="2153"/>
      <c r="E205" s="2153"/>
      <c r="F205" s="2153"/>
      <c r="G205" s="2153"/>
      <c r="H205" s="2153"/>
      <c r="I205" s="2194" t="n">
        <f aca="false">I204</f>
        <v>0</v>
      </c>
      <c r="J205" s="2201" t="s">
        <v>97</v>
      </c>
      <c r="K205" s="2118" t="n">
        <f aca="false">SUM(L205:R205)</f>
        <v>0</v>
      </c>
      <c r="L205" s="2119" t="n">
        <f aca="false">SUM(L202:L204)</f>
        <v>0</v>
      </c>
      <c r="M205" s="2119" t="n">
        <f aca="false">SUM(M202:M204)</f>
        <v>0</v>
      </c>
      <c r="N205" s="2119" t="n">
        <f aca="false">SUM(N202:N204)</f>
        <v>0</v>
      </c>
      <c r="O205" s="2119" t="n">
        <f aca="false">SUM(O202:O204)</f>
        <v>0</v>
      </c>
      <c r="P205" s="2119" t="n">
        <f aca="false">SUM(P202:P204)</f>
        <v>0</v>
      </c>
      <c r="Q205" s="2119" t="n">
        <f aca="false">SUM(Q202:Q204)</f>
        <v>0</v>
      </c>
      <c r="R205" s="2119" t="n">
        <f aca="false">SUM(R202:R204)</f>
        <v>0</v>
      </c>
    </row>
    <row r="206" customFormat="false" ht="12.75" hidden="false" customHeight="false" outlineLevel="0" collapsed="false">
      <c r="A206" s="2108"/>
      <c r="B206" s="2111" t="s">
        <v>960</v>
      </c>
      <c r="I206" s="1992" t="n">
        <v>4176000</v>
      </c>
      <c r="J206" s="1696" t="s">
        <v>97</v>
      </c>
      <c r="K206" s="2202" t="n">
        <f aca="false">SUM(L206:R206)</f>
        <v>4176000</v>
      </c>
      <c r="L206" s="2021"/>
      <c r="M206" s="2021"/>
      <c r="N206" s="2021"/>
      <c r="O206" s="2172" t="n">
        <f aca="false">I206</f>
        <v>4176000</v>
      </c>
      <c r="P206" s="2172"/>
      <c r="Q206" s="2172"/>
      <c r="R206" s="2172"/>
    </row>
    <row r="207" customFormat="false" ht="12.75" hidden="false" customHeight="false" outlineLevel="0" collapsed="false">
      <c r="A207" s="2108"/>
      <c r="B207" s="1702" t="s">
        <v>221</v>
      </c>
      <c r="C207" s="1946"/>
      <c r="D207" s="1946"/>
      <c r="E207" s="1946"/>
      <c r="F207" s="1946"/>
      <c r="G207" s="1946"/>
      <c r="H207" s="1946"/>
      <c r="I207" s="732" t="n">
        <f aca="false">(K155+K158)*0.15</f>
        <v>1417968.75</v>
      </c>
      <c r="J207" s="0" t="s">
        <v>97</v>
      </c>
      <c r="K207" s="2202" t="n">
        <f aca="false">SUM(L207:R207)</f>
        <v>1417968.75</v>
      </c>
      <c r="L207" s="2021" t="n">
        <f aca="false">(L158+L155)*0.15</f>
        <v>47683.1896551724</v>
      </c>
      <c r="M207" s="2021" t="n">
        <f aca="false">(M158+M155)*0.15</f>
        <v>71524.7844827586</v>
      </c>
      <c r="N207" s="2021" t="n">
        <f aca="false">(N158+N155)*0.15</f>
        <v>0</v>
      </c>
      <c r="O207" s="2021" t="n">
        <f aca="false">(O158+O155)*0.15</f>
        <v>667564.655172414</v>
      </c>
      <c r="P207" s="2021" t="n">
        <f aca="false">(P158+P155)*0.15</f>
        <v>143049.568965517</v>
      </c>
      <c r="Q207" s="2021" t="n">
        <f aca="false">(Q158+Q155)*0.15</f>
        <v>154364.224137931</v>
      </c>
      <c r="R207" s="2021" t="n">
        <f aca="false">(R158+R155)*0.15</f>
        <v>333782.327586207</v>
      </c>
    </row>
    <row r="208" customFormat="false" ht="13.5" hidden="false" customHeight="false" outlineLevel="0" collapsed="false">
      <c r="A208" s="2108"/>
      <c r="B208" s="1702" t="s">
        <v>223</v>
      </c>
      <c r="C208" s="1946"/>
      <c r="D208" s="1946"/>
      <c r="E208" s="1946"/>
      <c r="F208" s="1946"/>
      <c r="G208" s="649"/>
      <c r="H208" s="649"/>
      <c r="I208" s="2203"/>
      <c r="J208" s="0" t="s">
        <v>97</v>
      </c>
      <c r="K208" s="2112"/>
      <c r="L208" s="2021"/>
      <c r="M208" s="2021"/>
      <c r="N208" s="2021"/>
      <c r="O208" s="2021"/>
      <c r="P208" s="2021"/>
      <c r="Q208" s="2021"/>
      <c r="R208" s="2158"/>
    </row>
    <row r="209" customFormat="false" ht="18.75" hidden="false" customHeight="false" outlineLevel="0" collapsed="false">
      <c r="A209" s="1961" t="s">
        <v>211</v>
      </c>
      <c r="B209" s="2183" t="s">
        <v>224</v>
      </c>
      <c r="C209" s="2184"/>
      <c r="D209" s="2184"/>
      <c r="E209" s="2184"/>
      <c r="F209" s="2184"/>
      <c r="G209" s="2184"/>
      <c r="H209" s="2184"/>
      <c r="I209" s="2185" t="n">
        <f aca="false">SUM(I205:I208,I201)</f>
        <v>60637840.5875</v>
      </c>
      <c r="J209" s="2184" t="s">
        <v>97</v>
      </c>
      <c r="K209" s="36" t="n">
        <f aca="false">SUM(L209:R209)</f>
        <v>60637840.5875</v>
      </c>
      <c r="L209" s="2159" t="n">
        <f aca="false">SUM(L206:L207,L201)</f>
        <v>1301110.42068966</v>
      </c>
      <c r="M209" s="2159" t="n">
        <f aca="false">SUM(M206:M207,M201)</f>
        <v>3006090.57709331</v>
      </c>
      <c r="N209" s="2159" t="n">
        <f aca="false">SUM(N206:N207,N201)</f>
        <v>0</v>
      </c>
      <c r="O209" s="2159" t="n">
        <f aca="false">SUM(O206:O207,O201)</f>
        <v>25640185.9596552</v>
      </c>
      <c r="P209" s="2159" t="n">
        <f aca="false">SUM(P206:P207,P201)</f>
        <v>10034218.492069</v>
      </c>
      <c r="Q209" s="2159" t="n">
        <f aca="false">SUM(Q206:Q207,Q201)</f>
        <v>5487841.18822414</v>
      </c>
      <c r="R209" s="2159" t="n">
        <f aca="false">SUM(R206:R207,R201)</f>
        <v>15168393.9497688</v>
      </c>
    </row>
    <row r="210" customFormat="false" ht="15.75" hidden="false" customHeight="false" outlineLevel="0" collapsed="false">
      <c r="A210" s="2204" t="s">
        <v>225</v>
      </c>
      <c r="B210" s="2205" t="s">
        <v>226</v>
      </c>
      <c r="C210" s="2205"/>
      <c r="D210" s="2205"/>
      <c r="E210" s="2205"/>
      <c r="F210" s="2205"/>
      <c r="G210" s="2205"/>
      <c r="H210" s="2205"/>
      <c r="I210" s="2205"/>
      <c r="J210" s="2205"/>
      <c r="K210" s="2206"/>
      <c r="L210" s="2207"/>
      <c r="M210" s="2207"/>
      <c r="N210" s="2207"/>
      <c r="O210" s="2207"/>
      <c r="P210" s="2207"/>
      <c r="Q210" s="2207"/>
      <c r="R210" s="2187"/>
    </row>
    <row r="211" customFormat="false" ht="13.5" hidden="false" customHeight="false" outlineLevel="0" collapsed="false">
      <c r="A211" s="1864" t="s">
        <v>227</v>
      </c>
      <c r="B211" s="2208" t="s">
        <v>228</v>
      </c>
      <c r="C211" s="2208"/>
      <c r="D211" s="2208"/>
      <c r="E211" s="2208"/>
      <c r="F211" s="2208"/>
      <c r="G211" s="2208"/>
      <c r="H211" s="2208"/>
      <c r="I211" s="2208"/>
      <c r="J211" s="2208"/>
      <c r="K211" s="36"/>
      <c r="L211" s="2159"/>
      <c r="M211" s="2159"/>
      <c r="N211" s="2159"/>
      <c r="O211" s="2159"/>
      <c r="P211" s="2159"/>
      <c r="Q211" s="2159"/>
      <c r="R211" s="2187"/>
    </row>
    <row r="212" customFormat="false" ht="12.75" hidden="false" customHeight="false" outlineLevel="0" collapsed="false">
      <c r="A212" s="2209" t="s">
        <v>229</v>
      </c>
      <c r="B212" s="2165" t="s">
        <v>962</v>
      </c>
      <c r="C212" s="2165"/>
      <c r="D212" s="2165"/>
      <c r="E212" s="2165"/>
      <c r="F212" s="2210"/>
      <c r="G212" s="2210"/>
      <c r="H212" s="2210"/>
      <c r="I212" s="2210"/>
      <c r="J212" s="2210"/>
      <c r="K212" s="2149"/>
      <c r="L212" s="2021"/>
      <c r="M212" s="2021"/>
      <c r="N212" s="2021"/>
      <c r="O212" s="2021"/>
      <c r="P212" s="2021"/>
      <c r="Q212" s="2021"/>
      <c r="R212" s="2158"/>
      <c r="U212" s="1696"/>
    </row>
    <row r="213" customFormat="false" ht="12.75" hidden="false" customHeight="false" outlineLevel="0" collapsed="false">
      <c r="A213" s="2127"/>
      <c r="B213" s="2211" t="s">
        <v>231</v>
      </c>
      <c r="C213" s="2211"/>
      <c r="D213" s="2211"/>
      <c r="E213" s="2211"/>
      <c r="F213" s="2211"/>
      <c r="G213" s="2211"/>
      <c r="H213" s="2211"/>
      <c r="I213" s="2211"/>
      <c r="J213" s="2211"/>
      <c r="K213" s="2112"/>
      <c r="L213" s="2021"/>
      <c r="M213" s="2021"/>
      <c r="N213" s="2021"/>
      <c r="O213" s="2021"/>
      <c r="P213" s="2021"/>
      <c r="Q213" s="2021"/>
      <c r="R213" s="2158"/>
      <c r="U213" s="1696"/>
    </row>
    <row r="214" customFormat="false" ht="12.75" hidden="false" customHeight="false" outlineLevel="0" collapsed="false">
      <c r="A214" s="2171"/>
      <c r="B214" s="0" t="s">
        <v>1823</v>
      </c>
      <c r="F214" s="1977" t="s">
        <v>207</v>
      </c>
      <c r="G214" s="0" t="n">
        <v>27</v>
      </c>
      <c r="I214" s="1696" t="n">
        <v>74000</v>
      </c>
      <c r="J214" s="1696" t="s">
        <v>97</v>
      </c>
      <c r="K214" s="2112"/>
      <c r="L214" s="2021"/>
      <c r="M214" s="2021"/>
      <c r="N214" s="2021"/>
      <c r="O214" s="2021"/>
      <c r="P214" s="2021"/>
      <c r="Q214" s="2021" t="n">
        <v>40000</v>
      </c>
      <c r="R214" s="2021" t="n">
        <v>34000</v>
      </c>
      <c r="S214" s="1977" t="s">
        <v>1233</v>
      </c>
      <c r="T214" s="1696" t="n">
        <f aca="false">I214*G214/100</f>
        <v>19980</v>
      </c>
      <c r="U214" s="1696"/>
    </row>
    <row r="215" customFormat="false" ht="12.75" hidden="false" customHeight="false" outlineLevel="0" collapsed="false">
      <c r="A215" s="2127"/>
      <c r="B215" s="0" t="s">
        <v>1824</v>
      </c>
      <c r="F215" s="1977" t="s">
        <v>207</v>
      </c>
      <c r="G215" s="0" t="n">
        <v>27</v>
      </c>
      <c r="I215" s="1696" t="n">
        <v>10000</v>
      </c>
      <c r="J215" s="1696" t="s">
        <v>97</v>
      </c>
      <c r="K215" s="2112"/>
      <c r="L215" s="2021" t="n">
        <v>5000</v>
      </c>
      <c r="M215" s="2021" t="n">
        <v>5000</v>
      </c>
      <c r="N215" s="2021"/>
      <c r="O215" s="2021"/>
      <c r="P215" s="2021"/>
      <c r="Q215" s="2021"/>
      <c r="R215" s="2021"/>
      <c r="S215" s="1977" t="s">
        <v>1233</v>
      </c>
      <c r="T215" s="1696" t="n">
        <f aca="false">I215*G215/100</f>
        <v>2700</v>
      </c>
      <c r="U215" s="1696"/>
    </row>
    <row r="216" customFormat="false" ht="12.75" hidden="false" customHeight="false" outlineLevel="0" collapsed="false">
      <c r="A216" s="2152"/>
      <c r="B216" s="2212" t="s">
        <v>103</v>
      </c>
      <c r="C216" s="2212"/>
      <c r="D216" s="2212"/>
      <c r="E216" s="2212"/>
      <c r="F216" s="2212"/>
      <c r="G216" s="2212"/>
      <c r="H216" s="2212"/>
      <c r="I216" s="2213" t="n">
        <f aca="false">SUM(I214:I215)</f>
        <v>84000</v>
      </c>
      <c r="J216" s="2213" t="s">
        <v>97</v>
      </c>
      <c r="K216" s="2214" t="n">
        <f aca="false">SUM(L216:R216)</f>
        <v>84000</v>
      </c>
      <c r="L216" s="2215" t="n">
        <f aca="false">SUM(L214:L215)</f>
        <v>5000</v>
      </c>
      <c r="M216" s="2215" t="n">
        <f aca="false">SUM(M214:M215)</f>
        <v>5000</v>
      </c>
      <c r="N216" s="2215" t="n">
        <f aca="false">SUM(N214:N215)</f>
        <v>0</v>
      </c>
      <c r="O216" s="2215" t="n">
        <f aca="false">SUM(O214:O215)</f>
        <v>0</v>
      </c>
      <c r="P216" s="2215" t="n">
        <f aca="false">SUM(P214:P215)</f>
        <v>0</v>
      </c>
      <c r="Q216" s="2215" t="n">
        <f aca="false">SUM(Q214:Q215)</f>
        <v>40000</v>
      </c>
      <c r="R216" s="2215" t="n">
        <f aca="false">SUM(R214:R215)</f>
        <v>34000</v>
      </c>
      <c r="S216" s="1977"/>
      <c r="T216" s="1696" t="n">
        <f aca="false">I216*G216/100</f>
        <v>0</v>
      </c>
      <c r="U216" s="1696"/>
    </row>
    <row r="217" customFormat="false" ht="12.75" hidden="false" customHeight="false" outlineLevel="0" collapsed="false">
      <c r="A217" s="2196"/>
      <c r="B217" s="2148" t="s">
        <v>966</v>
      </c>
      <c r="C217" s="2148"/>
      <c r="D217" s="2148"/>
      <c r="E217" s="2148"/>
      <c r="F217" s="2148"/>
      <c r="G217" s="2148"/>
      <c r="H217" s="2148"/>
      <c r="I217" s="2148"/>
      <c r="J217" s="2148"/>
      <c r="K217" s="2112"/>
      <c r="L217" s="2021"/>
      <c r="M217" s="2021"/>
      <c r="N217" s="2021"/>
      <c r="O217" s="2021"/>
      <c r="P217" s="2021"/>
      <c r="Q217" s="2021"/>
      <c r="R217" s="2158"/>
      <c r="S217" s="1977"/>
      <c r="T217" s="1696" t="n">
        <f aca="false">I217*G217/100</f>
        <v>0</v>
      </c>
      <c r="U217" s="1696"/>
    </row>
    <row r="218" customFormat="false" ht="12.75" hidden="false" customHeight="false" outlineLevel="0" collapsed="false">
      <c r="A218" s="2127"/>
      <c r="B218" s="0" t="s">
        <v>1825</v>
      </c>
      <c r="F218" s="1977" t="s">
        <v>207</v>
      </c>
      <c r="G218" s="0" t="n">
        <v>5</v>
      </c>
      <c r="I218" s="1696" t="n">
        <v>190000</v>
      </c>
      <c r="J218" s="1696" t="s">
        <v>97</v>
      </c>
      <c r="K218" s="2112"/>
      <c r="L218" s="2021"/>
      <c r="M218" s="2021"/>
      <c r="N218" s="2021"/>
      <c r="O218" s="2021" t="n">
        <f aca="false">(I218)</f>
        <v>190000</v>
      </c>
      <c r="P218" s="2021"/>
      <c r="Q218" s="2021"/>
      <c r="R218" s="2021"/>
      <c r="S218" s="1977" t="s">
        <v>1233</v>
      </c>
      <c r="T218" s="1696" t="n">
        <f aca="false">I218*G218/100</f>
        <v>9500</v>
      </c>
      <c r="U218" s="1696"/>
    </row>
    <row r="219" customFormat="false" ht="12.75" hidden="false" customHeight="false" outlineLevel="0" collapsed="false">
      <c r="A219" s="2127"/>
      <c r="B219" s="0" t="s">
        <v>1826</v>
      </c>
      <c r="F219" s="1977" t="s">
        <v>207</v>
      </c>
      <c r="G219" s="0" t="n">
        <v>5</v>
      </c>
      <c r="I219" s="1696" t="n">
        <v>260000</v>
      </c>
      <c r="J219" s="1696" t="s">
        <v>97</v>
      </c>
      <c r="K219" s="2149"/>
      <c r="L219" s="2021"/>
      <c r="M219" s="2021"/>
      <c r="N219" s="2021"/>
      <c r="O219" s="2021" t="n">
        <f aca="false">(I219)</f>
        <v>260000</v>
      </c>
      <c r="P219" s="2021"/>
      <c r="Q219" s="2021"/>
      <c r="R219" s="2021"/>
      <c r="S219" s="1977" t="s">
        <v>1233</v>
      </c>
      <c r="T219" s="1696" t="n">
        <f aca="false">I219*G219/100</f>
        <v>13000</v>
      </c>
      <c r="U219" s="1696"/>
    </row>
    <row r="220" customFormat="false" ht="12.75" hidden="false" customHeight="false" outlineLevel="0" collapsed="false">
      <c r="A220" s="2127"/>
      <c r="B220" s="2122" t="s">
        <v>236</v>
      </c>
      <c r="C220" s="1696"/>
      <c r="D220" s="1696"/>
      <c r="E220" s="1696"/>
      <c r="F220" s="2168"/>
      <c r="G220" s="1696"/>
      <c r="H220" s="1696"/>
      <c r="K220" s="2149"/>
      <c r="L220" s="2125"/>
      <c r="M220" s="2125"/>
      <c r="N220" s="2125"/>
      <c r="O220" s="2125"/>
      <c r="P220" s="2125"/>
      <c r="Q220" s="2125"/>
      <c r="R220" s="2158"/>
      <c r="S220" s="1977"/>
      <c r="T220" s="1696" t="n">
        <f aca="false">I220*G220/100</f>
        <v>0</v>
      </c>
      <c r="U220" s="1696"/>
    </row>
    <row r="221" customFormat="false" ht="12.75" hidden="false" customHeight="false" outlineLevel="0" collapsed="false">
      <c r="A221" s="2127"/>
      <c r="B221" s="0" t="s">
        <v>1827</v>
      </c>
      <c r="F221" s="1977" t="s">
        <v>207</v>
      </c>
      <c r="G221" s="0" t="n">
        <v>27</v>
      </c>
      <c r="I221" s="1696" t="n">
        <v>780000</v>
      </c>
      <c r="J221" s="1696" t="s">
        <v>97</v>
      </c>
      <c r="K221" s="2149"/>
      <c r="L221" s="2021"/>
      <c r="M221" s="2021"/>
      <c r="N221" s="2021"/>
      <c r="O221" s="2021" t="n">
        <v>540000</v>
      </c>
      <c r="P221" s="2021"/>
      <c r="Q221" s="2021"/>
      <c r="R221" s="2021" t="n">
        <v>240000</v>
      </c>
      <c r="S221" s="1977" t="s">
        <v>1233</v>
      </c>
      <c r="T221" s="1696" t="n">
        <f aca="false">I221*G221/100</f>
        <v>210600</v>
      </c>
      <c r="U221" s="1696"/>
    </row>
    <row r="222" customFormat="false" ht="12.75" hidden="false" customHeight="false" outlineLevel="0" collapsed="false">
      <c r="A222" s="2127"/>
      <c r="B222" s="0" t="s">
        <v>1828</v>
      </c>
      <c r="F222" s="1977" t="s">
        <v>207</v>
      </c>
      <c r="G222" s="0" t="n">
        <v>27</v>
      </c>
      <c r="I222" s="1696" t="n">
        <v>780000</v>
      </c>
      <c r="J222" s="1696" t="s">
        <v>97</v>
      </c>
      <c r="K222" s="2149"/>
      <c r="L222" s="2021"/>
      <c r="M222" s="2021"/>
      <c r="N222" s="2021"/>
      <c r="O222" s="2021" t="n">
        <v>540000</v>
      </c>
      <c r="P222" s="2021"/>
      <c r="Q222" s="2021"/>
      <c r="R222" s="2021" t="n">
        <v>240000</v>
      </c>
      <c r="S222" s="1977" t="s">
        <v>1233</v>
      </c>
      <c r="T222" s="1696" t="n">
        <f aca="false">I222*G222/100</f>
        <v>210600</v>
      </c>
      <c r="U222" s="1696"/>
    </row>
    <row r="223" customFormat="false" ht="12.75" hidden="false" customHeight="false" outlineLevel="0" collapsed="false">
      <c r="A223" s="2127"/>
      <c r="B223" s="1702" t="s">
        <v>1829</v>
      </c>
      <c r="C223" s="1946"/>
      <c r="D223" s="1946"/>
      <c r="E223" s="1946"/>
      <c r="F223" s="1977" t="s">
        <v>207</v>
      </c>
      <c r="G223" s="0" t="n">
        <v>27</v>
      </c>
      <c r="I223" s="1696" t="n">
        <v>100000</v>
      </c>
      <c r="J223" s="1696" t="s">
        <v>97</v>
      </c>
      <c r="K223" s="2149"/>
      <c r="L223" s="2021"/>
      <c r="M223" s="2021"/>
      <c r="N223" s="2021"/>
      <c r="O223" s="2021" t="n">
        <v>65000</v>
      </c>
      <c r="P223" s="2021"/>
      <c r="Q223" s="2021"/>
      <c r="R223" s="2021" t="n">
        <v>35000</v>
      </c>
      <c r="S223" s="1977" t="s">
        <v>1233</v>
      </c>
      <c r="T223" s="1696" t="n">
        <f aca="false">I223*G223/100</f>
        <v>27000</v>
      </c>
      <c r="U223" s="1696"/>
    </row>
    <row r="224" customFormat="false" ht="12.75" hidden="false" customHeight="false" outlineLevel="0" collapsed="false">
      <c r="A224" s="2127"/>
      <c r="B224" s="1946" t="s">
        <v>1830</v>
      </c>
      <c r="C224" s="1946"/>
      <c r="D224" s="1946"/>
      <c r="E224" s="1946"/>
      <c r="F224" s="1977" t="s">
        <v>207</v>
      </c>
      <c r="G224" s="0" t="n">
        <v>27</v>
      </c>
      <c r="I224" s="1696" t="n">
        <v>150000</v>
      </c>
      <c r="J224" s="1696" t="s">
        <v>97</v>
      </c>
      <c r="K224" s="2149"/>
      <c r="L224" s="2021"/>
      <c r="M224" s="2021"/>
      <c r="N224" s="2021"/>
      <c r="O224" s="2021" t="n">
        <v>150000</v>
      </c>
      <c r="P224" s="2021"/>
      <c r="Q224" s="2021"/>
      <c r="R224" s="2021"/>
      <c r="S224" s="1977" t="s">
        <v>1233</v>
      </c>
      <c r="T224" s="1696" t="n">
        <f aca="false">I224*G224/100</f>
        <v>40500</v>
      </c>
      <c r="U224" s="1696"/>
    </row>
    <row r="225" customFormat="false" ht="12.75" hidden="false" customHeight="false" outlineLevel="0" collapsed="false">
      <c r="A225" s="2127"/>
      <c r="B225" s="0" t="s">
        <v>1831</v>
      </c>
      <c r="F225" s="1977" t="s">
        <v>207</v>
      </c>
      <c r="G225" s="0" t="n">
        <v>27</v>
      </c>
      <c r="I225" s="1696" t="n">
        <v>150000</v>
      </c>
      <c r="J225" s="1696" t="s">
        <v>97</v>
      </c>
      <c r="K225" s="2149"/>
      <c r="L225" s="2021"/>
      <c r="M225" s="2021"/>
      <c r="N225" s="2021"/>
      <c r="O225" s="2021" t="n">
        <v>92000</v>
      </c>
      <c r="P225" s="2021"/>
      <c r="Q225" s="2021"/>
      <c r="R225" s="2021" t="n">
        <v>58000</v>
      </c>
      <c r="S225" s="1977" t="s">
        <v>1233</v>
      </c>
      <c r="T225" s="1696" t="n">
        <f aca="false">I225*G225/100</f>
        <v>40500</v>
      </c>
      <c r="U225" s="1696"/>
    </row>
    <row r="226" customFormat="false" ht="12.75" hidden="false" customHeight="false" outlineLevel="0" collapsed="false">
      <c r="A226" s="2216"/>
      <c r="B226" s="0" t="s">
        <v>1832</v>
      </c>
      <c r="E226" s="2168"/>
      <c r="F226" s="1977" t="s">
        <v>207</v>
      </c>
      <c r="G226" s="0" t="n">
        <v>27</v>
      </c>
      <c r="I226" s="2168" t="n">
        <v>100000</v>
      </c>
      <c r="J226" s="1696" t="s">
        <v>97</v>
      </c>
      <c r="K226" s="2149"/>
      <c r="L226" s="2021"/>
      <c r="M226" s="2021"/>
      <c r="N226" s="2021"/>
      <c r="O226" s="2021" t="n">
        <f aca="false">I226</f>
        <v>100000</v>
      </c>
      <c r="P226" s="2021"/>
      <c r="Q226" s="2021"/>
      <c r="R226" s="2021"/>
      <c r="S226" s="1977" t="s">
        <v>1233</v>
      </c>
      <c r="T226" s="1696" t="n">
        <f aca="false">I226*G226/100</f>
        <v>27000</v>
      </c>
      <c r="U226" s="1696"/>
    </row>
    <row r="227" customFormat="false" ht="12.75" hidden="false" customHeight="false" outlineLevel="0" collapsed="false">
      <c r="A227" s="2127"/>
      <c r="B227" s="2212" t="s">
        <v>1833</v>
      </c>
      <c r="C227" s="2212"/>
      <c r="D227" s="2212"/>
      <c r="E227" s="2212"/>
      <c r="F227" s="2212"/>
      <c r="G227" s="2212"/>
      <c r="H227" s="2212"/>
      <c r="I227" s="2213" t="n">
        <f aca="false">SUM(I221:I226)</f>
        <v>2060000</v>
      </c>
      <c r="J227" s="2213" t="s">
        <v>97</v>
      </c>
      <c r="K227" s="2214" t="n">
        <f aca="false">SUM(L227:R227)</f>
        <v>2060000</v>
      </c>
      <c r="L227" s="2215" t="n">
        <f aca="false">SUM(L221:L226)</f>
        <v>0</v>
      </c>
      <c r="M227" s="2215" t="n">
        <f aca="false">SUM(M221:M226)</f>
        <v>0</v>
      </c>
      <c r="N227" s="2215" t="n">
        <f aca="false">SUM(N221:N226)</f>
        <v>0</v>
      </c>
      <c r="O227" s="2215" t="n">
        <f aca="false">SUM(O221:O226)</f>
        <v>1487000</v>
      </c>
      <c r="P227" s="2215" t="n">
        <f aca="false">SUM(P221:P226)</f>
        <v>0</v>
      </c>
      <c r="Q227" s="2215" t="n">
        <f aca="false">SUM(Q221:Q226)</f>
        <v>0</v>
      </c>
      <c r="R227" s="2215" t="n">
        <f aca="false">SUM(R221:R226)</f>
        <v>573000</v>
      </c>
      <c r="S227" s="1977"/>
      <c r="T227" s="1696" t="n">
        <f aca="false">I227*G227/100</f>
        <v>0</v>
      </c>
      <c r="U227" s="1696"/>
    </row>
    <row r="228" customFormat="false" ht="12.75" hidden="false" customHeight="false" outlineLevel="0" collapsed="false">
      <c r="A228" s="2193" t="s">
        <v>229</v>
      </c>
      <c r="B228" s="2153" t="s">
        <v>1834</v>
      </c>
      <c r="C228" s="2153"/>
      <c r="D228" s="2153"/>
      <c r="E228" s="2153"/>
      <c r="F228" s="2153"/>
      <c r="G228" s="2153"/>
      <c r="H228" s="2153"/>
      <c r="I228" s="2154" t="n">
        <f aca="false">SUM(I227,I218:I219,I216)</f>
        <v>2594000</v>
      </c>
      <c r="J228" s="2154" t="s">
        <v>97</v>
      </c>
      <c r="K228" s="2118" t="n">
        <f aca="false">SUM(L228:R228)</f>
        <v>2594000</v>
      </c>
      <c r="L228" s="2119" t="n">
        <f aca="false">SUM(L227,L218:L219,L216)</f>
        <v>5000</v>
      </c>
      <c r="M228" s="2119" t="n">
        <f aca="false">SUM(M227,M218:M219,M216)</f>
        <v>5000</v>
      </c>
      <c r="N228" s="2119" t="n">
        <f aca="false">SUM(N227,N218:N219,N216)</f>
        <v>0</v>
      </c>
      <c r="O228" s="2119" t="n">
        <f aca="false">SUM(O227,O218:O219,O216)</f>
        <v>1937000</v>
      </c>
      <c r="P228" s="2119" t="n">
        <f aca="false">SUM(P227,P218:P219,P216)</f>
        <v>0</v>
      </c>
      <c r="Q228" s="2119" t="n">
        <f aca="false">SUM(Q227,Q218:Q219,Q216)</f>
        <v>40000</v>
      </c>
      <c r="R228" s="2119" t="n">
        <f aca="false">SUM(R227,R218:R219,R216)</f>
        <v>607000</v>
      </c>
      <c r="S228" s="1977"/>
      <c r="T228" s="1696" t="n">
        <f aca="false">I228*G228/100</f>
        <v>0</v>
      </c>
      <c r="U228" s="1696"/>
    </row>
    <row r="229" customFormat="false" ht="12.75" hidden="false" customHeight="false" outlineLevel="0" collapsed="false">
      <c r="A229" s="2101" t="s">
        <v>239</v>
      </c>
      <c r="B229" s="2217" t="s">
        <v>240</v>
      </c>
      <c r="C229" s="2217"/>
      <c r="D229" s="2217"/>
      <c r="E229" s="2217"/>
      <c r="F229" s="2218"/>
      <c r="G229" s="2218"/>
      <c r="H229" s="2218"/>
      <c r="I229" s="1976"/>
      <c r="J229" s="1976"/>
      <c r="K229" s="2112"/>
      <c r="L229" s="2021"/>
      <c r="M229" s="2021"/>
      <c r="N229" s="2021"/>
      <c r="O229" s="2021"/>
      <c r="P229" s="2021"/>
      <c r="Q229" s="2021"/>
      <c r="R229" s="2158"/>
      <c r="S229" s="1977"/>
      <c r="T229" s="1696" t="n">
        <f aca="false">I229*G229/100</f>
        <v>0</v>
      </c>
      <c r="U229" s="1696"/>
    </row>
    <row r="230" customFormat="false" ht="12.75" hidden="false" customHeight="false" outlineLevel="0" collapsed="false">
      <c r="A230" s="2127"/>
      <c r="B230" s="2219" t="s">
        <v>1835</v>
      </c>
      <c r="C230" s="2219"/>
      <c r="D230" s="2219"/>
      <c r="E230" s="2219"/>
      <c r="F230" s="2219"/>
      <c r="G230" s="2219"/>
      <c r="H230" s="2219"/>
      <c r="I230" s="1976"/>
      <c r="J230" s="1976"/>
      <c r="K230" s="2112"/>
      <c r="L230" s="2021"/>
      <c r="M230" s="2021"/>
      <c r="N230" s="2021"/>
      <c r="O230" s="2021"/>
      <c r="P230" s="2021"/>
      <c r="Q230" s="2021"/>
      <c r="R230" s="2158"/>
      <c r="S230" s="1977"/>
      <c r="T230" s="1696" t="n">
        <f aca="false">I230*G230/100</f>
        <v>0</v>
      </c>
      <c r="U230" s="1696"/>
    </row>
    <row r="231" customFormat="false" ht="12.75" hidden="false" customHeight="false" outlineLevel="0" collapsed="false">
      <c r="A231" s="2101"/>
      <c r="B231" s="1946" t="s">
        <v>1836</v>
      </c>
      <c r="C231" s="1946"/>
      <c r="D231" s="1946"/>
      <c r="E231" s="1946"/>
      <c r="F231" s="1946"/>
      <c r="G231" s="1946"/>
      <c r="H231" s="1946"/>
      <c r="K231" s="2112"/>
      <c r="L231" s="2021"/>
      <c r="M231" s="2021"/>
      <c r="N231" s="2021"/>
      <c r="O231" s="2021"/>
      <c r="P231" s="2021"/>
      <c r="Q231" s="2021"/>
      <c r="R231" s="2158"/>
      <c r="S231" s="1977"/>
      <c r="T231" s="1696" t="n">
        <f aca="false">I231*G231/100</f>
        <v>0</v>
      </c>
      <c r="U231" s="1696"/>
    </row>
    <row r="232" customFormat="false" ht="12.75" hidden="false" customHeight="false" outlineLevel="0" collapsed="false">
      <c r="A232" s="2101"/>
      <c r="B232" s="1946" t="s">
        <v>1837</v>
      </c>
      <c r="C232" s="1946"/>
      <c r="D232" s="1946"/>
      <c r="E232" s="1946"/>
      <c r="F232" s="1977" t="s">
        <v>207</v>
      </c>
      <c r="G232" s="0" t="n">
        <v>27</v>
      </c>
      <c r="H232" s="1946"/>
      <c r="I232" s="1696" t="n">
        <f aca="false">48*0.7*665*230</f>
        <v>5139120</v>
      </c>
      <c r="J232" s="1696" t="s">
        <v>97</v>
      </c>
      <c r="K232" s="2112"/>
      <c r="L232" s="2021"/>
      <c r="M232" s="2021" t="n">
        <f aca="false">(I232)</f>
        <v>5139120</v>
      </c>
      <c r="N232" s="2021"/>
      <c r="O232" s="2021"/>
      <c r="P232" s="2021"/>
      <c r="Q232" s="2021"/>
      <c r="R232" s="2097"/>
      <c r="S232" s="1977" t="s">
        <v>1233</v>
      </c>
      <c r="T232" s="1696" t="n">
        <f aca="false">I232*G232/100</f>
        <v>1387562.4</v>
      </c>
      <c r="U232" s="1696"/>
    </row>
    <row r="233" customFormat="false" ht="12.75" hidden="false" customHeight="false" outlineLevel="0" collapsed="false">
      <c r="A233" s="2101"/>
      <c r="B233" s="2220"/>
      <c r="C233" s="2221"/>
      <c r="D233" s="2221"/>
      <c r="E233" s="2221"/>
      <c r="F233" s="2222" t="s">
        <v>207</v>
      </c>
      <c r="G233" s="2223" t="n">
        <v>27</v>
      </c>
      <c r="H233" s="2221"/>
      <c r="I233" s="2224"/>
      <c r="J233" s="2224" t="s">
        <v>97</v>
      </c>
      <c r="K233" s="2112"/>
      <c r="L233" s="2021"/>
      <c r="M233" s="2021" t="n">
        <f aca="false">I233</f>
        <v>0</v>
      </c>
      <c r="N233" s="2021"/>
      <c r="O233" s="2021"/>
      <c r="P233" s="2021"/>
      <c r="Q233" s="2021"/>
      <c r="R233" s="2097"/>
      <c r="S233" s="1977" t="s">
        <v>1233</v>
      </c>
      <c r="T233" s="1696" t="n">
        <f aca="false">I233*G233/100</f>
        <v>0</v>
      </c>
      <c r="U233" s="1696"/>
    </row>
    <row r="234" customFormat="false" ht="12.75" hidden="false" customHeight="false" outlineLevel="0" collapsed="false">
      <c r="A234" s="2101"/>
      <c r="B234" s="2225" t="s">
        <v>103</v>
      </c>
      <c r="C234" s="2225"/>
      <c r="D234" s="2225"/>
      <c r="E234" s="2225"/>
      <c r="F234" s="2225"/>
      <c r="G234" s="2225"/>
      <c r="H234" s="2225"/>
      <c r="I234" s="2194" t="n">
        <f aca="false">SUM(I231:I233)</f>
        <v>5139120</v>
      </c>
      <c r="J234" s="2194" t="s">
        <v>97</v>
      </c>
      <c r="K234" s="2118" t="n">
        <f aca="false">SUM(L234:R234)</f>
        <v>5139120</v>
      </c>
      <c r="L234" s="2119" t="n">
        <f aca="false">SUM(L232)</f>
        <v>0</v>
      </c>
      <c r="M234" s="2119" t="n">
        <f aca="false">SUM(M232:M233)</f>
        <v>5139120</v>
      </c>
      <c r="N234" s="2119" t="n">
        <f aca="false">SUM(N232:N233)</f>
        <v>0</v>
      </c>
      <c r="O234" s="2119" t="n">
        <f aca="false">SUM(O232:O233)</f>
        <v>0</v>
      </c>
      <c r="P234" s="2119" t="n">
        <f aca="false">SUM(P232:P233)</f>
        <v>0</v>
      </c>
      <c r="Q234" s="2119" t="n">
        <f aca="false">SUM(Q232:Q233)</f>
        <v>0</v>
      </c>
      <c r="R234" s="2119" t="n">
        <f aca="false">SUM(R232:R233)</f>
        <v>0</v>
      </c>
      <c r="S234" s="1977"/>
      <c r="T234" s="1696" t="n">
        <f aca="false">I234*G234/100</f>
        <v>0</v>
      </c>
      <c r="U234" s="1696"/>
    </row>
    <row r="235" customFormat="false" ht="12.75" hidden="false" customHeight="false" outlineLevel="0" collapsed="false">
      <c r="A235" s="2127"/>
      <c r="B235" s="2211" t="s">
        <v>241</v>
      </c>
      <c r="C235" s="2211"/>
      <c r="D235" s="2211"/>
      <c r="E235" s="2211"/>
      <c r="F235" s="2211"/>
      <c r="G235" s="2211"/>
      <c r="H235" s="2211"/>
      <c r="I235" s="2211"/>
      <c r="J235" s="2211"/>
      <c r="K235" s="2112"/>
      <c r="L235" s="2021"/>
      <c r="M235" s="2021"/>
      <c r="N235" s="2021"/>
      <c r="O235" s="2021"/>
      <c r="P235" s="2021"/>
      <c r="Q235" s="2021"/>
      <c r="R235" s="2158"/>
      <c r="S235" s="1977"/>
      <c r="T235" s="1696" t="n">
        <f aca="false">I235*G235/100</f>
        <v>0</v>
      </c>
      <c r="U235" s="1696"/>
    </row>
    <row r="236" customFormat="false" ht="12.75" hidden="false" customHeight="false" outlineLevel="0" collapsed="false">
      <c r="A236" s="2171"/>
      <c r="B236" s="0" t="s">
        <v>1838</v>
      </c>
      <c r="F236" s="1977" t="s">
        <v>207</v>
      </c>
      <c r="G236" s="0" t="n">
        <v>27</v>
      </c>
      <c r="I236" s="1696" t="n">
        <v>300000</v>
      </c>
      <c r="J236" s="1696" t="s">
        <v>97</v>
      </c>
      <c r="K236" s="2112"/>
      <c r="L236" s="2021"/>
      <c r="M236" s="2021"/>
      <c r="N236" s="2021"/>
      <c r="O236" s="2021" t="n">
        <v>40000</v>
      </c>
      <c r="P236" s="2021"/>
      <c r="Q236" s="2021" t="n">
        <v>200000</v>
      </c>
      <c r="R236" s="2021" t="n">
        <v>60000</v>
      </c>
      <c r="S236" s="1977" t="s">
        <v>1233</v>
      </c>
      <c r="T236" s="1696" t="n">
        <f aca="false">I236*G236/100</f>
        <v>81000</v>
      </c>
      <c r="U236" s="1696"/>
    </row>
    <row r="237" customFormat="false" ht="12.75" hidden="false" customHeight="false" outlineLevel="0" collapsed="false">
      <c r="A237" s="2171"/>
      <c r="B237" s="0" t="s">
        <v>1839</v>
      </c>
      <c r="F237" s="1977" t="s">
        <v>207</v>
      </c>
      <c r="G237" s="0" t="n">
        <v>27</v>
      </c>
      <c r="I237" s="1696" t="n">
        <v>117000</v>
      </c>
      <c r="J237" s="1696" t="s">
        <v>97</v>
      </c>
      <c r="K237" s="2112"/>
      <c r="L237" s="2021"/>
      <c r="M237" s="2021"/>
      <c r="N237" s="2021"/>
      <c r="O237" s="2021" t="n">
        <v>26000</v>
      </c>
      <c r="P237" s="2021"/>
      <c r="Q237" s="2021" t="n">
        <v>52000</v>
      </c>
      <c r="R237" s="2021" t="n">
        <v>39000</v>
      </c>
      <c r="S237" s="1977" t="s">
        <v>1233</v>
      </c>
      <c r="T237" s="1696" t="n">
        <f aca="false">I237*G237/100</f>
        <v>31590</v>
      </c>
      <c r="U237" s="1696"/>
    </row>
    <row r="238" customFormat="false" ht="12.75" hidden="false" customHeight="false" outlineLevel="0" collapsed="false">
      <c r="A238" s="2171"/>
      <c r="B238" s="0" t="s">
        <v>1840</v>
      </c>
      <c r="F238" s="1977" t="s">
        <v>207</v>
      </c>
      <c r="G238" s="0" t="n">
        <v>27</v>
      </c>
      <c r="I238" s="1696" t="n">
        <v>87000</v>
      </c>
      <c r="J238" s="1696" t="s">
        <v>97</v>
      </c>
      <c r="K238" s="2112"/>
      <c r="L238" s="2021"/>
      <c r="M238" s="2021"/>
      <c r="N238" s="2021"/>
      <c r="O238" s="2021" t="n">
        <v>19000</v>
      </c>
      <c r="P238" s="2021"/>
      <c r="Q238" s="2021" t="n">
        <v>39000</v>
      </c>
      <c r="R238" s="2021" t="n">
        <v>29000</v>
      </c>
      <c r="S238" s="1977" t="s">
        <v>1233</v>
      </c>
      <c r="T238" s="1696" t="n">
        <f aca="false">I238*G238/100</f>
        <v>23490</v>
      </c>
      <c r="U238" s="1696"/>
    </row>
    <row r="239" customFormat="false" ht="12.75" hidden="false" customHeight="false" outlineLevel="0" collapsed="false">
      <c r="A239" s="2101"/>
      <c r="B239" s="0" t="s">
        <v>1841</v>
      </c>
      <c r="F239" s="1977" t="s">
        <v>207</v>
      </c>
      <c r="G239" s="0" t="n">
        <v>27</v>
      </c>
      <c r="I239" s="1696" t="n">
        <v>100000</v>
      </c>
      <c r="J239" s="1696" t="s">
        <v>97</v>
      </c>
      <c r="K239" s="2149"/>
      <c r="L239" s="2021"/>
      <c r="M239" s="2021"/>
      <c r="N239" s="2021"/>
      <c r="O239" s="2021" t="n">
        <v>20000</v>
      </c>
      <c r="P239" s="2021"/>
      <c r="Q239" s="2021" t="n">
        <v>60000</v>
      </c>
      <c r="R239" s="2021" t="n">
        <v>20000</v>
      </c>
      <c r="S239" s="1977" t="s">
        <v>1233</v>
      </c>
      <c r="T239" s="1696" t="n">
        <f aca="false">I239*G239/100</f>
        <v>27000</v>
      </c>
      <c r="U239" s="1696"/>
    </row>
    <row r="240" customFormat="false" ht="12.75" hidden="false" customHeight="false" outlineLevel="0" collapsed="false">
      <c r="A240" s="2101"/>
      <c r="B240" s="2153" t="s">
        <v>103</v>
      </c>
      <c r="C240" s="2153"/>
      <c r="D240" s="2153"/>
      <c r="E240" s="2153"/>
      <c r="F240" s="2153"/>
      <c r="G240" s="2153"/>
      <c r="H240" s="2153"/>
      <c r="I240" s="2154" t="n">
        <f aca="false">SUM(I236:I239)</f>
        <v>604000</v>
      </c>
      <c r="J240" s="2154" t="s">
        <v>97</v>
      </c>
      <c r="K240" s="2118" t="n">
        <f aca="false">SUM(L240:R240)</f>
        <v>604000</v>
      </c>
      <c r="L240" s="2119" t="n">
        <f aca="false">SUM(L236:L239)</f>
        <v>0</v>
      </c>
      <c r="M240" s="2119" t="n">
        <f aca="false">SUM(M236:M239)</f>
        <v>0</v>
      </c>
      <c r="N240" s="2119" t="n">
        <f aca="false">SUM(N236:N239)</f>
        <v>0</v>
      </c>
      <c r="O240" s="2119" t="n">
        <f aca="false">SUM(O236:O239)</f>
        <v>105000</v>
      </c>
      <c r="P240" s="2119" t="n">
        <f aca="false">SUM(P236:P239)</f>
        <v>0</v>
      </c>
      <c r="Q240" s="2119" t="n">
        <f aca="false">SUM(Q236:Q239)</f>
        <v>351000</v>
      </c>
      <c r="R240" s="2119" t="n">
        <f aca="false">SUM(R236:R239)</f>
        <v>148000</v>
      </c>
      <c r="S240" s="1977"/>
      <c r="T240" s="1696" t="n">
        <f aca="false">I240*G240/100</f>
        <v>0</v>
      </c>
      <c r="U240" s="1696"/>
    </row>
    <row r="241" customFormat="false" ht="12.75" hidden="false" customHeight="false" outlineLevel="0" collapsed="false">
      <c r="A241" s="2127"/>
      <c r="B241" s="2226" t="s">
        <v>243</v>
      </c>
      <c r="C241" s="2226"/>
      <c r="D241" s="2226"/>
      <c r="E241" s="2226"/>
      <c r="F241" s="2226"/>
      <c r="G241" s="2226"/>
      <c r="H241" s="2226"/>
      <c r="I241" s="2226"/>
      <c r="J241" s="2226"/>
      <c r="K241" s="2149"/>
      <c r="L241" s="2021"/>
      <c r="M241" s="2021"/>
      <c r="N241" s="2021"/>
      <c r="O241" s="2021"/>
      <c r="P241" s="2021"/>
      <c r="Q241" s="2021"/>
      <c r="R241" s="2158"/>
      <c r="S241" s="1977"/>
      <c r="T241" s="1696" t="n">
        <f aca="false">I241*G241/100</f>
        <v>0</v>
      </c>
      <c r="U241" s="1696"/>
    </row>
    <row r="242" customFormat="false" ht="12.75" hidden="false" customHeight="false" outlineLevel="0" collapsed="false">
      <c r="A242" s="2127"/>
      <c r="B242" s="1946" t="s">
        <v>1842</v>
      </c>
      <c r="C242" s="1946"/>
      <c r="D242" s="1946"/>
      <c r="E242" s="1946"/>
      <c r="F242" s="1977" t="s">
        <v>207</v>
      </c>
      <c r="G242" s="0" t="n">
        <v>27</v>
      </c>
      <c r="H242" s="1946"/>
      <c r="I242" s="1696" t="n">
        <v>60000</v>
      </c>
      <c r="J242" s="2227" t="s">
        <v>97</v>
      </c>
      <c r="K242" s="2149"/>
      <c r="L242" s="2125"/>
      <c r="M242" s="2125"/>
      <c r="N242" s="2125"/>
      <c r="O242" s="2125"/>
      <c r="P242" s="2125"/>
      <c r="Q242" s="2021" t="n">
        <v>20000</v>
      </c>
      <c r="R242" s="2021" t="n">
        <v>40000</v>
      </c>
      <c r="S242" s="1977" t="s">
        <v>1233</v>
      </c>
      <c r="T242" s="1696" t="n">
        <f aca="false">I242*G242/100</f>
        <v>16200</v>
      </c>
      <c r="U242" s="1696"/>
    </row>
    <row r="243" customFormat="false" ht="12.75" hidden="false" customHeight="false" outlineLevel="0" collapsed="false">
      <c r="A243" s="2152"/>
      <c r="B243" s="2153" t="s">
        <v>103</v>
      </c>
      <c r="C243" s="2153"/>
      <c r="D243" s="2153"/>
      <c r="E243" s="2153"/>
      <c r="F243" s="2153"/>
      <c r="G243" s="2153"/>
      <c r="H243" s="2153"/>
      <c r="I243" s="2154" t="n">
        <f aca="false">SUM(I242:I242)</f>
        <v>60000</v>
      </c>
      <c r="J243" s="2154" t="s">
        <v>97</v>
      </c>
      <c r="K243" s="2118" t="n">
        <f aca="false">SUM(L243:R243)</f>
        <v>60000</v>
      </c>
      <c r="L243" s="2119" t="n">
        <f aca="false">SUM(L242)</f>
        <v>0</v>
      </c>
      <c r="M243" s="2119" t="n">
        <f aca="false">SUM(M242)</f>
        <v>0</v>
      </c>
      <c r="N243" s="2119" t="n">
        <f aca="false">SUM(N242)</f>
        <v>0</v>
      </c>
      <c r="O243" s="2119" t="n">
        <f aca="false">SUM(O242)</f>
        <v>0</v>
      </c>
      <c r="P243" s="2119" t="n">
        <f aca="false">SUM(P242)</f>
        <v>0</v>
      </c>
      <c r="Q243" s="2119" t="n">
        <f aca="false">SUM(Q242)</f>
        <v>20000</v>
      </c>
      <c r="R243" s="2119" t="n">
        <f aca="false">SUM(R242)</f>
        <v>40000</v>
      </c>
      <c r="S243" s="1977"/>
      <c r="T243" s="1696" t="n">
        <f aca="false">I243*G243/100</f>
        <v>0</v>
      </c>
      <c r="U243" s="1696"/>
    </row>
    <row r="244" customFormat="false" ht="12.75" hidden="false" customHeight="false" outlineLevel="0" collapsed="false">
      <c r="A244" s="2094"/>
      <c r="B244" s="2148" t="s">
        <v>245</v>
      </c>
      <c r="C244" s="2148"/>
      <c r="D244" s="2148"/>
      <c r="E244" s="2148"/>
      <c r="F244" s="2148"/>
      <c r="G244" s="2148"/>
      <c r="H244" s="2148"/>
      <c r="I244" s="2148"/>
      <c r="J244" s="2148"/>
      <c r="K244" s="2112"/>
      <c r="L244" s="2021"/>
      <c r="M244" s="2021"/>
      <c r="N244" s="2021"/>
      <c r="O244" s="2021"/>
      <c r="P244" s="2021"/>
      <c r="Q244" s="2021"/>
      <c r="R244" s="2158"/>
      <c r="S244" s="1977"/>
      <c r="T244" s="1696" t="n">
        <f aca="false">I244*G244/100</f>
        <v>0</v>
      </c>
      <c r="U244" s="1696"/>
    </row>
    <row r="245" customFormat="false" ht="12.75" hidden="false" customHeight="false" outlineLevel="0" collapsed="false">
      <c r="A245" s="2127"/>
      <c r="B245" s="2228" t="s">
        <v>1843</v>
      </c>
      <c r="C245" s="1696"/>
      <c r="D245" s="1705"/>
      <c r="E245" s="1696"/>
      <c r="F245" s="2168" t="s">
        <v>207</v>
      </c>
      <c r="G245" s="1696" t="n">
        <v>27</v>
      </c>
      <c r="H245" s="1696"/>
      <c r="I245" s="1696" t="n">
        <v>2858262</v>
      </c>
      <c r="J245" s="1696" t="s">
        <v>97</v>
      </c>
      <c r="K245" s="2112"/>
      <c r="L245" s="2021" t="n">
        <f aca="false">I245/59*2</f>
        <v>96890.2372881356</v>
      </c>
      <c r="M245" s="2021" t="n">
        <f aca="false">I245/59*3</f>
        <v>145335.355932203</v>
      </c>
      <c r="N245" s="2021"/>
      <c r="O245" s="2021" t="n">
        <f aca="false">I245/59*30</f>
        <v>1453353.55932203</v>
      </c>
      <c r="P245" s="2021" t="n">
        <f aca="false">I245/59*4</f>
        <v>193780.474576271</v>
      </c>
      <c r="Q245" s="2021" t="n">
        <f aca="false">I245/59*6</f>
        <v>290670.711864407</v>
      </c>
      <c r="R245" s="2021" t="n">
        <f aca="false">I245/59*14</f>
        <v>678231.661016949</v>
      </c>
      <c r="S245" s="1977" t="s">
        <v>1233</v>
      </c>
      <c r="T245" s="1696" t="n">
        <f aca="false">I245*G245/100</f>
        <v>771730.74</v>
      </c>
      <c r="U245" s="1696"/>
    </row>
    <row r="246" customFormat="false" ht="12.75" hidden="false" customHeight="false" outlineLevel="0" collapsed="false">
      <c r="A246" s="2152"/>
      <c r="B246" s="2153" t="s">
        <v>103</v>
      </c>
      <c r="C246" s="2153"/>
      <c r="D246" s="2153"/>
      <c r="E246" s="2153"/>
      <c r="F246" s="2153"/>
      <c r="G246" s="2153"/>
      <c r="H246" s="2153"/>
      <c r="I246" s="2154" t="n">
        <f aca="false">SUM(I245:I245)</f>
        <v>2858262</v>
      </c>
      <c r="J246" s="2154" t="s">
        <v>97</v>
      </c>
      <c r="K246" s="2118" t="n">
        <f aca="false">SUM(L246:R246)</f>
        <v>2858262</v>
      </c>
      <c r="L246" s="2119" t="n">
        <f aca="false">SUM(L245)</f>
        <v>96890.2372881356</v>
      </c>
      <c r="M246" s="2119" t="n">
        <f aca="false">SUM(M245)</f>
        <v>145335.355932203</v>
      </c>
      <c r="N246" s="2119" t="n">
        <f aca="false">SUM(N245)</f>
        <v>0</v>
      </c>
      <c r="O246" s="2119" t="n">
        <f aca="false">SUM(O245)</f>
        <v>1453353.55932203</v>
      </c>
      <c r="P246" s="2119" t="n">
        <f aca="false">SUM(P245)</f>
        <v>193780.474576271</v>
      </c>
      <c r="Q246" s="2119" t="n">
        <f aca="false">SUM(Q245)</f>
        <v>290670.711864407</v>
      </c>
      <c r="R246" s="2119" t="n">
        <f aca="false">SUM(R245)</f>
        <v>678231.661016949</v>
      </c>
      <c r="S246" s="1977"/>
      <c r="T246" s="1696" t="n">
        <f aca="false">I246*G246/100</f>
        <v>0</v>
      </c>
      <c r="U246" s="1696"/>
    </row>
    <row r="247" customFormat="false" ht="12.75" hidden="false" customHeight="false" outlineLevel="0" collapsed="false">
      <c r="A247" s="2094"/>
      <c r="B247" s="2148" t="s">
        <v>247</v>
      </c>
      <c r="C247" s="2148"/>
      <c r="D247" s="2148"/>
      <c r="E247" s="2148"/>
      <c r="F247" s="2148"/>
      <c r="G247" s="2148"/>
      <c r="H247" s="2148"/>
      <c r="I247" s="2148"/>
      <c r="J247" s="2148"/>
      <c r="K247" s="2112"/>
      <c r="L247" s="2021"/>
      <c r="M247" s="2021"/>
      <c r="N247" s="2021"/>
      <c r="O247" s="2021"/>
      <c r="P247" s="2021"/>
      <c r="Q247" s="2021"/>
      <c r="R247" s="2158"/>
      <c r="S247" s="1977"/>
      <c r="T247" s="1696" t="n">
        <f aca="false">I247*G247/100</f>
        <v>0</v>
      </c>
      <c r="U247" s="1696"/>
    </row>
    <row r="248" customFormat="false" ht="12.75" hidden="false" customHeight="false" outlineLevel="0" collapsed="false">
      <c r="A248" s="2127"/>
      <c r="B248" s="0" t="s">
        <v>980</v>
      </c>
      <c r="F248" s="1977" t="s">
        <v>207</v>
      </c>
      <c r="G248" s="0" t="n">
        <v>27</v>
      </c>
      <c r="I248" s="1696" t="n">
        <v>280000</v>
      </c>
      <c r="J248" s="1696" t="s">
        <v>97</v>
      </c>
      <c r="K248" s="2112"/>
      <c r="L248" s="2021"/>
      <c r="M248" s="2021" t="n">
        <v>20000</v>
      </c>
      <c r="N248" s="2021"/>
      <c r="O248" s="2021"/>
      <c r="P248" s="2021"/>
      <c r="Q248" s="2021" t="n">
        <v>180000</v>
      </c>
      <c r="R248" s="2021" t="n">
        <v>80000</v>
      </c>
      <c r="S248" s="1977" t="s">
        <v>1233</v>
      </c>
      <c r="T248" s="1696" t="n">
        <f aca="false">I248*G248/100</f>
        <v>75600</v>
      </c>
      <c r="U248" s="1696"/>
    </row>
    <row r="249" customFormat="false" ht="12.75" hidden="false" customHeight="false" outlineLevel="0" collapsed="false">
      <c r="A249" s="2127"/>
      <c r="B249" s="0" t="s">
        <v>1844</v>
      </c>
      <c r="F249" s="1977" t="s">
        <v>207</v>
      </c>
      <c r="G249" s="0" t="n">
        <v>27</v>
      </c>
      <c r="I249" s="1696" t="n">
        <v>50000</v>
      </c>
      <c r="J249" s="1696" t="s">
        <v>97</v>
      </c>
      <c r="K249" s="2149"/>
      <c r="L249" s="2021"/>
      <c r="M249" s="2021"/>
      <c r="N249" s="2021"/>
      <c r="O249" s="2021"/>
      <c r="P249" s="2021"/>
      <c r="Q249" s="2021" t="n">
        <v>23000</v>
      </c>
      <c r="R249" s="2021" t="n">
        <v>27000</v>
      </c>
      <c r="S249" s="1977" t="s">
        <v>1233</v>
      </c>
      <c r="T249" s="1696" t="n">
        <f aca="false">I249*G249/100</f>
        <v>13500</v>
      </c>
      <c r="U249" s="1696"/>
    </row>
    <row r="250" customFormat="false" ht="12.75" hidden="false" customHeight="false" outlineLevel="0" collapsed="false">
      <c r="A250" s="2127"/>
      <c r="B250" s="0" t="s">
        <v>1845</v>
      </c>
      <c r="F250" s="1977" t="s">
        <v>207</v>
      </c>
      <c r="G250" s="0" t="n">
        <v>27</v>
      </c>
      <c r="I250" s="1696" t="n">
        <v>90000</v>
      </c>
      <c r="J250" s="1696" t="s">
        <v>97</v>
      </c>
      <c r="K250" s="2112"/>
      <c r="L250" s="2021"/>
      <c r="M250" s="2021"/>
      <c r="N250" s="2021"/>
      <c r="O250" s="2021"/>
      <c r="P250" s="2021"/>
      <c r="Q250" s="1696" t="n">
        <v>90000</v>
      </c>
      <c r="R250" s="2021"/>
      <c r="S250" s="1977" t="s">
        <v>1233</v>
      </c>
      <c r="T250" s="1696" t="n">
        <f aca="false">I250*G250/100</f>
        <v>24300</v>
      </c>
      <c r="U250" s="1696"/>
    </row>
    <row r="251" customFormat="false" ht="12.75" hidden="false" customHeight="false" outlineLevel="0" collapsed="false">
      <c r="A251" s="2127"/>
      <c r="B251" s="0" t="s">
        <v>1846</v>
      </c>
      <c r="F251" s="1977" t="s">
        <v>207</v>
      </c>
      <c r="G251" s="0" t="n">
        <v>27</v>
      </c>
      <c r="I251" s="1696" t="n">
        <v>150000</v>
      </c>
      <c r="J251" s="1696" t="s">
        <v>97</v>
      </c>
      <c r="K251" s="2112"/>
      <c r="L251" s="2021"/>
      <c r="M251" s="2021"/>
      <c r="N251" s="2021"/>
      <c r="O251" s="2021"/>
      <c r="P251" s="2021"/>
      <c r="Q251" s="1696" t="n">
        <v>130000</v>
      </c>
      <c r="R251" s="2021" t="n">
        <v>20000</v>
      </c>
      <c r="S251" s="1977" t="s">
        <v>1233</v>
      </c>
      <c r="T251" s="1696" t="n">
        <f aca="false">I251*G251/100</f>
        <v>40500</v>
      </c>
      <c r="U251" s="1696"/>
    </row>
    <row r="252" customFormat="false" ht="12.75" hidden="false" customHeight="false" outlineLevel="0" collapsed="false">
      <c r="A252" s="2127"/>
      <c r="B252" s="0" t="s">
        <v>249</v>
      </c>
      <c r="F252" s="1977" t="s">
        <v>207</v>
      </c>
      <c r="G252" s="0" t="n">
        <v>27</v>
      </c>
      <c r="I252" s="1696" t="n">
        <v>2000000</v>
      </c>
      <c r="J252" s="1696" t="s">
        <v>97</v>
      </c>
      <c r="K252" s="2112"/>
      <c r="L252" s="2021" t="n">
        <v>300000</v>
      </c>
      <c r="M252" s="2021" t="n">
        <v>100000</v>
      </c>
      <c r="N252" s="2021"/>
      <c r="O252" s="2021"/>
      <c r="P252" s="2021"/>
      <c r="Q252" s="2021" t="n">
        <v>1100000</v>
      </c>
      <c r="R252" s="2021" t="n">
        <v>500000</v>
      </c>
      <c r="S252" s="1977" t="s">
        <v>1233</v>
      </c>
      <c r="T252" s="1696" t="n">
        <f aca="false">I252*G252/100</f>
        <v>540000</v>
      </c>
      <c r="U252" s="1696"/>
    </row>
    <row r="253" customFormat="false" ht="12.75" hidden="false" customHeight="false" outlineLevel="0" collapsed="false">
      <c r="A253" s="2127"/>
      <c r="B253" s="0" t="s">
        <v>1847</v>
      </c>
      <c r="F253" s="1977" t="s">
        <v>207</v>
      </c>
      <c r="G253" s="0" t="n">
        <v>27</v>
      </c>
      <c r="I253" s="1696" t="n">
        <v>550000</v>
      </c>
      <c r="J253" s="1696" t="s">
        <v>97</v>
      </c>
      <c r="K253" s="2112"/>
      <c r="L253" s="2021" t="n">
        <v>320000</v>
      </c>
      <c r="M253" s="2021" t="n">
        <v>230000</v>
      </c>
      <c r="N253" s="2021"/>
      <c r="O253" s="2021"/>
      <c r="P253" s="2021"/>
      <c r="Q253" s="2021"/>
      <c r="R253" s="2021"/>
      <c r="S253" s="1977" t="s">
        <v>1233</v>
      </c>
      <c r="T253" s="1696" t="n">
        <f aca="false">I253*G253/100</f>
        <v>148500</v>
      </c>
      <c r="U253" s="1696"/>
    </row>
    <row r="254" customFormat="false" ht="12.75" hidden="false" customHeight="false" outlineLevel="0" collapsed="false">
      <c r="A254" s="2127"/>
      <c r="B254" s="0" t="s">
        <v>1848</v>
      </c>
      <c r="F254" s="1977" t="s">
        <v>207</v>
      </c>
      <c r="G254" s="0" t="n">
        <v>27</v>
      </c>
      <c r="I254" s="1696" t="n">
        <v>750000</v>
      </c>
      <c r="J254" s="1696" t="s">
        <v>97</v>
      </c>
      <c r="K254" s="2112"/>
      <c r="L254" s="2125"/>
      <c r="M254" s="2125"/>
      <c r="N254" s="2125"/>
      <c r="O254" s="2125"/>
      <c r="P254" s="2125"/>
      <c r="Q254" s="2021" t="n">
        <v>500000</v>
      </c>
      <c r="R254" s="2021" t="n">
        <v>250000</v>
      </c>
      <c r="S254" s="1977" t="s">
        <v>1233</v>
      </c>
      <c r="T254" s="1696" t="n">
        <f aca="false">I254*G254/100</f>
        <v>202500</v>
      </c>
      <c r="U254" s="1696"/>
    </row>
    <row r="255" customFormat="false" ht="13.5" hidden="false" customHeight="false" outlineLevel="0" collapsed="false">
      <c r="A255" s="2229"/>
      <c r="B255" s="2230" t="s">
        <v>103</v>
      </c>
      <c r="C255" s="2230"/>
      <c r="D255" s="2230"/>
      <c r="E255" s="2230"/>
      <c r="F255" s="2230"/>
      <c r="G255" s="2230"/>
      <c r="H255" s="2230"/>
      <c r="I255" s="2231" t="n">
        <f aca="false">SUM(I248:I254)</f>
        <v>3870000</v>
      </c>
      <c r="J255" s="2231" t="s">
        <v>97</v>
      </c>
      <c r="K255" s="2232" t="n">
        <f aca="false">SUM(L255:R255)</f>
        <v>3870000</v>
      </c>
      <c r="L255" s="2233" t="n">
        <f aca="false">SUM(L248:L254)</f>
        <v>620000</v>
      </c>
      <c r="M255" s="2233" t="n">
        <f aca="false">SUM(M248:M254)</f>
        <v>350000</v>
      </c>
      <c r="N255" s="2233" t="n">
        <f aca="false">SUM(N248:N254)</f>
        <v>0</v>
      </c>
      <c r="O255" s="2233" t="n">
        <f aca="false">SUM(O248:O254)</f>
        <v>0</v>
      </c>
      <c r="P255" s="2233" t="n">
        <f aca="false">SUM(P248:P254)</f>
        <v>0</v>
      </c>
      <c r="Q255" s="2233" t="n">
        <f aca="false">SUM(Q248:Q254)</f>
        <v>2023000</v>
      </c>
      <c r="R255" s="2233" t="n">
        <f aca="false">SUM(R248:R254)</f>
        <v>877000</v>
      </c>
      <c r="S255" s="1977"/>
      <c r="T255" s="1696" t="n">
        <f aca="false">I255*G255/100</f>
        <v>0</v>
      </c>
      <c r="U255" s="1696"/>
    </row>
    <row r="256" customFormat="false" ht="13.5" hidden="false" customHeight="false" outlineLevel="0" collapsed="false">
      <c r="A256" s="2234" t="s">
        <v>239</v>
      </c>
      <c r="B256" s="2235" t="s">
        <v>1372</v>
      </c>
      <c r="C256" s="2235"/>
      <c r="D256" s="2235"/>
      <c r="E256" s="2235"/>
      <c r="F256" s="2235"/>
      <c r="G256" s="2235"/>
      <c r="H256" s="2235"/>
      <c r="I256" s="2236" t="n">
        <f aca="false">I234+I240+I243+I246+I255</f>
        <v>12531382</v>
      </c>
      <c r="J256" s="2231" t="s">
        <v>97</v>
      </c>
      <c r="K256" s="2237" t="n">
        <f aca="false">K234+K240+K243+K246+K255</f>
        <v>12531382</v>
      </c>
      <c r="L256" s="2237" t="n">
        <f aca="false">L234+L240+L243+L246+L255</f>
        <v>716890.237288136</v>
      </c>
      <c r="M256" s="2237" t="n">
        <f aca="false">M234+M240+M243+M246+M255</f>
        <v>5634455.3559322</v>
      </c>
      <c r="N256" s="2237" t="n">
        <f aca="false">N234+N240+N243+N246+N255</f>
        <v>0</v>
      </c>
      <c r="O256" s="2237" t="n">
        <f aca="false">O234+O240+O243+O246+O255</f>
        <v>1558353.55932203</v>
      </c>
      <c r="P256" s="2237" t="n">
        <f aca="false">P234+P240+P243+P246+P255</f>
        <v>193780.474576271</v>
      </c>
      <c r="Q256" s="2237" t="n">
        <f aca="false">Q234+Q240+Q243+Q246+Q255</f>
        <v>2684670.71186441</v>
      </c>
      <c r="R256" s="2237" t="n">
        <f aca="false">R234+R240+R243+R246+R255</f>
        <v>1743231.66101695</v>
      </c>
      <c r="S256" s="1977"/>
      <c r="T256" s="1696" t="n">
        <f aca="false">I256*G256/100</f>
        <v>0</v>
      </c>
      <c r="U256" s="1696"/>
    </row>
    <row r="257" customFormat="false" ht="13.5" hidden="false" customHeight="false" outlineLevel="0" collapsed="false">
      <c r="A257" s="314" t="s">
        <v>255</v>
      </c>
      <c r="B257" s="315" t="s">
        <v>256</v>
      </c>
      <c r="C257" s="315"/>
      <c r="D257" s="315"/>
      <c r="E257" s="315"/>
      <c r="F257" s="315"/>
      <c r="G257" s="315"/>
      <c r="H257" s="315"/>
      <c r="I257" s="316" t="n">
        <f aca="false">I228+I256</f>
        <v>15125382</v>
      </c>
      <c r="J257" s="316" t="s">
        <v>97</v>
      </c>
      <c r="K257" s="2238" t="n">
        <f aca="false">SUM(L257:R257)</f>
        <v>15125382</v>
      </c>
      <c r="L257" s="473" t="n">
        <f aca="false">SUM(,L246,L243,L240,L234,L228,L255)</f>
        <v>721890.237288136</v>
      </c>
      <c r="M257" s="473" t="n">
        <f aca="false">SUM(,M246,M243,M240,M234,M228,M255)</f>
        <v>5639455.3559322</v>
      </c>
      <c r="N257" s="473" t="n">
        <f aca="false">SUM(,N246,N243,N240,N234,N228,N255)</f>
        <v>0</v>
      </c>
      <c r="O257" s="473" t="n">
        <f aca="false">SUM(,O246,O243,O240,O234,O228,O255)</f>
        <v>3495353.55932203</v>
      </c>
      <c r="P257" s="473" t="n">
        <f aca="false">SUM(,P246,P243,P240,P234,P228,P255)</f>
        <v>193780.474576271</v>
      </c>
      <c r="Q257" s="473" t="n">
        <f aca="false">SUM(,Q246,Q243,Q240,Q234,Q228,Q255)</f>
        <v>2724670.71186441</v>
      </c>
      <c r="R257" s="473" t="n">
        <f aca="false">SUM(,R246,R243,R240,R234,R228,R255)</f>
        <v>2350231.66101695</v>
      </c>
      <c r="S257" s="1977"/>
      <c r="T257" s="1696" t="n">
        <f aca="false">I257*G257/100</f>
        <v>0</v>
      </c>
      <c r="U257" s="1696"/>
    </row>
    <row r="258" customFormat="false" ht="12.75" hidden="false" customHeight="false" outlineLevel="0" collapsed="false">
      <c r="A258" s="2160" t="s">
        <v>257</v>
      </c>
      <c r="B258" s="231" t="s">
        <v>258</v>
      </c>
      <c r="C258" s="231"/>
      <c r="D258" s="231"/>
      <c r="E258" s="231"/>
      <c r="F258" s="231"/>
      <c r="G258" s="231"/>
      <c r="H258" s="231"/>
      <c r="I258" s="232"/>
      <c r="J258" s="232"/>
      <c r="K258" s="267"/>
      <c r="L258" s="268"/>
      <c r="M258" s="268"/>
      <c r="N258" s="268"/>
      <c r="O258" s="268"/>
      <c r="P258" s="268"/>
      <c r="Q258" s="268"/>
      <c r="R258" s="2239"/>
      <c r="S258" s="1977"/>
      <c r="T258" s="1696" t="n">
        <f aca="false">I258*G258/100</f>
        <v>0</v>
      </c>
      <c r="U258" s="1696"/>
    </row>
    <row r="259" customFormat="false" ht="12.75" hidden="false" customHeight="false" outlineLevel="0" collapsed="false">
      <c r="A259" s="2048" t="s">
        <v>259</v>
      </c>
      <c r="B259" s="2240" t="s">
        <v>266</v>
      </c>
      <c r="C259" s="2241"/>
      <c r="D259" s="2241"/>
      <c r="F259" s="1977"/>
      <c r="G259" s="2241"/>
      <c r="H259" s="2241"/>
      <c r="I259" s="2241"/>
      <c r="J259" s="2157"/>
      <c r="K259" s="2112"/>
      <c r="L259" s="2021"/>
      <c r="M259" s="2021"/>
      <c r="N259" s="2021"/>
      <c r="O259" s="2021"/>
      <c r="P259" s="2021"/>
      <c r="Q259" s="2021"/>
      <c r="R259" s="2158"/>
      <c r="S259" s="1977" t="s">
        <v>1233</v>
      </c>
      <c r="T259" s="1696" t="n">
        <f aca="false">I259*G259/100</f>
        <v>0</v>
      </c>
      <c r="U259" s="1696"/>
    </row>
    <row r="260" customFormat="false" ht="12.75" hidden="false" customHeight="false" outlineLevel="0" collapsed="false">
      <c r="A260" s="2127"/>
      <c r="B260" s="0" t="s">
        <v>1849</v>
      </c>
      <c r="F260" s="1977" t="s">
        <v>207</v>
      </c>
      <c r="G260" s="0" t="n">
        <v>5</v>
      </c>
      <c r="I260" s="1696" t="n">
        <v>266000</v>
      </c>
      <c r="J260" s="1696" t="s">
        <v>97</v>
      </c>
      <c r="K260" s="2112"/>
      <c r="L260" s="2021"/>
      <c r="M260" s="2021"/>
      <c r="N260" s="2021"/>
      <c r="O260" s="2021"/>
      <c r="P260" s="2021"/>
      <c r="Q260" s="2021" t="n">
        <v>188000</v>
      </c>
      <c r="R260" s="2158" t="n">
        <v>78000</v>
      </c>
      <c r="S260" s="1977" t="s">
        <v>1233</v>
      </c>
      <c r="T260" s="1696" t="n">
        <f aca="false">I260*G260/100</f>
        <v>13300</v>
      </c>
      <c r="U260" s="1696"/>
    </row>
    <row r="261" customFormat="false" ht="12.75" hidden="false" customHeight="false" outlineLevel="0" collapsed="false">
      <c r="A261" s="2108" t="s">
        <v>268</v>
      </c>
      <c r="B261" s="2242" t="s">
        <v>269</v>
      </c>
      <c r="C261" s="2218"/>
      <c r="D261" s="2218"/>
      <c r="E261" s="2218"/>
      <c r="F261" s="2218"/>
      <c r="G261" s="2218"/>
      <c r="H261" s="2218"/>
      <c r="I261" s="1976"/>
      <c r="J261" s="2157"/>
      <c r="K261" s="2149"/>
      <c r="L261" s="2125"/>
      <c r="M261" s="2125"/>
      <c r="N261" s="2125"/>
      <c r="O261" s="2125"/>
      <c r="P261" s="2125"/>
      <c r="Q261" s="2021"/>
      <c r="R261" s="2158"/>
      <c r="S261" s="1977" t="s">
        <v>1233</v>
      </c>
      <c r="T261" s="1696" t="n">
        <f aca="false">I261*G261/100</f>
        <v>0</v>
      </c>
      <c r="U261" s="1696"/>
    </row>
    <row r="262" customFormat="false" ht="12.75" hidden="false" customHeight="false" outlineLevel="0" collapsed="false">
      <c r="A262" s="2127"/>
      <c r="B262" s="0" t="s">
        <v>1850</v>
      </c>
      <c r="F262" s="1977" t="s">
        <v>207</v>
      </c>
      <c r="G262" s="0" t="n">
        <v>27</v>
      </c>
      <c r="I262" s="1696" t="n">
        <v>285000</v>
      </c>
      <c r="J262" s="1696" t="s">
        <v>97</v>
      </c>
      <c r="K262" s="2149"/>
      <c r="L262" s="2243"/>
      <c r="M262" s="2243"/>
      <c r="N262" s="2243"/>
      <c r="O262" s="2243"/>
      <c r="P262" s="2243"/>
      <c r="Q262" s="2021" t="n">
        <v>199000</v>
      </c>
      <c r="R262" s="2021" t="n">
        <v>86000</v>
      </c>
      <c r="S262" s="1977" t="s">
        <v>1233</v>
      </c>
      <c r="T262" s="1696" t="n">
        <f aca="false">I262*G262/100</f>
        <v>76950</v>
      </c>
      <c r="U262" s="1696"/>
    </row>
    <row r="263" customFormat="false" ht="12.75" hidden="false" customHeight="false" outlineLevel="0" collapsed="false">
      <c r="A263" s="2127"/>
      <c r="B263" s="0" t="s">
        <v>1851</v>
      </c>
      <c r="F263" s="1977" t="s">
        <v>207</v>
      </c>
      <c r="G263" s="0" t="n">
        <v>27</v>
      </c>
      <c r="I263" s="1696" t="n">
        <v>120000</v>
      </c>
      <c r="J263" s="1696" t="s">
        <v>97</v>
      </c>
      <c r="K263" s="2149"/>
      <c r="L263" s="2243"/>
      <c r="M263" s="2243"/>
      <c r="N263" s="2243"/>
      <c r="O263" s="2243"/>
      <c r="P263" s="2243"/>
      <c r="Q263" s="2021" t="n">
        <v>120000</v>
      </c>
      <c r="R263" s="2244"/>
      <c r="S263" s="1977" t="s">
        <v>1233</v>
      </c>
      <c r="T263" s="1696" t="n">
        <f aca="false">I263*G263/100</f>
        <v>32400</v>
      </c>
      <c r="U263" s="1696"/>
    </row>
    <row r="264" customFormat="false" ht="12.75" hidden="false" customHeight="false" outlineLevel="0" collapsed="false">
      <c r="A264" s="2127"/>
      <c r="B264" s="2218" t="s">
        <v>1247</v>
      </c>
      <c r="C264" s="2218"/>
      <c r="D264" s="2218"/>
      <c r="E264" s="2157"/>
      <c r="F264" s="2245"/>
      <c r="G264" s="2157"/>
      <c r="H264" s="2218"/>
      <c r="I264" s="1976"/>
      <c r="J264" s="2157"/>
      <c r="K264" s="2149"/>
      <c r="L264" s="2243"/>
      <c r="M264" s="2243"/>
      <c r="N264" s="2243"/>
      <c r="O264" s="2243"/>
      <c r="P264" s="2243"/>
      <c r="Q264" s="2021"/>
      <c r="R264" s="2158"/>
      <c r="S264" s="1977" t="s">
        <v>1233</v>
      </c>
      <c r="T264" s="1696" t="n">
        <f aca="false">I264*G264/100</f>
        <v>0</v>
      </c>
      <c r="U264" s="1696"/>
    </row>
    <row r="265" s="2137" customFormat="true" ht="13.5" hidden="false" customHeight="false" outlineLevel="0" collapsed="false">
      <c r="A265" s="2127"/>
      <c r="B265" s="0" t="s">
        <v>1852</v>
      </c>
      <c r="C265" s="0"/>
      <c r="D265" s="0"/>
      <c r="E265" s="0"/>
      <c r="F265" s="1977" t="s">
        <v>207</v>
      </c>
      <c r="G265" s="0" t="n">
        <v>27</v>
      </c>
      <c r="H265" s="0"/>
      <c r="I265" s="1696" t="n">
        <v>20000</v>
      </c>
      <c r="J265" s="1696" t="s">
        <v>97</v>
      </c>
      <c r="K265" s="2149"/>
      <c r="L265" s="2021"/>
      <c r="M265" s="2021"/>
      <c r="N265" s="2021"/>
      <c r="O265" s="2021"/>
      <c r="P265" s="2021"/>
      <c r="Q265" s="2021" t="n">
        <f aca="false">I265</f>
        <v>20000</v>
      </c>
      <c r="R265" s="2158"/>
      <c r="S265" s="1977" t="s">
        <v>1233</v>
      </c>
      <c r="T265" s="1696" t="n">
        <f aca="false">I265*G265/100</f>
        <v>5400</v>
      </c>
      <c r="U265" s="1696"/>
    </row>
    <row r="266" customFormat="false" ht="13.5" hidden="false" customHeight="false" outlineLevel="0" collapsed="false">
      <c r="A266" s="227" t="s">
        <v>257</v>
      </c>
      <c r="B266" s="261" t="s">
        <v>271</v>
      </c>
      <c r="C266" s="261"/>
      <c r="D266" s="261"/>
      <c r="E266" s="261"/>
      <c r="F266" s="261"/>
      <c r="G266" s="261"/>
      <c r="H266" s="261"/>
      <c r="I266" s="2246" t="n">
        <f aca="false">SUM(I259:I265)</f>
        <v>691000</v>
      </c>
      <c r="J266" s="2246" t="s">
        <v>97</v>
      </c>
      <c r="K266" s="184" t="n">
        <f aca="false">SUM(L266:R266)</f>
        <v>691000</v>
      </c>
      <c r="L266" s="172" t="n">
        <f aca="false">SUM(L259:L265)</f>
        <v>0</v>
      </c>
      <c r="M266" s="172" t="n">
        <f aca="false">SUM(M259:M265)</f>
        <v>0</v>
      </c>
      <c r="N266" s="172" t="n">
        <f aca="false">SUM(N259:N265)</f>
        <v>0</v>
      </c>
      <c r="O266" s="172" t="n">
        <f aca="false">SUM(O259:O265)</f>
        <v>0</v>
      </c>
      <c r="P266" s="172" t="n">
        <f aca="false">SUM(P259:P265)</f>
        <v>0</v>
      </c>
      <c r="Q266" s="172" t="n">
        <f aca="false">SUM(Q259:Q265)</f>
        <v>527000</v>
      </c>
      <c r="R266" s="172" t="n">
        <f aca="false">SUM(R259:R265)</f>
        <v>164000</v>
      </c>
      <c r="S266" s="1977"/>
      <c r="T266" s="1696" t="n">
        <f aca="false">I266*G266/100</f>
        <v>0</v>
      </c>
      <c r="U266" s="1696"/>
    </row>
    <row r="267" s="2137" customFormat="true" ht="12.75" hidden="false" customHeight="false" outlineLevel="0" collapsed="false">
      <c r="A267" s="2247" t="s">
        <v>272</v>
      </c>
      <c r="B267" s="296" t="s">
        <v>273</v>
      </c>
      <c r="C267" s="296"/>
      <c r="D267" s="296"/>
      <c r="E267" s="474"/>
      <c r="F267" s="2248"/>
      <c r="G267" s="474"/>
      <c r="H267" s="296"/>
      <c r="I267" s="474"/>
      <c r="J267" s="474"/>
      <c r="K267" s="297"/>
      <c r="L267" s="235"/>
      <c r="M267" s="235"/>
      <c r="N267" s="235"/>
      <c r="O267" s="235"/>
      <c r="P267" s="235"/>
      <c r="Q267" s="235"/>
      <c r="R267" s="2249"/>
      <c r="S267" s="1977"/>
      <c r="T267" s="1696" t="n">
        <f aca="false">I267*G267/100</f>
        <v>0</v>
      </c>
      <c r="U267" s="1696"/>
    </row>
    <row r="268" customFormat="false" ht="12.75" hidden="false" customHeight="false" outlineLevel="0" collapsed="false">
      <c r="A268" s="2250" t="s">
        <v>274</v>
      </c>
      <c r="B268" s="2251" t="s">
        <v>275</v>
      </c>
      <c r="C268" s="2252"/>
      <c r="D268" s="2252"/>
      <c r="E268" s="2252"/>
      <c r="F268" s="2252"/>
      <c r="G268" s="2252"/>
      <c r="H268" s="2252"/>
      <c r="I268" s="2180"/>
      <c r="J268" s="2180"/>
      <c r="K268" s="2112"/>
      <c r="L268" s="2125"/>
      <c r="M268" s="2125"/>
      <c r="N268" s="2125"/>
      <c r="O268" s="2125"/>
      <c r="P268" s="2125"/>
      <c r="Q268" s="2125"/>
      <c r="R268" s="2158"/>
      <c r="S268" s="1977"/>
      <c r="T268" s="1696" t="n">
        <f aca="false">I268*G268/100</f>
        <v>0</v>
      </c>
      <c r="U268" s="1696"/>
    </row>
    <row r="269" customFormat="false" ht="12.75" hidden="false" customHeight="false" outlineLevel="0" collapsed="false">
      <c r="A269" s="2048" t="s">
        <v>276</v>
      </c>
      <c r="B269" s="2253" t="s">
        <v>277</v>
      </c>
      <c r="C269" s="2253"/>
      <c r="D269" s="2253"/>
      <c r="E269" s="2253"/>
      <c r="F269" s="2253"/>
      <c r="G269" s="2253"/>
      <c r="H269" s="2253"/>
      <c r="I269" s="2253"/>
      <c r="J269" s="2253"/>
      <c r="K269" s="2112"/>
      <c r="L269" s="2125"/>
      <c r="M269" s="2125"/>
      <c r="N269" s="2125"/>
      <c r="O269" s="2125"/>
      <c r="P269" s="2125"/>
      <c r="Q269" s="2125"/>
      <c r="R269" s="2158"/>
      <c r="S269" s="1977"/>
      <c r="T269" s="1696" t="n">
        <f aca="false">I269*G269/100</f>
        <v>0</v>
      </c>
      <c r="U269" s="1696"/>
    </row>
    <row r="270" customFormat="false" ht="12.75" hidden="false" customHeight="false" outlineLevel="0" collapsed="false">
      <c r="A270" s="2048"/>
      <c r="B270" s="0" t="s">
        <v>1853</v>
      </c>
      <c r="C270" s="0" t="s">
        <v>1854</v>
      </c>
      <c r="F270" s="1977" t="s">
        <v>207</v>
      </c>
      <c r="G270" s="0" t="n">
        <v>27</v>
      </c>
      <c r="I270" s="1696" t="n">
        <v>6110042</v>
      </c>
      <c r="J270" s="1696" t="s">
        <v>97</v>
      </c>
      <c r="K270" s="2112"/>
      <c r="L270" s="2125"/>
      <c r="M270" s="2125"/>
      <c r="N270" s="2125"/>
      <c r="O270" s="2021"/>
      <c r="P270" s="2021"/>
      <c r="Q270" s="1696" t="n">
        <f aca="false">(I270)</f>
        <v>6110042</v>
      </c>
      <c r="R270" s="2158"/>
      <c r="S270" s="1977" t="s">
        <v>1233</v>
      </c>
      <c r="T270" s="1696" t="n">
        <f aca="false">I270*G270/100</f>
        <v>1649711.34</v>
      </c>
      <c r="U270" s="1696"/>
    </row>
    <row r="271" customFormat="false" ht="12.75" hidden="false" customHeight="false" outlineLevel="0" collapsed="false">
      <c r="A271" s="2048"/>
      <c r="B271" s="0" t="s">
        <v>1855</v>
      </c>
      <c r="C271" s="0" t="s">
        <v>1856</v>
      </c>
      <c r="F271" s="1977" t="s">
        <v>207</v>
      </c>
      <c r="G271" s="0" t="n">
        <v>27</v>
      </c>
      <c r="I271" s="1696" t="n">
        <v>13498930</v>
      </c>
      <c r="J271" s="1696" t="s">
        <v>97</v>
      </c>
      <c r="K271" s="2112"/>
      <c r="L271" s="2021"/>
      <c r="M271" s="2021"/>
      <c r="N271" s="2021"/>
      <c r="O271" s="2021"/>
      <c r="P271" s="2021"/>
      <c r="Q271" s="1696" t="n">
        <f aca="false">(I271)</f>
        <v>13498930</v>
      </c>
      <c r="R271" s="2158"/>
      <c r="S271" s="1977" t="s">
        <v>1233</v>
      </c>
      <c r="T271" s="1696" t="n">
        <f aca="false">I271*G271/100</f>
        <v>3644711.1</v>
      </c>
      <c r="U271" s="1696"/>
    </row>
    <row r="272" customFormat="false" ht="12.75" hidden="false" customHeight="false" outlineLevel="0" collapsed="false">
      <c r="A272" s="2152"/>
      <c r="B272" s="2153" t="s">
        <v>103</v>
      </c>
      <c r="C272" s="2153"/>
      <c r="D272" s="2153"/>
      <c r="E272" s="2153"/>
      <c r="F272" s="2153"/>
      <c r="G272" s="2153"/>
      <c r="H272" s="2153"/>
      <c r="I272" s="2180" t="n">
        <f aca="false">SUM(I270:I271)</f>
        <v>19608972</v>
      </c>
      <c r="J272" s="2180" t="s">
        <v>97</v>
      </c>
      <c r="K272" s="2118" t="n">
        <f aca="false">SUM(L272:R272)</f>
        <v>19608972</v>
      </c>
      <c r="L272" s="2119" t="n">
        <f aca="false">SUM(L270:L271)</f>
        <v>0</v>
      </c>
      <c r="M272" s="2119" t="n">
        <f aca="false">SUM(M270:M271)</f>
        <v>0</v>
      </c>
      <c r="N272" s="2119" t="n">
        <f aca="false">SUM(N270:N271)</f>
        <v>0</v>
      </c>
      <c r="O272" s="2119" t="n">
        <f aca="false">SUM(O270:O271)</f>
        <v>0</v>
      </c>
      <c r="P272" s="2119" t="n">
        <f aca="false">SUM(P270:P271)</f>
        <v>0</v>
      </c>
      <c r="Q272" s="2119" t="n">
        <f aca="false">SUM(Q270:Q271)</f>
        <v>19608972</v>
      </c>
      <c r="R272" s="2119" t="n">
        <f aca="false">SUM(R270:R271)</f>
        <v>0</v>
      </c>
      <c r="S272" s="1977"/>
      <c r="T272" s="1696" t="n">
        <f aca="false">I272*G272/100</f>
        <v>0</v>
      </c>
      <c r="U272" s="1696"/>
    </row>
    <row r="273" customFormat="false" ht="12.75" hidden="false" customHeight="false" outlineLevel="0" collapsed="false">
      <c r="A273" s="2094" t="s">
        <v>280</v>
      </c>
      <c r="B273" s="2254" t="s">
        <v>281</v>
      </c>
      <c r="C273" s="2254"/>
      <c r="D273" s="2254"/>
      <c r="E273" s="2254"/>
      <c r="F273" s="2254"/>
      <c r="G273" s="2254"/>
      <c r="H273" s="2254"/>
      <c r="I273" s="2254"/>
      <c r="J273" s="2254"/>
      <c r="K273" s="2112"/>
      <c r="L273" s="2021"/>
      <c r="M273" s="2021"/>
      <c r="N273" s="2125"/>
      <c r="O273" s="2021"/>
      <c r="P273" s="2021"/>
      <c r="Q273" s="2125"/>
      <c r="R273" s="2158"/>
      <c r="S273" s="1977"/>
      <c r="T273" s="1696" t="n">
        <f aca="false">I273*G273/100</f>
        <v>0</v>
      </c>
      <c r="U273" s="1696"/>
    </row>
    <row r="274" customFormat="false" ht="12.75" hidden="false" customHeight="false" outlineLevel="0" collapsed="false">
      <c r="A274" s="2255"/>
      <c r="B274" s="2111" t="s">
        <v>1853</v>
      </c>
      <c r="C274" s="0" t="s">
        <v>1857</v>
      </c>
      <c r="F274" s="1977" t="s">
        <v>207</v>
      </c>
      <c r="G274" s="0" t="n">
        <v>27</v>
      </c>
      <c r="I274" s="1696" t="n">
        <v>1708480</v>
      </c>
      <c r="J274" s="1696" t="s">
        <v>97</v>
      </c>
      <c r="K274" s="2112"/>
      <c r="L274" s="2125"/>
      <c r="M274" s="2125"/>
      <c r="N274" s="2125"/>
      <c r="O274" s="2125"/>
      <c r="P274" s="2125"/>
      <c r="Q274" s="2021" t="n">
        <f aca="false">(I274)</f>
        <v>1708480</v>
      </c>
      <c r="R274" s="2125"/>
      <c r="S274" s="1977" t="s">
        <v>1233</v>
      </c>
      <c r="T274" s="1696" t="n">
        <f aca="false">I274*G274/100</f>
        <v>461289.6</v>
      </c>
      <c r="U274" s="1696"/>
    </row>
    <row r="275" customFormat="false" ht="12.75" hidden="false" customHeight="false" outlineLevel="0" collapsed="false">
      <c r="A275" s="2255"/>
      <c r="B275" s="2111" t="s">
        <v>1855</v>
      </c>
      <c r="C275" s="0" t="s">
        <v>1858</v>
      </c>
      <c r="F275" s="1977" t="s">
        <v>207</v>
      </c>
      <c r="G275" s="0" t="n">
        <v>27</v>
      </c>
      <c r="I275" s="1696" t="n">
        <v>2968484</v>
      </c>
      <c r="J275" s="1696" t="s">
        <v>97</v>
      </c>
      <c r="K275" s="2112"/>
      <c r="L275" s="2125"/>
      <c r="M275" s="2125"/>
      <c r="N275" s="2125"/>
      <c r="O275" s="2021"/>
      <c r="P275" s="2021"/>
      <c r="Q275" s="2021" t="n">
        <f aca="false">(I275)</f>
        <v>2968484</v>
      </c>
      <c r="R275" s="2125"/>
      <c r="S275" s="1977" t="s">
        <v>1233</v>
      </c>
      <c r="T275" s="1696" t="n">
        <f aca="false">I275*G275/100</f>
        <v>801490.68</v>
      </c>
      <c r="U275" s="1696"/>
    </row>
    <row r="276" customFormat="false" ht="12.75" hidden="false" customHeight="false" outlineLevel="0" collapsed="false">
      <c r="A276" s="2255"/>
      <c r="B276" s="2111" t="s">
        <v>1859</v>
      </c>
      <c r="C276" s="0" t="s">
        <v>1860</v>
      </c>
      <c r="F276" s="1977" t="s">
        <v>207</v>
      </c>
      <c r="G276" s="0" t="n">
        <v>27</v>
      </c>
      <c r="I276" s="1696" t="n">
        <v>2820693</v>
      </c>
      <c r="J276" s="1696" t="s">
        <v>97</v>
      </c>
      <c r="K276" s="2112"/>
      <c r="L276" s="2125"/>
      <c r="M276" s="2125"/>
      <c r="N276" s="2125"/>
      <c r="O276" s="2021"/>
      <c r="P276" s="2021"/>
      <c r="Q276" s="2021"/>
      <c r="R276" s="2021" t="n">
        <f aca="false">(I276)</f>
        <v>2820693</v>
      </c>
      <c r="S276" s="1977" t="s">
        <v>1233</v>
      </c>
      <c r="T276" s="1696" t="n">
        <f aca="false">I276*G276/100</f>
        <v>761587.11</v>
      </c>
      <c r="U276" s="1696"/>
    </row>
    <row r="277" customFormat="false" ht="12.75" hidden="false" customHeight="false" outlineLevel="0" collapsed="false">
      <c r="A277" s="2255"/>
      <c r="B277" s="2111" t="s">
        <v>1859</v>
      </c>
      <c r="C277" s="0" t="s">
        <v>1861</v>
      </c>
      <c r="F277" s="1977" t="s">
        <v>207</v>
      </c>
      <c r="G277" s="0" t="n">
        <v>27</v>
      </c>
      <c r="I277" s="1696" t="n">
        <v>7688160</v>
      </c>
      <c r="J277" s="1696" t="s">
        <v>97</v>
      </c>
      <c r="K277" s="2112"/>
      <c r="L277" s="2125"/>
      <c r="M277" s="2125"/>
      <c r="N277" s="2125"/>
      <c r="O277" s="2021"/>
      <c r="P277" s="2021"/>
      <c r="Q277" s="2021"/>
      <c r="R277" s="2021" t="n">
        <f aca="false">(I277)</f>
        <v>7688160</v>
      </c>
      <c r="S277" s="1977" t="s">
        <v>1233</v>
      </c>
      <c r="T277" s="1696" t="n">
        <f aca="false">I277*G277/100</f>
        <v>2075803.2</v>
      </c>
      <c r="U277" s="1696"/>
    </row>
    <row r="278" customFormat="false" ht="12.75" hidden="false" customHeight="false" outlineLevel="0" collapsed="false">
      <c r="A278" s="2152"/>
      <c r="B278" s="2179" t="s">
        <v>103</v>
      </c>
      <c r="C278" s="2179"/>
      <c r="D278" s="2179"/>
      <c r="E278" s="2179"/>
      <c r="F278" s="2179"/>
      <c r="G278" s="2179"/>
      <c r="H278" s="2179"/>
      <c r="I278" s="2180" t="n">
        <f aca="false">SUM(I274:I277)</f>
        <v>15185817</v>
      </c>
      <c r="J278" s="2180" t="s">
        <v>97</v>
      </c>
      <c r="K278" s="2118" t="n">
        <f aca="false">SUM(L278:R278)</f>
        <v>15185817</v>
      </c>
      <c r="L278" s="2119" t="n">
        <f aca="false">SUM(L274:L277)</f>
        <v>0</v>
      </c>
      <c r="M278" s="2119" t="n">
        <f aca="false">SUM(M274:M277)</f>
        <v>0</v>
      </c>
      <c r="N278" s="2119" t="n">
        <f aca="false">SUM(N274:N277)</f>
        <v>0</v>
      </c>
      <c r="O278" s="2119" t="n">
        <f aca="false">SUM(O274:O277)</f>
        <v>0</v>
      </c>
      <c r="P278" s="2119" t="n">
        <f aca="false">SUM(P274:P277)</f>
        <v>0</v>
      </c>
      <c r="Q278" s="2119" t="n">
        <f aca="false">SUM(Q274:Q277)</f>
        <v>4676964</v>
      </c>
      <c r="R278" s="2119" t="n">
        <f aca="false">SUM(R274:R277)</f>
        <v>10508853</v>
      </c>
      <c r="S278" s="1977"/>
      <c r="T278" s="1696" t="n">
        <f aca="false">I278*G278/100</f>
        <v>0</v>
      </c>
      <c r="U278" s="1696"/>
    </row>
    <row r="279" customFormat="false" ht="12.75" hidden="false" customHeight="false" outlineLevel="0" collapsed="false">
      <c r="A279" s="2094" t="s">
        <v>332</v>
      </c>
      <c r="B279" s="2254" t="s">
        <v>333</v>
      </c>
      <c r="C279" s="2254"/>
      <c r="D279" s="2254"/>
      <c r="E279" s="2254"/>
      <c r="F279" s="2254"/>
      <c r="G279" s="2254"/>
      <c r="H279" s="2254"/>
      <c r="I279" s="2254"/>
      <c r="J279" s="2254"/>
      <c r="K279" s="2112"/>
      <c r="L279" s="2125"/>
      <c r="M279" s="2125"/>
      <c r="N279" s="2125"/>
      <c r="O279" s="2021"/>
      <c r="P279" s="2021"/>
      <c r="Q279" s="2125"/>
      <c r="R279" s="2158"/>
      <c r="S279" s="1977"/>
      <c r="T279" s="1696" t="n">
        <f aca="false">I279*G279/100</f>
        <v>0</v>
      </c>
      <c r="U279" s="1696"/>
    </row>
    <row r="280" customFormat="false" ht="12.75" hidden="false" customHeight="false" outlineLevel="0" collapsed="false">
      <c r="A280" s="1981"/>
      <c r="B280" s="2111" t="s">
        <v>1862</v>
      </c>
      <c r="C280" s="0" t="s">
        <v>1863</v>
      </c>
      <c r="F280" s="1977" t="s">
        <v>207</v>
      </c>
      <c r="G280" s="0" t="n">
        <v>27</v>
      </c>
      <c r="I280" s="1696" t="n">
        <v>146150</v>
      </c>
      <c r="J280" s="2256" t="s">
        <v>97</v>
      </c>
      <c r="K280" s="2112"/>
      <c r="L280" s="2125"/>
      <c r="M280" s="2125"/>
      <c r="N280" s="2125"/>
      <c r="O280" s="2021"/>
      <c r="P280" s="2021"/>
      <c r="Q280" s="2021" t="n">
        <f aca="false">(I280)</f>
        <v>146150</v>
      </c>
      <c r="R280" s="2125"/>
      <c r="S280" s="1977" t="s">
        <v>1233</v>
      </c>
      <c r="T280" s="1696" t="n">
        <f aca="false">I280*G280/100</f>
        <v>39460.5</v>
      </c>
      <c r="U280" s="1696"/>
    </row>
    <row r="281" customFormat="false" ht="12.75" hidden="false" customHeight="false" outlineLevel="0" collapsed="false">
      <c r="A281" s="2127"/>
      <c r="B281" s="0" t="s">
        <v>1855</v>
      </c>
      <c r="C281" s="0" t="s">
        <v>1863</v>
      </c>
      <c r="F281" s="1977" t="s">
        <v>207</v>
      </c>
      <c r="G281" s="0" t="n">
        <v>27</v>
      </c>
      <c r="I281" s="1696" t="n">
        <v>153450</v>
      </c>
      <c r="J281" s="2256" t="s">
        <v>97</v>
      </c>
      <c r="K281" s="2112"/>
      <c r="L281" s="2125"/>
      <c r="M281" s="2125"/>
      <c r="N281" s="2125"/>
      <c r="O281" s="2021"/>
      <c r="P281" s="2021"/>
      <c r="Q281" s="2021" t="n">
        <f aca="false">(I281)</f>
        <v>153450</v>
      </c>
      <c r="R281" s="2125"/>
      <c r="S281" s="1977" t="s">
        <v>1233</v>
      </c>
      <c r="T281" s="1696" t="n">
        <f aca="false">I281*G281/100</f>
        <v>41431.5</v>
      </c>
      <c r="U281" s="1696"/>
    </row>
    <row r="282" customFormat="false" ht="12.75" hidden="false" customHeight="false" outlineLevel="0" collapsed="false">
      <c r="A282" s="1981"/>
      <c r="B282" s="2111" t="s">
        <v>1853</v>
      </c>
      <c r="C282" s="0" t="s">
        <v>1864</v>
      </c>
      <c r="F282" s="1977" t="s">
        <v>207</v>
      </c>
      <c r="G282" s="0" t="n">
        <v>27</v>
      </c>
      <c r="I282" s="1696" t="n">
        <v>117807</v>
      </c>
      <c r="J282" s="2256" t="s">
        <v>97</v>
      </c>
      <c r="K282" s="2112"/>
      <c r="L282" s="2125"/>
      <c r="M282" s="2125"/>
      <c r="N282" s="2125"/>
      <c r="O282" s="2021"/>
      <c r="P282" s="2021"/>
      <c r="Q282" s="2021" t="n">
        <f aca="false">(I282)</f>
        <v>117807</v>
      </c>
      <c r="R282" s="2125"/>
      <c r="S282" s="1977" t="s">
        <v>1233</v>
      </c>
      <c r="T282" s="1696" t="n">
        <f aca="false">I282*G282/100</f>
        <v>31807.89</v>
      </c>
      <c r="U282" s="1696"/>
    </row>
    <row r="283" customFormat="false" ht="12.75" hidden="false" customHeight="false" outlineLevel="0" collapsed="false">
      <c r="A283" s="1981"/>
      <c r="B283" s="2111" t="s">
        <v>1855</v>
      </c>
      <c r="C283" s="0" t="s">
        <v>1864</v>
      </c>
      <c r="F283" s="1977" t="s">
        <v>207</v>
      </c>
      <c r="G283" s="0" t="n">
        <v>27</v>
      </c>
      <c r="I283" s="1696" t="n">
        <v>164446</v>
      </c>
      <c r="J283" s="2256" t="s">
        <v>97</v>
      </c>
      <c r="K283" s="2112"/>
      <c r="L283" s="2125"/>
      <c r="M283" s="2125"/>
      <c r="N283" s="2125"/>
      <c r="O283" s="2021"/>
      <c r="P283" s="2021"/>
      <c r="Q283" s="2021" t="n">
        <f aca="false">(I283)</f>
        <v>164446</v>
      </c>
      <c r="R283" s="2125"/>
      <c r="S283" s="1977" t="s">
        <v>1233</v>
      </c>
      <c r="T283" s="1696" t="n">
        <f aca="false">I283*G283/100</f>
        <v>44400.42</v>
      </c>
      <c r="U283" s="1696"/>
    </row>
    <row r="284" customFormat="false" ht="12.75" hidden="false" customHeight="false" outlineLevel="0" collapsed="false">
      <c r="A284" s="1981"/>
      <c r="B284" s="2257" t="s">
        <v>1859</v>
      </c>
      <c r="C284" s="2258" t="s">
        <v>1863</v>
      </c>
      <c r="D284" s="2258"/>
      <c r="E284" s="2258"/>
      <c r="F284" s="2259" t="s">
        <v>207</v>
      </c>
      <c r="G284" s="2258" t="n">
        <v>27</v>
      </c>
      <c r="H284" s="2258"/>
      <c r="I284" s="2260" t="n">
        <v>154130</v>
      </c>
      <c r="J284" s="2261" t="s">
        <v>97</v>
      </c>
      <c r="K284" s="2112"/>
      <c r="L284" s="2125"/>
      <c r="M284" s="2125"/>
      <c r="N284" s="2125"/>
      <c r="O284" s="2021"/>
      <c r="P284" s="2021"/>
      <c r="Q284" s="2021"/>
      <c r="R284" s="2021" t="n">
        <f aca="false">(I284)</f>
        <v>154130</v>
      </c>
      <c r="S284" s="1977" t="s">
        <v>1233</v>
      </c>
      <c r="T284" s="1696" t="n">
        <f aca="false">I284*G284/100</f>
        <v>41615.1</v>
      </c>
      <c r="U284" s="1696"/>
    </row>
    <row r="285" customFormat="false" ht="12.75" hidden="false" customHeight="false" outlineLevel="0" collapsed="false">
      <c r="A285" s="1981"/>
      <c r="B285" s="2111" t="s">
        <v>1859</v>
      </c>
      <c r="C285" s="0" t="s">
        <v>1864</v>
      </c>
      <c r="F285" s="1977" t="s">
        <v>207</v>
      </c>
      <c r="G285" s="0" t="n">
        <v>27</v>
      </c>
      <c r="I285" s="1696" t="n">
        <v>139040</v>
      </c>
      <c r="J285" s="1696" t="s">
        <v>97</v>
      </c>
      <c r="K285" s="2112"/>
      <c r="L285" s="2125"/>
      <c r="M285" s="2125"/>
      <c r="N285" s="2125"/>
      <c r="O285" s="2021"/>
      <c r="P285" s="2021"/>
      <c r="Q285" s="2021"/>
      <c r="R285" s="2021" t="n">
        <f aca="false">(I285)</f>
        <v>139040</v>
      </c>
      <c r="S285" s="1977" t="s">
        <v>1233</v>
      </c>
      <c r="T285" s="1696" t="n">
        <f aca="false">I285*G285/100</f>
        <v>37540.8</v>
      </c>
      <c r="U285" s="1696"/>
    </row>
    <row r="286" customFormat="false" ht="12.75" hidden="false" customHeight="false" outlineLevel="0" collapsed="false">
      <c r="A286" s="1981"/>
      <c r="B286" s="2179" t="s">
        <v>337</v>
      </c>
      <c r="C286" s="2179"/>
      <c r="D286" s="2179"/>
      <c r="E286" s="2179"/>
      <c r="F286" s="2179"/>
      <c r="G286" s="2179"/>
      <c r="H286" s="2179"/>
      <c r="I286" s="2262" t="n">
        <f aca="false">SUM(I280:I285)</f>
        <v>875023</v>
      </c>
      <c r="J286" s="2263" t="s">
        <v>97</v>
      </c>
      <c r="K286" s="2264" t="n">
        <f aca="false">SUM(L286:R286)</f>
        <v>875023</v>
      </c>
      <c r="L286" s="2188" t="n">
        <f aca="false">SUM(L280:L285)</f>
        <v>0</v>
      </c>
      <c r="M286" s="2188" t="n">
        <f aca="false">SUM(M280:M285)</f>
        <v>0</v>
      </c>
      <c r="N286" s="2188" t="n">
        <f aca="false">SUM(N280:N285)</f>
        <v>0</v>
      </c>
      <c r="O286" s="2188" t="n">
        <f aca="false">SUM(O280:O285)</f>
        <v>0</v>
      </c>
      <c r="P286" s="2188" t="n">
        <f aca="false">SUM(P280:P285)</f>
        <v>0</v>
      </c>
      <c r="Q286" s="2188" t="n">
        <f aca="false">SUM(Q280:Q285)</f>
        <v>581853</v>
      </c>
      <c r="R286" s="2188" t="n">
        <f aca="false">SUM(R280:R285)</f>
        <v>293170</v>
      </c>
      <c r="S286" s="1977"/>
      <c r="T286" s="1696" t="n">
        <f aca="false">I286*G286/100</f>
        <v>0</v>
      </c>
      <c r="U286" s="1696"/>
    </row>
    <row r="287" customFormat="false" ht="12.75" hidden="false" customHeight="false" outlineLevel="0" collapsed="false">
      <c r="A287" s="2265" t="s">
        <v>274</v>
      </c>
      <c r="B287" s="2266" t="s">
        <v>1011</v>
      </c>
      <c r="C287" s="2266"/>
      <c r="D287" s="2266"/>
      <c r="E287" s="2266"/>
      <c r="F287" s="2266"/>
      <c r="G287" s="2266"/>
      <c r="H287" s="2266"/>
      <c r="I287" s="2267" t="n">
        <f aca="false">I272+I278+I286</f>
        <v>35669812</v>
      </c>
      <c r="J287" s="2268" t="s">
        <v>97</v>
      </c>
      <c r="K287" s="2269" t="n">
        <f aca="false">SUM(L287:R287)</f>
        <v>35669812</v>
      </c>
      <c r="L287" s="2269" t="n">
        <f aca="false">L272+L278+L286</f>
        <v>0</v>
      </c>
      <c r="M287" s="2269" t="n">
        <f aca="false">M272+M278+M286</f>
        <v>0</v>
      </c>
      <c r="N287" s="2269" t="n">
        <f aca="false">N272+N278+N286</f>
        <v>0</v>
      </c>
      <c r="O287" s="2269" t="n">
        <f aca="false">O272+O278+O286</f>
        <v>0</v>
      </c>
      <c r="P287" s="2269" t="n">
        <f aca="false">P272+P278+P286</f>
        <v>0</v>
      </c>
      <c r="Q287" s="2269" t="n">
        <f aca="false">Q272+Q278+Q286</f>
        <v>24867789</v>
      </c>
      <c r="R287" s="2269" t="n">
        <f aca="false">R272+R278+R286</f>
        <v>10802023</v>
      </c>
      <c r="S287" s="1977"/>
      <c r="T287" s="1696" t="n">
        <f aca="false">I287*G287/100</f>
        <v>0</v>
      </c>
      <c r="U287" s="1696"/>
    </row>
    <row r="288" customFormat="false" ht="12.75" hidden="false" customHeight="false" outlineLevel="0" collapsed="false">
      <c r="A288" s="41" t="s">
        <v>339</v>
      </c>
      <c r="B288" s="2270" t="s">
        <v>340</v>
      </c>
      <c r="C288" s="2271"/>
      <c r="D288" s="2272"/>
      <c r="E288" s="2272"/>
      <c r="F288" s="2272"/>
      <c r="G288" s="2272"/>
      <c r="H288" s="2272"/>
      <c r="I288" s="2273"/>
      <c r="J288" s="2274"/>
      <c r="K288" s="43"/>
      <c r="L288" s="44"/>
      <c r="M288" s="44"/>
      <c r="N288" s="44"/>
      <c r="O288" s="44"/>
      <c r="P288" s="44"/>
      <c r="Q288" s="44"/>
      <c r="R288" s="2155"/>
      <c r="S288" s="1977"/>
      <c r="T288" s="1696" t="n">
        <f aca="false">I288*G288/100</f>
        <v>0</v>
      </c>
      <c r="U288" s="1696"/>
    </row>
    <row r="289" customFormat="false" ht="12.75" hidden="true" customHeight="false" outlineLevel="0" collapsed="false">
      <c r="A289" s="2275"/>
      <c r="B289" s="2111"/>
      <c r="F289" s="1977" t="s">
        <v>207</v>
      </c>
      <c r="G289" s="0" t="n">
        <v>27</v>
      </c>
      <c r="J289" s="1696" t="s">
        <v>97</v>
      </c>
      <c r="K289" s="2112"/>
      <c r="L289" s="2021" t="n">
        <f aca="false">(I289)</f>
        <v>0</v>
      </c>
      <c r="M289" s="2125"/>
      <c r="N289" s="2125"/>
      <c r="O289" s="2125"/>
      <c r="P289" s="2125"/>
      <c r="Q289" s="2125"/>
      <c r="R289" s="2276"/>
      <c r="S289" s="1977" t="s">
        <v>1233</v>
      </c>
      <c r="T289" s="1696" t="n">
        <f aca="false">I289*G289/100</f>
        <v>0</v>
      </c>
      <c r="U289" s="1696"/>
    </row>
    <row r="290" customFormat="false" ht="12.75" hidden="false" customHeight="false" outlineLevel="0" collapsed="false">
      <c r="A290" s="1981"/>
      <c r="B290" s="455" t="s">
        <v>1865</v>
      </c>
      <c r="C290" s="1704"/>
      <c r="D290" s="1704"/>
      <c r="E290" s="1704"/>
      <c r="F290" s="2277" t="s">
        <v>207</v>
      </c>
      <c r="G290" s="1704" t="n">
        <v>27</v>
      </c>
      <c r="H290" s="1704"/>
      <c r="I290" s="1696" t="n">
        <v>27246639</v>
      </c>
      <c r="J290" s="1696" t="s">
        <v>97</v>
      </c>
      <c r="K290" s="2112"/>
      <c r="L290" s="2021" t="n">
        <f aca="false">(I290)</f>
        <v>27246639</v>
      </c>
      <c r="M290" s="2125"/>
      <c r="N290" s="2125"/>
      <c r="O290" s="2125"/>
      <c r="P290" s="2125"/>
      <c r="Q290" s="2125"/>
      <c r="R290" s="2276"/>
      <c r="S290" s="1977" t="s">
        <v>1233</v>
      </c>
      <c r="T290" s="1696" t="n">
        <f aca="false">I290*G290/100</f>
        <v>7356592.53</v>
      </c>
      <c r="U290" s="1696"/>
    </row>
    <row r="291" customFormat="false" ht="12.75" hidden="false" customHeight="false" outlineLevel="0" collapsed="false">
      <c r="A291" s="221" t="s">
        <v>339</v>
      </c>
      <c r="B291" s="2278" t="s">
        <v>103</v>
      </c>
      <c r="C291" s="2278"/>
      <c r="D291" s="2278"/>
      <c r="E291" s="2278"/>
      <c r="F291" s="2278"/>
      <c r="G291" s="2278"/>
      <c r="H291" s="2278"/>
      <c r="I291" s="378" t="n">
        <f aca="false">SUM(I289:I290)</f>
        <v>27246639</v>
      </c>
      <c r="J291" s="378" t="s">
        <v>97</v>
      </c>
      <c r="K291" s="117" t="n">
        <f aca="false">SUM(L291:R291)</f>
        <v>27246639</v>
      </c>
      <c r="L291" s="118" t="n">
        <f aca="false">SUM(L289:L290)</f>
        <v>27246639</v>
      </c>
      <c r="M291" s="118" t="n">
        <f aca="false">SUM(M289)</f>
        <v>0</v>
      </c>
      <c r="N291" s="118" t="n">
        <f aca="false">SUM(N289)</f>
        <v>0</v>
      </c>
      <c r="O291" s="118" t="n">
        <f aca="false">SUM(O289)</f>
        <v>0</v>
      </c>
      <c r="P291" s="118" t="n">
        <f aca="false">SUM(P289)</f>
        <v>0</v>
      </c>
      <c r="Q291" s="118" t="n">
        <f aca="false">SUM(Q289)</f>
        <v>0</v>
      </c>
      <c r="R291" s="118" t="n">
        <f aca="false">SUM(R289)</f>
        <v>0</v>
      </c>
      <c r="S291" s="1977"/>
      <c r="T291" s="1696" t="n">
        <f aca="false">I291*G291/100</f>
        <v>0</v>
      </c>
      <c r="U291" s="1696"/>
    </row>
    <row r="292" customFormat="false" ht="12.75" hidden="true" customHeight="false" outlineLevel="0" collapsed="false">
      <c r="A292" s="2045" t="s">
        <v>346</v>
      </c>
      <c r="B292" s="365" t="s">
        <v>1382</v>
      </c>
      <c r="C292" s="365"/>
      <c r="D292" s="365"/>
      <c r="E292" s="365"/>
      <c r="F292" s="365"/>
      <c r="G292" s="365"/>
      <c r="H292" s="365"/>
      <c r="I292" s="365"/>
      <c r="J292" s="365"/>
      <c r="K292" s="43"/>
      <c r="L292" s="44"/>
      <c r="M292" s="44"/>
      <c r="N292" s="44"/>
      <c r="O292" s="44"/>
      <c r="P292" s="44"/>
      <c r="Q292" s="44"/>
      <c r="R292" s="2155"/>
      <c r="S292" s="1977"/>
      <c r="T292" s="1696" t="n">
        <f aca="false">I292*G292/100</f>
        <v>0</v>
      </c>
      <c r="U292" s="1696"/>
    </row>
    <row r="293" customFormat="false" ht="12.75" hidden="true" customHeight="false" outlineLevel="0" collapsed="false">
      <c r="A293" s="2127"/>
      <c r="B293" s="2157"/>
      <c r="C293" s="2157"/>
      <c r="D293" s="2157"/>
      <c r="E293" s="2157"/>
      <c r="F293" s="2245" t="s">
        <v>207</v>
      </c>
      <c r="G293" s="2157" t="n">
        <v>27</v>
      </c>
      <c r="H293" s="2157"/>
      <c r="I293" s="2157"/>
      <c r="J293" s="2279" t="s">
        <v>97</v>
      </c>
      <c r="K293" s="2112"/>
      <c r="L293" s="2243"/>
      <c r="M293" s="2243"/>
      <c r="N293" s="2243"/>
      <c r="O293" s="2243"/>
      <c r="P293" s="2243"/>
      <c r="Q293" s="2243"/>
      <c r="R293" s="2097"/>
      <c r="S293" s="1977" t="s">
        <v>1233</v>
      </c>
      <c r="T293" s="1696" t="n">
        <f aca="false">I293*G293/100</f>
        <v>0</v>
      </c>
      <c r="U293" s="1696"/>
    </row>
    <row r="294" customFormat="false" ht="12.75" hidden="true" customHeight="false" outlineLevel="0" collapsed="false">
      <c r="A294" s="221" t="s">
        <v>346</v>
      </c>
      <c r="B294" s="143" t="s">
        <v>103</v>
      </c>
      <c r="C294" s="143"/>
      <c r="D294" s="143"/>
      <c r="E294" s="143"/>
      <c r="F294" s="143"/>
      <c r="G294" s="143"/>
      <c r="H294" s="143"/>
      <c r="I294" s="144" t="n">
        <f aca="false">SUM(I293:I293)</f>
        <v>0</v>
      </c>
      <c r="J294" s="144" t="s">
        <v>97</v>
      </c>
      <c r="K294" s="117" t="n">
        <f aca="false">SUM(L294:R294)</f>
        <v>0</v>
      </c>
      <c r="L294" s="118" t="n">
        <f aca="false">SUM(L293)</f>
        <v>0</v>
      </c>
      <c r="M294" s="118" t="n">
        <f aca="false">SUM(M293)</f>
        <v>0</v>
      </c>
      <c r="N294" s="118" t="n">
        <f aca="false">SUM(N293)</f>
        <v>0</v>
      </c>
      <c r="O294" s="118" t="n">
        <f aca="false">SUM(O293)</f>
        <v>0</v>
      </c>
      <c r="P294" s="118" t="n">
        <f aca="false">SUM(P293)</f>
        <v>0</v>
      </c>
      <c r="Q294" s="118" t="n">
        <f aca="false">SUM(Q293)</f>
        <v>0</v>
      </c>
      <c r="R294" s="118" t="n">
        <f aca="false">SUM(R293)</f>
        <v>0</v>
      </c>
      <c r="S294" s="1977"/>
      <c r="T294" s="1696" t="n">
        <f aca="false">I294*G294/100</f>
        <v>0</v>
      </c>
      <c r="U294" s="1696"/>
    </row>
    <row r="295" customFormat="false" ht="12.75" hidden="false" customHeight="false" outlineLevel="0" collapsed="false">
      <c r="A295" s="2280" t="s">
        <v>349</v>
      </c>
      <c r="B295" s="140" t="s">
        <v>350</v>
      </c>
      <c r="C295" s="140"/>
      <c r="D295" s="140"/>
      <c r="E295" s="140"/>
      <c r="F295" s="140"/>
      <c r="G295" s="140"/>
      <c r="H295" s="140"/>
      <c r="I295" s="140"/>
      <c r="J295" s="140"/>
      <c r="K295" s="43"/>
      <c r="L295" s="123"/>
      <c r="M295" s="123"/>
      <c r="N295" s="123"/>
      <c r="O295" s="45"/>
      <c r="P295" s="45"/>
      <c r="Q295" s="45"/>
      <c r="R295" s="2046"/>
      <c r="S295" s="1977"/>
      <c r="T295" s="1696" t="n">
        <f aca="false">I295*G295/100</f>
        <v>0</v>
      </c>
      <c r="U295" s="1696"/>
    </row>
    <row r="296" customFormat="false" ht="12.75" hidden="false" customHeight="false" outlineLevel="0" collapsed="false">
      <c r="A296" s="1981"/>
      <c r="B296" s="2281" t="s">
        <v>1866</v>
      </c>
      <c r="F296" s="1977" t="s">
        <v>207</v>
      </c>
      <c r="G296" s="0" t="n">
        <v>27</v>
      </c>
      <c r="I296" s="1696" t="n">
        <v>200000</v>
      </c>
      <c r="J296" s="1696" t="s">
        <v>97</v>
      </c>
      <c r="K296" s="2112"/>
      <c r="L296" s="2125"/>
      <c r="M296" s="2125"/>
      <c r="N296" s="2125"/>
      <c r="O296" s="2125"/>
      <c r="P296" s="2125"/>
      <c r="Q296" s="2021" t="n">
        <f aca="false">(I296)</f>
        <v>200000</v>
      </c>
      <c r="R296" s="2125"/>
      <c r="S296" s="1977" t="s">
        <v>1233</v>
      </c>
      <c r="T296" s="1696" t="n">
        <f aca="false">I296*G296/100</f>
        <v>54000</v>
      </c>
      <c r="U296" s="1696"/>
    </row>
    <row r="297" customFormat="false" ht="12.75" hidden="false" customHeight="false" outlineLevel="0" collapsed="false">
      <c r="A297" s="1981"/>
      <c r="B297" s="2281" t="s">
        <v>1867</v>
      </c>
      <c r="F297" s="1977" t="s">
        <v>207</v>
      </c>
      <c r="G297" s="0" t="n">
        <v>27</v>
      </c>
      <c r="I297" s="1696" t="n">
        <v>30000</v>
      </c>
      <c r="J297" s="1696" t="s">
        <v>97</v>
      </c>
      <c r="K297" s="2112"/>
      <c r="L297" s="2125"/>
      <c r="M297" s="2125"/>
      <c r="N297" s="2125"/>
      <c r="O297" s="2125"/>
      <c r="P297" s="2125"/>
      <c r="Q297" s="2021" t="n">
        <f aca="false">(I297)</f>
        <v>30000</v>
      </c>
      <c r="R297" s="2125"/>
      <c r="S297" s="1977" t="s">
        <v>1233</v>
      </c>
      <c r="T297" s="1696" t="n">
        <f aca="false">I297*G297/100</f>
        <v>8100</v>
      </c>
      <c r="U297" s="1696"/>
    </row>
    <row r="298" customFormat="false" ht="12.75" hidden="false" customHeight="false" outlineLevel="0" collapsed="false">
      <c r="A298" s="1981"/>
      <c r="B298" s="2281" t="s">
        <v>1617</v>
      </c>
      <c r="F298" s="1977" t="s">
        <v>207</v>
      </c>
      <c r="G298" s="0" t="n">
        <v>27</v>
      </c>
      <c r="I298" s="1696" t="n">
        <v>570000</v>
      </c>
      <c r="J298" s="1696" t="s">
        <v>97</v>
      </c>
      <c r="K298" s="2112"/>
      <c r="L298" s="2125"/>
      <c r="M298" s="2125"/>
      <c r="N298" s="2125"/>
      <c r="O298" s="2125"/>
      <c r="P298" s="2125"/>
      <c r="Q298" s="2021" t="n">
        <f aca="false">(I298)</f>
        <v>570000</v>
      </c>
      <c r="R298" s="2021"/>
      <c r="S298" s="1977" t="s">
        <v>1233</v>
      </c>
      <c r="T298" s="1696" t="n">
        <f aca="false">I298*G298/100</f>
        <v>153900</v>
      </c>
      <c r="U298" s="1696"/>
    </row>
    <row r="299" customFormat="false" ht="12.75" hidden="false" customHeight="false" outlineLevel="0" collapsed="false">
      <c r="A299" s="1981"/>
      <c r="B299" s="2281" t="s">
        <v>1037</v>
      </c>
      <c r="F299" s="1977" t="s">
        <v>207</v>
      </c>
      <c r="G299" s="0" t="n">
        <v>27</v>
      </c>
      <c r="I299" s="1696" t="n">
        <v>36000</v>
      </c>
      <c r="J299" s="1696" t="s">
        <v>97</v>
      </c>
      <c r="K299" s="2112"/>
      <c r="L299" s="2125"/>
      <c r="M299" s="2125"/>
      <c r="N299" s="2125"/>
      <c r="O299" s="2125"/>
      <c r="P299" s="2125"/>
      <c r="Q299" s="2021" t="n">
        <f aca="false">(I299)</f>
        <v>36000</v>
      </c>
      <c r="R299" s="2021"/>
      <c r="S299" s="1977" t="s">
        <v>1233</v>
      </c>
      <c r="T299" s="1696" t="n">
        <f aca="false">I299*G299/100</f>
        <v>9720</v>
      </c>
      <c r="U299" s="1696"/>
    </row>
    <row r="300" customFormat="false" ht="12.75" hidden="false" customHeight="false" outlineLevel="0" collapsed="false">
      <c r="A300" s="1981"/>
      <c r="B300" s="2111" t="s">
        <v>1036</v>
      </c>
      <c r="F300" s="1977" t="s">
        <v>207</v>
      </c>
      <c r="G300" s="0" t="n">
        <v>27</v>
      </c>
      <c r="I300" s="1696" t="n">
        <v>90000</v>
      </c>
      <c r="J300" s="1696" t="s">
        <v>97</v>
      </c>
      <c r="K300" s="2112"/>
      <c r="L300" s="2125"/>
      <c r="M300" s="2125"/>
      <c r="N300" s="2125"/>
      <c r="O300" s="2125"/>
      <c r="P300" s="2125"/>
      <c r="Q300" s="2021" t="n">
        <f aca="false">(I300)</f>
        <v>90000</v>
      </c>
      <c r="R300" s="2021"/>
      <c r="S300" s="1977" t="s">
        <v>1233</v>
      </c>
      <c r="T300" s="1696" t="n">
        <f aca="false">I300*G300/100</f>
        <v>24300</v>
      </c>
      <c r="U300" s="1696"/>
    </row>
    <row r="301" customFormat="false" ht="12.75" hidden="false" customHeight="false" outlineLevel="0" collapsed="false">
      <c r="A301" s="1981"/>
      <c r="B301" s="2111" t="s">
        <v>1868</v>
      </c>
      <c r="F301" s="1977" t="s">
        <v>207</v>
      </c>
      <c r="G301" s="0" t="n">
        <v>27</v>
      </c>
      <c r="I301" s="1696" t="n">
        <v>892800</v>
      </c>
      <c r="J301" s="1696" t="s">
        <v>97</v>
      </c>
      <c r="K301" s="2112"/>
      <c r="L301" s="2125"/>
      <c r="M301" s="2125"/>
      <c r="N301" s="2125"/>
      <c r="O301" s="2125"/>
      <c r="P301" s="2125"/>
      <c r="Q301" s="2021" t="n">
        <f aca="false">(I301)</f>
        <v>892800</v>
      </c>
      <c r="R301" s="2021"/>
      <c r="S301" s="1977" t="s">
        <v>1233</v>
      </c>
      <c r="T301" s="1696" t="n">
        <f aca="false">I301*G301/100</f>
        <v>241056</v>
      </c>
      <c r="U301" s="1696"/>
    </row>
    <row r="302" customFormat="false" ht="12.75" hidden="false" customHeight="false" outlineLevel="0" collapsed="false">
      <c r="A302" s="1981"/>
      <c r="B302" s="2281" t="s">
        <v>1869</v>
      </c>
      <c r="F302" s="1977" t="s">
        <v>207</v>
      </c>
      <c r="G302" s="0" t="n">
        <v>27</v>
      </c>
      <c r="I302" s="1696" t="n">
        <v>200000</v>
      </c>
      <c r="J302" s="2256" t="s">
        <v>97</v>
      </c>
      <c r="L302" s="2125"/>
      <c r="M302" s="2125"/>
      <c r="N302" s="2125"/>
      <c r="O302" s="2125"/>
      <c r="P302" s="2125"/>
      <c r="Q302" s="2021" t="n">
        <f aca="false">(I302)</f>
        <v>200000</v>
      </c>
      <c r="R302" s="2021"/>
      <c r="S302" s="1977" t="s">
        <v>1233</v>
      </c>
      <c r="T302" s="1696" t="n">
        <f aca="false">I302*G302/100</f>
        <v>54000</v>
      </c>
      <c r="U302" s="1696"/>
    </row>
    <row r="303" customFormat="false" ht="12.75" hidden="false" customHeight="false" outlineLevel="0" collapsed="false">
      <c r="A303" s="1981"/>
      <c r="B303" s="2281" t="s">
        <v>1614</v>
      </c>
      <c r="F303" s="1977" t="s">
        <v>207</v>
      </c>
      <c r="G303" s="0" t="n">
        <v>27</v>
      </c>
      <c r="I303" s="1696" t="n">
        <v>60000</v>
      </c>
      <c r="J303" s="1696" t="s">
        <v>97</v>
      </c>
      <c r="K303" s="2112"/>
      <c r="L303" s="2125"/>
      <c r="M303" s="2125"/>
      <c r="N303" s="2125"/>
      <c r="O303" s="2125"/>
      <c r="P303" s="2125"/>
      <c r="Q303" s="2021" t="n">
        <f aca="false">(I303)</f>
        <v>60000</v>
      </c>
      <c r="R303" s="2021"/>
      <c r="S303" s="1977" t="s">
        <v>1233</v>
      </c>
      <c r="T303" s="1696" t="n">
        <f aca="false">I303*G303/100</f>
        <v>16200</v>
      </c>
      <c r="U303" s="1696"/>
    </row>
    <row r="304" customFormat="false" ht="12.75" hidden="false" customHeight="false" outlineLevel="0" collapsed="false">
      <c r="A304" s="1981"/>
      <c r="B304" s="2281" t="s">
        <v>1870</v>
      </c>
      <c r="F304" s="1977" t="s">
        <v>207</v>
      </c>
      <c r="G304" s="0" t="n">
        <v>27</v>
      </c>
      <c r="I304" s="1696" t="n">
        <v>200000</v>
      </c>
      <c r="J304" s="1696" t="s">
        <v>97</v>
      </c>
      <c r="K304" s="2112"/>
      <c r="L304" s="2125"/>
      <c r="M304" s="2125"/>
      <c r="N304" s="2125"/>
      <c r="O304" s="2125"/>
      <c r="P304" s="2125"/>
      <c r="Q304" s="2021" t="n">
        <f aca="false">(I304)</f>
        <v>200000</v>
      </c>
      <c r="R304" s="2021"/>
      <c r="S304" s="1977" t="s">
        <v>1233</v>
      </c>
      <c r="T304" s="1696" t="n">
        <f aca="false">I304*G304/100</f>
        <v>54000</v>
      </c>
      <c r="U304" s="1696"/>
    </row>
    <row r="305" customFormat="false" ht="12.75" hidden="false" customHeight="false" outlineLevel="0" collapsed="false">
      <c r="A305" s="1981"/>
      <c r="B305" s="2111" t="s">
        <v>1871</v>
      </c>
      <c r="F305" s="1977" t="s">
        <v>207</v>
      </c>
      <c r="G305" s="0" t="n">
        <v>27</v>
      </c>
      <c r="I305" s="1696" t="n">
        <v>150000</v>
      </c>
      <c r="J305" s="1696" t="s">
        <v>97</v>
      </c>
      <c r="K305" s="2112"/>
      <c r="L305" s="2021"/>
      <c r="M305" s="2021"/>
      <c r="N305" s="2021"/>
      <c r="O305" s="2021"/>
      <c r="P305" s="2021"/>
      <c r="Q305" s="2021" t="n">
        <f aca="false">(I305)</f>
        <v>150000</v>
      </c>
      <c r="R305" s="2021"/>
      <c r="S305" s="1977" t="s">
        <v>1233</v>
      </c>
      <c r="T305" s="1696" t="n">
        <f aca="false">I305*G305/100</f>
        <v>40500</v>
      </c>
      <c r="U305" s="1696"/>
    </row>
    <row r="306" customFormat="false" ht="12.75" hidden="false" customHeight="false" outlineLevel="0" collapsed="false">
      <c r="A306" s="1981"/>
      <c r="B306" s="2111" t="s">
        <v>1872</v>
      </c>
      <c r="F306" s="1977" t="s">
        <v>207</v>
      </c>
      <c r="G306" s="0" t="n">
        <v>27</v>
      </c>
      <c r="I306" s="1696" t="n">
        <v>210000</v>
      </c>
      <c r="J306" s="1696" t="s">
        <v>97</v>
      </c>
      <c r="K306" s="2112"/>
      <c r="L306" s="2125"/>
      <c r="M306" s="2125"/>
      <c r="N306" s="2125"/>
      <c r="O306" s="2125"/>
      <c r="P306" s="2125"/>
      <c r="Q306" s="2021" t="n">
        <f aca="false">(I306)</f>
        <v>210000</v>
      </c>
      <c r="R306" s="2021"/>
      <c r="S306" s="1977" t="s">
        <v>1233</v>
      </c>
      <c r="T306" s="1696" t="n">
        <f aca="false">I306*G306/100</f>
        <v>56700</v>
      </c>
      <c r="U306" s="1696"/>
    </row>
    <row r="307" customFormat="false" ht="12.75" hidden="false" customHeight="false" outlineLevel="0" collapsed="false">
      <c r="A307" s="1981"/>
      <c r="B307" s="2281" t="s">
        <v>1873</v>
      </c>
      <c r="F307" s="1977" t="s">
        <v>207</v>
      </c>
      <c r="G307" s="0" t="n">
        <v>27</v>
      </c>
      <c r="I307" s="1696" t="n">
        <v>188000</v>
      </c>
      <c r="J307" s="1696" t="s">
        <v>97</v>
      </c>
      <c r="K307" s="2112"/>
      <c r="L307" s="2125"/>
      <c r="M307" s="2125"/>
      <c r="N307" s="2125"/>
      <c r="O307" s="2125"/>
      <c r="P307" s="2125"/>
      <c r="Q307" s="2021"/>
      <c r="R307" s="2021" t="n">
        <f aca="false">(I307)</f>
        <v>188000</v>
      </c>
      <c r="S307" s="1977" t="s">
        <v>1233</v>
      </c>
      <c r="T307" s="1696" t="n">
        <f aca="false">I307*G307/100</f>
        <v>50760</v>
      </c>
      <c r="U307" s="1696"/>
    </row>
    <row r="308" customFormat="false" ht="12.75" hidden="false" customHeight="false" outlineLevel="0" collapsed="false">
      <c r="A308" s="1981"/>
      <c r="B308" s="2281" t="s">
        <v>1874</v>
      </c>
      <c r="F308" s="1977" t="s">
        <v>207</v>
      </c>
      <c r="G308" s="0" t="n">
        <v>27</v>
      </c>
      <c r="I308" s="1696" t="n">
        <v>168000</v>
      </c>
      <c r="J308" s="1696" t="s">
        <v>97</v>
      </c>
      <c r="K308" s="2112"/>
      <c r="L308" s="2125"/>
      <c r="M308" s="2125"/>
      <c r="N308" s="2125"/>
      <c r="O308" s="2125"/>
      <c r="P308" s="2125"/>
      <c r="Q308" s="2021"/>
      <c r="R308" s="2021" t="n">
        <f aca="false">(I308)</f>
        <v>168000</v>
      </c>
      <c r="S308" s="1977" t="s">
        <v>1233</v>
      </c>
      <c r="T308" s="1696" t="n">
        <f aca="false">I308*G308/100</f>
        <v>45360</v>
      </c>
      <c r="U308" s="1696"/>
    </row>
    <row r="309" customFormat="false" ht="12.75" hidden="false" customHeight="false" outlineLevel="0" collapsed="false">
      <c r="A309" s="1981"/>
      <c r="B309" s="2281" t="s">
        <v>1875</v>
      </c>
      <c r="F309" s="1977" t="s">
        <v>207</v>
      </c>
      <c r="G309" s="0" t="n">
        <v>27</v>
      </c>
      <c r="I309" s="1696" t="n">
        <v>250000</v>
      </c>
      <c r="J309" s="2256" t="s">
        <v>97</v>
      </c>
      <c r="K309" s="2282"/>
      <c r="L309" s="2125"/>
      <c r="M309" s="2021" t="n">
        <f aca="false">(I309)</f>
        <v>250000</v>
      </c>
      <c r="N309" s="2125"/>
      <c r="O309" s="2125"/>
      <c r="P309" s="2125"/>
      <c r="Q309" s="2021"/>
      <c r="R309" s="2097"/>
      <c r="S309" s="1977" t="s">
        <v>1233</v>
      </c>
      <c r="T309" s="1696" t="n">
        <f aca="false">I309*G309/100</f>
        <v>67500</v>
      </c>
      <c r="U309" s="1696"/>
    </row>
    <row r="310" customFormat="false" ht="12.75" hidden="false" customHeight="false" outlineLevel="0" collapsed="false">
      <c r="A310" s="1981"/>
      <c r="B310" s="2281" t="s">
        <v>1876</v>
      </c>
      <c r="F310" s="1977" t="s">
        <v>207</v>
      </c>
      <c r="G310" s="0" t="n">
        <v>27</v>
      </c>
      <c r="I310" s="1696" t="n">
        <v>120000</v>
      </c>
      <c r="J310" s="2256" t="s">
        <v>97</v>
      </c>
      <c r="K310" s="2282"/>
      <c r="L310" s="2125"/>
      <c r="M310" s="2125"/>
      <c r="N310" s="2125"/>
      <c r="O310" s="2125"/>
      <c r="P310" s="2125"/>
      <c r="Q310" s="2021"/>
      <c r="R310" s="2021" t="n">
        <f aca="false">(I310)</f>
        <v>120000</v>
      </c>
      <c r="S310" s="1977" t="s">
        <v>1233</v>
      </c>
      <c r="T310" s="1696" t="n">
        <f aca="false">I310*G310/100</f>
        <v>32400</v>
      </c>
      <c r="U310" s="1696"/>
    </row>
    <row r="311" customFormat="false" ht="12.75" hidden="false" customHeight="false" outlineLevel="0" collapsed="false">
      <c r="A311" s="1981"/>
      <c r="B311" s="2281" t="s">
        <v>1877</v>
      </c>
      <c r="C311" s="2283"/>
      <c r="D311" s="2283"/>
      <c r="E311" s="2283"/>
      <c r="F311" s="2284" t="s">
        <v>207</v>
      </c>
      <c r="G311" s="2283" t="n">
        <v>27</v>
      </c>
      <c r="H311" s="2283"/>
      <c r="I311" s="2157" t="n">
        <v>90000</v>
      </c>
      <c r="J311" s="2285" t="s">
        <v>97</v>
      </c>
      <c r="K311" s="2112"/>
      <c r="L311" s="2125"/>
      <c r="M311" s="2125"/>
      <c r="N311" s="2125"/>
      <c r="O311" s="2125"/>
      <c r="P311" s="2125"/>
      <c r="Q311" s="2021"/>
      <c r="R311" s="2021" t="n">
        <f aca="false">(I311)</f>
        <v>90000</v>
      </c>
      <c r="S311" s="1977" t="s">
        <v>1233</v>
      </c>
      <c r="T311" s="1696" t="n">
        <f aca="false">I311*G311/100</f>
        <v>24300</v>
      </c>
      <c r="U311" s="1696"/>
    </row>
    <row r="312" customFormat="false" ht="12.75" hidden="false" customHeight="false" outlineLevel="0" collapsed="false">
      <c r="A312" s="1981"/>
      <c r="B312" s="2281" t="s">
        <v>1257</v>
      </c>
      <c r="E312" s="1696"/>
      <c r="F312" s="1977" t="s">
        <v>207</v>
      </c>
      <c r="G312" s="0" t="n">
        <v>27</v>
      </c>
      <c r="I312" s="1696" t="n">
        <v>1500000</v>
      </c>
      <c r="J312" s="2256" t="s">
        <v>97</v>
      </c>
      <c r="K312" s="2282"/>
      <c r="L312" s="2125"/>
      <c r="M312" s="2021"/>
      <c r="N312" s="2125"/>
      <c r="O312" s="2125"/>
      <c r="P312" s="2125"/>
      <c r="Q312" s="2021" t="n">
        <f aca="false">I312</f>
        <v>1500000</v>
      </c>
      <c r="R312" s="2021"/>
      <c r="S312" s="1977" t="s">
        <v>1233</v>
      </c>
      <c r="T312" s="1696" t="n">
        <f aca="false">I312*G312/100</f>
        <v>405000</v>
      </c>
      <c r="U312" s="1696"/>
    </row>
    <row r="313" customFormat="false" ht="12.75" hidden="false" customHeight="false" outlineLevel="0" collapsed="false">
      <c r="A313" s="1981"/>
      <c r="B313" s="2281" t="s">
        <v>1878</v>
      </c>
      <c r="E313" s="1696"/>
      <c r="F313" s="1977" t="s">
        <v>207</v>
      </c>
      <c r="G313" s="0" t="n">
        <v>27</v>
      </c>
      <c r="I313" s="1696" t="n">
        <v>1000000</v>
      </c>
      <c r="J313" s="2256" t="s">
        <v>97</v>
      </c>
      <c r="K313" s="2282"/>
      <c r="L313" s="2125"/>
      <c r="M313" s="2021"/>
      <c r="N313" s="2125"/>
      <c r="O313" s="2125"/>
      <c r="P313" s="2125"/>
      <c r="Q313" s="2021" t="n">
        <f aca="false">I313</f>
        <v>1000000</v>
      </c>
      <c r="R313" s="2021"/>
      <c r="S313" s="1977" t="s">
        <v>1233</v>
      </c>
      <c r="T313" s="1696" t="n">
        <f aca="false">I313*G313/100</f>
        <v>270000</v>
      </c>
      <c r="U313" s="1696"/>
    </row>
    <row r="314" customFormat="false" ht="12.75" hidden="false" customHeight="false" outlineLevel="0" collapsed="false">
      <c r="A314" s="1981"/>
      <c r="B314" s="2286" t="s">
        <v>1879</v>
      </c>
      <c r="C314" s="2287"/>
      <c r="D314" s="2287"/>
      <c r="E314" s="2287"/>
      <c r="F314" s="2288" t="s">
        <v>207</v>
      </c>
      <c r="G314" s="2287" t="n">
        <v>27</v>
      </c>
      <c r="H314" s="2287"/>
      <c r="I314" s="2279" t="n">
        <v>160000</v>
      </c>
      <c r="J314" s="2289" t="s">
        <v>97</v>
      </c>
      <c r="K314" s="2112"/>
      <c r="L314" s="2125"/>
      <c r="M314" s="2125"/>
      <c r="N314" s="2125"/>
      <c r="O314" s="2125"/>
      <c r="P314" s="2125"/>
      <c r="Q314" s="2021" t="n">
        <v>160000</v>
      </c>
      <c r="R314" s="2021"/>
      <c r="S314" s="1977" t="s">
        <v>1233</v>
      </c>
      <c r="T314" s="1696" t="n">
        <f aca="false">I314*G314/100</f>
        <v>43200</v>
      </c>
      <c r="U314" s="1696"/>
    </row>
    <row r="315" customFormat="false" ht="12.75" hidden="false" customHeight="false" outlineLevel="0" collapsed="false">
      <c r="A315" s="1981"/>
      <c r="B315" s="2290" t="s">
        <v>1855</v>
      </c>
      <c r="E315" s="1696"/>
      <c r="F315" s="1977"/>
      <c r="K315" s="2112"/>
      <c r="L315" s="2125"/>
      <c r="M315" s="2125"/>
      <c r="N315" s="2125"/>
      <c r="O315" s="2125"/>
      <c r="P315" s="2125"/>
      <c r="Q315" s="2021"/>
      <c r="R315" s="2021"/>
      <c r="S315" s="1977" t="s">
        <v>1233</v>
      </c>
      <c r="T315" s="1696" t="n">
        <f aca="false">I315*G315/100</f>
        <v>0</v>
      </c>
      <c r="U315" s="1696"/>
    </row>
    <row r="316" customFormat="false" ht="12.75" hidden="false" customHeight="false" outlineLevel="0" collapsed="false">
      <c r="A316" s="1981"/>
      <c r="B316" s="2291"/>
      <c r="E316" s="1696"/>
      <c r="F316" s="1977"/>
      <c r="K316" s="2125"/>
      <c r="L316" s="2125"/>
      <c r="M316" s="2125"/>
      <c r="N316" s="2125"/>
      <c r="O316" s="2125"/>
      <c r="P316" s="2125"/>
      <c r="Q316" s="2021" t="n">
        <f aca="false">(I316)</f>
        <v>0</v>
      </c>
      <c r="R316" s="2021"/>
      <c r="S316" s="1977" t="s">
        <v>1233</v>
      </c>
      <c r="T316" s="1696" t="n">
        <f aca="false">I316*G316/100</f>
        <v>0</v>
      </c>
      <c r="U316" s="1696"/>
    </row>
    <row r="317" customFormat="false" ht="12.75" hidden="false" customHeight="false" outlineLevel="0" collapsed="false">
      <c r="A317" s="1981"/>
      <c r="B317" s="2111"/>
      <c r="E317" s="1696"/>
      <c r="F317" s="1977" t="s">
        <v>207</v>
      </c>
      <c r="G317" s="0" t="n">
        <v>27</v>
      </c>
      <c r="J317" s="1696" t="s">
        <v>97</v>
      </c>
      <c r="K317" s="2125"/>
      <c r="L317" s="2125"/>
      <c r="M317" s="2125"/>
      <c r="N317" s="2125"/>
      <c r="O317" s="2125"/>
      <c r="P317" s="2125"/>
      <c r="Q317" s="2021" t="n">
        <f aca="false">(I317)</f>
        <v>0</v>
      </c>
      <c r="R317" s="2021"/>
      <c r="S317" s="1977" t="s">
        <v>1233</v>
      </c>
      <c r="T317" s="1696" t="n">
        <f aca="false">I317*G317/100</f>
        <v>0</v>
      </c>
      <c r="U317" s="1696"/>
    </row>
    <row r="318" customFormat="false" ht="12.75" hidden="false" customHeight="false" outlineLevel="0" collapsed="false">
      <c r="A318" s="1981"/>
      <c r="B318" s="2290" t="s">
        <v>1880</v>
      </c>
      <c r="E318" s="1696"/>
      <c r="F318" s="1977"/>
      <c r="K318" s="2112"/>
      <c r="L318" s="2125"/>
      <c r="M318" s="2125"/>
      <c r="N318" s="2125"/>
      <c r="O318" s="2125"/>
      <c r="P318" s="2125"/>
      <c r="Q318" s="2021"/>
      <c r="R318" s="2021"/>
      <c r="S318" s="1977" t="s">
        <v>1233</v>
      </c>
      <c r="T318" s="1696" t="n">
        <f aca="false">I318*G318/100</f>
        <v>0</v>
      </c>
      <c r="U318" s="1696"/>
    </row>
    <row r="319" customFormat="false" ht="12.75" hidden="false" customHeight="false" outlineLevel="0" collapsed="false">
      <c r="A319" s="1981"/>
      <c r="B319" s="2111" t="s">
        <v>1881</v>
      </c>
      <c r="E319" s="1696"/>
      <c r="F319" s="1977" t="s">
        <v>207</v>
      </c>
      <c r="G319" s="0" t="n">
        <v>27</v>
      </c>
      <c r="I319" s="1696" t="n">
        <v>200000</v>
      </c>
      <c r="J319" s="1696" t="s">
        <v>97</v>
      </c>
      <c r="K319" s="2112"/>
      <c r="L319" s="2125"/>
      <c r="M319" s="2125"/>
      <c r="N319" s="2125"/>
      <c r="O319" s="2125"/>
      <c r="P319" s="2125"/>
      <c r="Q319" s="2021" t="n">
        <f aca="false">(I319)</f>
        <v>200000</v>
      </c>
      <c r="R319" s="2021"/>
      <c r="S319" s="1977" t="s">
        <v>1233</v>
      </c>
      <c r="T319" s="1696" t="n">
        <f aca="false">I319*G319/100</f>
        <v>54000</v>
      </c>
      <c r="U319" s="1696"/>
    </row>
    <row r="320" customFormat="false" ht="12.75" hidden="false" customHeight="false" outlineLevel="0" collapsed="false">
      <c r="A320" s="1981"/>
      <c r="B320" s="2111" t="s">
        <v>1882</v>
      </c>
      <c r="E320" s="1696"/>
      <c r="F320" s="1977" t="s">
        <v>207</v>
      </c>
      <c r="G320" s="0" t="n">
        <v>27</v>
      </c>
      <c r="I320" s="1696" t="n">
        <v>300000</v>
      </c>
      <c r="J320" s="1696" t="s">
        <v>97</v>
      </c>
      <c r="K320" s="2112"/>
      <c r="L320" s="2125"/>
      <c r="M320" s="2125"/>
      <c r="N320" s="2125"/>
      <c r="O320" s="2125"/>
      <c r="P320" s="2125"/>
      <c r="Q320" s="2021" t="n">
        <f aca="false">(I320)</f>
        <v>300000</v>
      </c>
      <c r="R320" s="2021"/>
      <c r="S320" s="1977" t="s">
        <v>1233</v>
      </c>
      <c r="T320" s="1696" t="n">
        <f aca="false">I320*G320/100</f>
        <v>81000</v>
      </c>
      <c r="U320" s="1696"/>
    </row>
    <row r="321" customFormat="false" ht="12.75" hidden="false" customHeight="false" outlineLevel="0" collapsed="false">
      <c r="A321" s="119" t="s">
        <v>349</v>
      </c>
      <c r="B321" s="143" t="s">
        <v>103</v>
      </c>
      <c r="C321" s="143"/>
      <c r="D321" s="143"/>
      <c r="E321" s="143"/>
      <c r="F321" s="143"/>
      <c r="G321" s="143"/>
      <c r="H321" s="143"/>
      <c r="I321" s="378" t="n">
        <f aca="false">SUM(I296:I320)</f>
        <v>6614800</v>
      </c>
      <c r="J321" s="378" t="s">
        <v>97</v>
      </c>
      <c r="K321" s="117" t="n">
        <f aca="false">SUM(L321:R321)</f>
        <v>6614800</v>
      </c>
      <c r="L321" s="118" t="n">
        <f aca="false">SUM(L296:L320)</f>
        <v>0</v>
      </c>
      <c r="M321" s="118" t="n">
        <f aca="false">SUM(M296:M320)</f>
        <v>250000</v>
      </c>
      <c r="N321" s="118" t="n">
        <f aca="false">SUM(N296:N320)</f>
        <v>0</v>
      </c>
      <c r="O321" s="118" t="n">
        <f aca="false">SUM(O296:O320)</f>
        <v>0</v>
      </c>
      <c r="P321" s="118" t="n">
        <f aca="false">SUM(P296:P320)</f>
        <v>0</v>
      </c>
      <c r="Q321" s="118" t="n">
        <f aca="false">SUM(Q296:Q320)</f>
        <v>5798800</v>
      </c>
      <c r="R321" s="118" t="n">
        <f aca="false">SUM(R296:R320)</f>
        <v>566000</v>
      </c>
      <c r="S321" s="1977"/>
      <c r="T321" s="1696" t="n">
        <f aca="false">I321*G321/100</f>
        <v>0</v>
      </c>
      <c r="U321" s="1696"/>
    </row>
    <row r="322" customFormat="false" ht="12.75" hidden="true" customHeight="false" outlineLevel="0" collapsed="false">
      <c r="A322" s="41" t="s">
        <v>364</v>
      </c>
      <c r="B322" s="2292" t="s">
        <v>365</v>
      </c>
      <c r="C322" s="310"/>
      <c r="D322" s="310"/>
      <c r="E322" s="310"/>
      <c r="F322" s="310"/>
      <c r="G322" s="310"/>
      <c r="H322" s="311"/>
      <c r="I322" s="683"/>
      <c r="J322" s="2293"/>
      <c r="K322" s="43"/>
      <c r="L322" s="123"/>
      <c r="M322" s="123"/>
      <c r="N322" s="123"/>
      <c r="O322" s="123"/>
      <c r="P322" s="123"/>
      <c r="Q322" s="123"/>
      <c r="R322" s="2046"/>
      <c r="S322" s="1977"/>
      <c r="T322" s="1696" t="n">
        <f aca="false">I322*G322/100</f>
        <v>0</v>
      </c>
      <c r="U322" s="1696"/>
    </row>
    <row r="323" customFormat="false" ht="12.75" hidden="true" customHeight="false" outlineLevel="0" collapsed="false">
      <c r="A323" s="2275"/>
      <c r="B323" s="2294" t="s">
        <v>366</v>
      </c>
      <c r="C323" s="2295"/>
      <c r="D323" s="2295"/>
      <c r="E323" s="2295"/>
      <c r="F323" s="2296"/>
      <c r="G323" s="2296"/>
      <c r="H323" s="2296"/>
      <c r="I323" s="2279"/>
      <c r="J323" s="1705"/>
      <c r="K323" s="2112"/>
      <c r="L323" s="2125"/>
      <c r="M323" s="2125"/>
      <c r="N323" s="2125"/>
      <c r="O323" s="2125"/>
      <c r="P323" s="2125"/>
      <c r="Q323" s="2125"/>
      <c r="R323" s="2097"/>
      <c r="S323" s="1977"/>
      <c r="T323" s="1696" t="n">
        <f aca="false">I323*G323/100</f>
        <v>0</v>
      </c>
      <c r="U323" s="1696"/>
    </row>
    <row r="324" customFormat="false" ht="12.75" hidden="true" customHeight="false" outlineLevel="0" collapsed="false">
      <c r="A324" s="2127"/>
      <c r="B324" s="2157"/>
      <c r="C324" s="1696"/>
      <c r="D324" s="1696"/>
      <c r="E324" s="1696"/>
      <c r="F324" s="2168" t="s">
        <v>207</v>
      </c>
      <c r="G324" s="1696" t="n">
        <v>27</v>
      </c>
      <c r="H324" s="1696"/>
      <c r="I324" s="2157"/>
      <c r="J324" s="1696" t="s">
        <v>97</v>
      </c>
      <c r="K324" s="2112"/>
      <c r="L324" s="2021"/>
      <c r="M324" s="2021"/>
      <c r="N324" s="2125"/>
      <c r="O324" s="2125"/>
      <c r="P324" s="2125"/>
      <c r="Q324" s="2125"/>
      <c r="R324" s="2158"/>
      <c r="S324" s="1977" t="s">
        <v>1233</v>
      </c>
      <c r="T324" s="1696" t="n">
        <f aca="false">I324*G324/100</f>
        <v>0</v>
      </c>
      <c r="U324" s="1696"/>
    </row>
    <row r="325" customFormat="false" ht="12.75" hidden="true" customHeight="false" outlineLevel="0" collapsed="false">
      <c r="A325" s="2127"/>
      <c r="B325" s="2297" t="s">
        <v>103</v>
      </c>
      <c r="C325" s="2297"/>
      <c r="D325" s="2297"/>
      <c r="E325" s="2297"/>
      <c r="F325" s="2297"/>
      <c r="G325" s="2297"/>
      <c r="H325" s="2297"/>
      <c r="I325" s="2180" t="n">
        <f aca="false">SUM(I324)</f>
        <v>0</v>
      </c>
      <c r="J325" s="2180" t="s">
        <v>97</v>
      </c>
      <c r="K325" s="2118" t="n">
        <f aca="false">SUM(L325:R325)</f>
        <v>0</v>
      </c>
      <c r="L325" s="2119" t="n">
        <f aca="false">SUM(L324)</f>
        <v>0</v>
      </c>
      <c r="M325" s="2119" t="n">
        <f aca="false">SUM(M324)</f>
        <v>0</v>
      </c>
      <c r="N325" s="2119" t="n">
        <f aca="false">SUM(N324)</f>
        <v>0</v>
      </c>
      <c r="O325" s="2119" t="n">
        <f aca="false">SUM(O324)</f>
        <v>0</v>
      </c>
      <c r="P325" s="2119" t="n">
        <f aca="false">SUM(P324)</f>
        <v>0</v>
      </c>
      <c r="Q325" s="2119" t="n">
        <f aca="false">SUM(Q324)</f>
        <v>0</v>
      </c>
      <c r="R325" s="2119" t="n">
        <f aca="false">SUM(R324)</f>
        <v>0</v>
      </c>
      <c r="S325" s="1977"/>
      <c r="T325" s="1696" t="n">
        <f aca="false">I325*G325/100</f>
        <v>0</v>
      </c>
      <c r="U325" s="1696"/>
    </row>
    <row r="326" customFormat="false" ht="12.75" hidden="false" customHeight="false" outlineLevel="0" collapsed="false">
      <c r="A326" s="185" t="s">
        <v>381</v>
      </c>
      <c r="B326" s="301" t="s">
        <v>382</v>
      </c>
      <c r="C326" s="301"/>
      <c r="D326" s="301"/>
      <c r="E326" s="301"/>
      <c r="F326" s="301"/>
      <c r="G326" s="301"/>
      <c r="H326" s="301"/>
      <c r="I326" s="121"/>
      <c r="J326" s="121"/>
      <c r="K326" s="43"/>
      <c r="L326" s="44"/>
      <c r="M326" s="44"/>
      <c r="N326" s="44"/>
      <c r="O326" s="44"/>
      <c r="P326" s="44"/>
      <c r="Q326" s="44"/>
      <c r="R326" s="2155"/>
      <c r="S326" s="1977"/>
      <c r="T326" s="1696" t="n">
        <f aca="false">I326*G326/100</f>
        <v>0</v>
      </c>
      <c r="U326" s="1696"/>
    </row>
    <row r="327" customFormat="false" ht="12.75" hidden="false" customHeight="false" outlineLevel="0" collapsed="false">
      <c r="A327" s="2161"/>
      <c r="B327" s="2219" t="s">
        <v>389</v>
      </c>
      <c r="C327" s="2219"/>
      <c r="D327" s="2219"/>
      <c r="E327" s="2219"/>
      <c r="F327" s="2219"/>
      <c r="G327" s="2219"/>
      <c r="H327" s="2219"/>
      <c r="I327" s="1976"/>
      <c r="J327" s="1976"/>
      <c r="K327" s="2112"/>
      <c r="L327" s="2021"/>
      <c r="M327" s="2021"/>
      <c r="N327" s="2021"/>
      <c r="O327" s="2021"/>
      <c r="P327" s="2021"/>
      <c r="Q327" s="2021"/>
      <c r="R327" s="2158"/>
      <c r="S327" s="1977"/>
      <c r="T327" s="1696" t="n">
        <f aca="false">I327*G327/100</f>
        <v>0</v>
      </c>
      <c r="U327" s="1696"/>
    </row>
    <row r="328" customFormat="false" ht="12.75" hidden="false" customHeight="false" outlineLevel="0" collapsed="false">
      <c r="A328" s="2127"/>
      <c r="B328" s="2298" t="s">
        <v>1273</v>
      </c>
      <c r="C328" s="2299"/>
      <c r="D328" s="2299"/>
      <c r="E328" s="2299"/>
      <c r="F328" s="2277" t="s">
        <v>207</v>
      </c>
      <c r="G328" s="1704" t="n">
        <v>0</v>
      </c>
      <c r="H328" s="2299"/>
      <c r="I328" s="1705" t="n">
        <v>350000</v>
      </c>
      <c r="J328" s="1705" t="s">
        <v>97</v>
      </c>
      <c r="K328" s="2112"/>
      <c r="L328" s="2021"/>
      <c r="M328" s="2021"/>
      <c r="N328" s="2125"/>
      <c r="O328" s="2125"/>
      <c r="P328" s="2125"/>
      <c r="Q328" s="2021" t="n">
        <f aca="false">I328</f>
        <v>350000</v>
      </c>
      <c r="R328" s="2158"/>
      <c r="S328" s="1977" t="s">
        <v>1233</v>
      </c>
      <c r="T328" s="1696" t="n">
        <f aca="false">I328*G328/100</f>
        <v>0</v>
      </c>
      <c r="U328" s="1696"/>
    </row>
    <row r="329" customFormat="false" ht="12.75" hidden="false" customHeight="false" outlineLevel="0" collapsed="false">
      <c r="A329" s="2161"/>
      <c r="B329" s="2300" t="s">
        <v>394</v>
      </c>
      <c r="C329" s="2300"/>
      <c r="D329" s="2300"/>
      <c r="E329" s="2300"/>
      <c r="F329" s="2300"/>
      <c r="G329" s="2300"/>
      <c r="H329" s="2300"/>
      <c r="I329" s="2154" t="n">
        <f aca="false">SUM(I328:I328)</f>
        <v>350000</v>
      </c>
      <c r="J329" s="2194" t="s">
        <v>97</v>
      </c>
      <c r="K329" s="2118" t="n">
        <f aca="false">SUM(L329:R329)</f>
        <v>350000</v>
      </c>
      <c r="L329" s="2119" t="n">
        <f aca="false">SUM(L328)</f>
        <v>0</v>
      </c>
      <c r="M329" s="2119" t="n">
        <f aca="false">SUM(M328)</f>
        <v>0</v>
      </c>
      <c r="N329" s="2119" t="n">
        <f aca="false">SUM(N328)</f>
        <v>0</v>
      </c>
      <c r="O329" s="2119" t="n">
        <f aca="false">SUM(O328)</f>
        <v>0</v>
      </c>
      <c r="P329" s="2119" t="n">
        <f aca="false">SUM(P328)</f>
        <v>0</v>
      </c>
      <c r="Q329" s="2119" t="n">
        <f aca="false">SUM(Q328)</f>
        <v>350000</v>
      </c>
      <c r="R329" s="2119" t="n">
        <f aca="false">SUM(R328)</f>
        <v>0</v>
      </c>
      <c r="S329" s="1977"/>
      <c r="T329" s="1696" t="n">
        <f aca="false">I329*G329/100</f>
        <v>0</v>
      </c>
      <c r="U329" s="1696"/>
    </row>
    <row r="330" customFormat="false" ht="12.75" hidden="false" customHeight="false" outlineLevel="0" collapsed="false">
      <c r="A330" s="2161"/>
      <c r="B330" s="2301" t="s">
        <v>395</v>
      </c>
      <c r="C330" s="2301"/>
      <c r="D330" s="2301"/>
      <c r="E330" s="2301"/>
      <c r="F330" s="2301"/>
      <c r="G330" s="2301"/>
      <c r="H330" s="2301"/>
      <c r="I330" s="2180"/>
      <c r="J330" s="2302"/>
      <c r="K330" s="2112"/>
      <c r="L330" s="2021"/>
      <c r="M330" s="2021"/>
      <c r="N330" s="2125"/>
      <c r="O330" s="2125"/>
      <c r="P330" s="2125"/>
      <c r="Q330" s="2125"/>
      <c r="R330" s="2158"/>
      <c r="S330" s="1977"/>
      <c r="T330" s="1696" t="n">
        <f aca="false">I330*G330/100</f>
        <v>0</v>
      </c>
      <c r="U330" s="1696"/>
    </row>
    <row r="331" customFormat="false" ht="12.75" hidden="false" customHeight="false" outlineLevel="0" collapsed="false">
      <c r="A331" s="2161"/>
      <c r="B331" s="0" t="s">
        <v>1883</v>
      </c>
      <c r="F331" s="1977" t="s">
        <v>207</v>
      </c>
      <c r="G331" s="0" t="n">
        <v>27</v>
      </c>
      <c r="I331" s="1696" t="n">
        <v>75000</v>
      </c>
      <c r="J331" s="1696" t="s">
        <v>97</v>
      </c>
      <c r="K331" s="2112"/>
      <c r="L331" s="2021"/>
      <c r="M331" s="2021"/>
      <c r="N331" s="2125"/>
      <c r="O331" s="2125"/>
      <c r="P331" s="2125"/>
      <c r="Q331" s="1696" t="n">
        <v>50000</v>
      </c>
      <c r="R331" s="2021" t="n">
        <v>25000</v>
      </c>
      <c r="S331" s="1977" t="s">
        <v>1233</v>
      </c>
      <c r="T331" s="1696" t="n">
        <f aca="false">I331*G331/100</f>
        <v>20250</v>
      </c>
      <c r="U331" s="1696"/>
    </row>
    <row r="332" customFormat="false" ht="12.75" hidden="false" customHeight="false" outlineLevel="0" collapsed="false">
      <c r="A332" s="2161"/>
      <c r="B332" s="0" t="s">
        <v>1884</v>
      </c>
      <c r="F332" s="1977" t="s">
        <v>207</v>
      </c>
      <c r="G332" s="0" t="n">
        <v>27</v>
      </c>
      <c r="I332" s="1696" t="n">
        <v>105000</v>
      </c>
      <c r="J332" s="1696" t="s">
        <v>97</v>
      </c>
      <c r="K332" s="2112"/>
      <c r="L332" s="2021"/>
      <c r="M332" s="2021"/>
      <c r="N332" s="2125"/>
      <c r="O332" s="2125"/>
      <c r="P332" s="2125"/>
      <c r="Q332" s="1696" t="n">
        <v>70000</v>
      </c>
      <c r="R332" s="2021" t="n">
        <v>35000</v>
      </c>
      <c r="S332" s="1977" t="s">
        <v>1233</v>
      </c>
      <c r="T332" s="1696" t="n">
        <f aca="false">I332*G332/100</f>
        <v>28350</v>
      </c>
      <c r="U332" s="1696"/>
    </row>
    <row r="333" customFormat="false" ht="12.75" hidden="false" customHeight="false" outlineLevel="0" collapsed="false">
      <c r="A333" s="2161"/>
      <c r="B333" s="0" t="s">
        <v>1885</v>
      </c>
      <c r="F333" s="1977" t="s">
        <v>207</v>
      </c>
      <c r="G333" s="0" t="n">
        <v>27</v>
      </c>
      <c r="I333" s="1696" t="n">
        <v>240000</v>
      </c>
      <c r="J333" s="1696" t="s">
        <v>97</v>
      </c>
      <c r="K333" s="2112"/>
      <c r="L333" s="2021"/>
      <c r="M333" s="2021"/>
      <c r="N333" s="2125"/>
      <c r="O333" s="2125"/>
      <c r="P333" s="2125"/>
      <c r="Q333" s="1696" t="n">
        <v>160000</v>
      </c>
      <c r="R333" s="2021" t="n">
        <v>80000</v>
      </c>
      <c r="S333" s="1977" t="s">
        <v>1233</v>
      </c>
      <c r="T333" s="1696" t="n">
        <f aca="false">I333*G333/100</f>
        <v>64800</v>
      </c>
      <c r="U333" s="1696"/>
    </row>
    <row r="334" customFormat="false" ht="12.75" hidden="false" customHeight="false" outlineLevel="0" collapsed="false">
      <c r="A334" s="2161"/>
      <c r="B334" s="0" t="s">
        <v>1886</v>
      </c>
      <c r="F334" s="1977" t="s">
        <v>207</v>
      </c>
      <c r="G334" s="0" t="n">
        <v>27</v>
      </c>
      <c r="I334" s="1696" t="n">
        <v>220000</v>
      </c>
      <c r="J334" s="1696" t="s">
        <v>97</v>
      </c>
      <c r="K334" s="2112"/>
      <c r="L334" s="2021"/>
      <c r="M334" s="2021"/>
      <c r="N334" s="2125"/>
      <c r="O334" s="2125"/>
      <c r="P334" s="2125"/>
      <c r="Q334" s="1696" t="n">
        <v>220000</v>
      </c>
      <c r="R334" s="2021"/>
      <c r="S334" s="1977" t="s">
        <v>1233</v>
      </c>
      <c r="T334" s="1696" t="n">
        <f aca="false">I334*G334/100</f>
        <v>59400</v>
      </c>
      <c r="U334" s="1696"/>
    </row>
    <row r="335" customFormat="false" ht="12.75" hidden="false" customHeight="true" outlineLevel="0" collapsed="false">
      <c r="A335" s="2303"/>
      <c r="B335" s="2300" t="s">
        <v>103</v>
      </c>
      <c r="C335" s="2300"/>
      <c r="D335" s="2300"/>
      <c r="E335" s="2300"/>
      <c r="F335" s="2300"/>
      <c r="G335" s="2300"/>
      <c r="H335" s="2300"/>
      <c r="I335" s="2154" t="n">
        <f aca="false">SUM(I331:I334)</f>
        <v>640000</v>
      </c>
      <c r="J335" s="2154" t="s">
        <v>97</v>
      </c>
      <c r="K335" s="2118" t="n">
        <f aca="false">SUM(L335:R335)</f>
        <v>640000</v>
      </c>
      <c r="L335" s="2119" t="n">
        <f aca="false">SUM(L331:L333)</f>
        <v>0</v>
      </c>
      <c r="M335" s="2119" t="n">
        <f aca="false">SUM(M331:M333)</f>
        <v>0</v>
      </c>
      <c r="N335" s="2119" t="n">
        <f aca="false">SUM(N331:N333)</f>
        <v>0</v>
      </c>
      <c r="O335" s="2119" t="n">
        <f aca="false">SUM(O331:O333)</f>
        <v>0</v>
      </c>
      <c r="P335" s="2119" t="n">
        <f aca="false">SUM(P331:P333)</f>
        <v>0</v>
      </c>
      <c r="Q335" s="2119" t="n">
        <f aca="false">SUM(Q331:Q334)</f>
        <v>500000</v>
      </c>
      <c r="R335" s="2119" t="n">
        <f aca="false">SUM(R331:R333)</f>
        <v>140000</v>
      </c>
      <c r="S335" s="1977"/>
      <c r="T335" s="1696" t="n">
        <f aca="false">I335*G335/100</f>
        <v>0</v>
      </c>
      <c r="U335" s="1696"/>
    </row>
    <row r="336" customFormat="false" ht="12.75" hidden="false" customHeight="true" outlineLevel="0" collapsed="false">
      <c r="A336" s="2048"/>
      <c r="B336" s="2253" t="s">
        <v>398</v>
      </c>
      <c r="C336" s="2253"/>
      <c r="D336" s="2253"/>
      <c r="E336" s="2253"/>
      <c r="F336" s="2253"/>
      <c r="G336" s="2253"/>
      <c r="H336" s="2253"/>
      <c r="I336" s="2253"/>
      <c r="J336" s="2253"/>
      <c r="K336" s="2304"/>
      <c r="L336" s="2021"/>
      <c r="M336" s="2021"/>
      <c r="N336" s="2021"/>
      <c r="O336" s="2021"/>
      <c r="P336" s="2021"/>
      <c r="Q336" s="2021"/>
      <c r="R336" s="2158"/>
      <c r="S336" s="1977"/>
      <c r="T336" s="1696" t="n">
        <f aca="false">I336*G336/100</f>
        <v>0</v>
      </c>
      <c r="U336" s="1696"/>
    </row>
    <row r="337" customFormat="false" ht="12.75" hidden="false" customHeight="true" outlineLevel="0" collapsed="false">
      <c r="A337" s="2127"/>
      <c r="B337" s="0" t="s">
        <v>1887</v>
      </c>
      <c r="F337" s="1977" t="s">
        <v>207</v>
      </c>
      <c r="G337" s="0" t="n">
        <v>27</v>
      </c>
      <c r="I337" s="1696" t="n">
        <v>150000</v>
      </c>
      <c r="J337" s="1696" t="s">
        <v>97</v>
      </c>
      <c r="K337" s="2112"/>
      <c r="L337" s="2021"/>
      <c r="M337" s="2021"/>
      <c r="N337" s="2125"/>
      <c r="O337" s="2021"/>
      <c r="P337" s="2021"/>
      <c r="Q337" s="2021" t="n">
        <v>90000</v>
      </c>
      <c r="R337" s="2021" t="n">
        <v>60000</v>
      </c>
      <c r="S337" s="1977" t="s">
        <v>1233</v>
      </c>
      <c r="T337" s="1696" t="n">
        <f aca="false">I337*G337/100</f>
        <v>40500</v>
      </c>
      <c r="U337" s="1696"/>
    </row>
    <row r="338" customFormat="false" ht="12.75" hidden="false" customHeight="true" outlineLevel="0" collapsed="false">
      <c r="A338" s="2170"/>
      <c r="B338" s="0" t="s">
        <v>1888</v>
      </c>
      <c r="F338" s="1977" t="s">
        <v>207</v>
      </c>
      <c r="G338" s="0" t="n">
        <v>0</v>
      </c>
      <c r="I338" s="1696" t="n">
        <v>130000</v>
      </c>
      <c r="J338" s="1696" t="s">
        <v>97</v>
      </c>
      <c r="K338" s="2112"/>
      <c r="L338" s="2021"/>
      <c r="M338" s="2021"/>
      <c r="N338" s="2125"/>
      <c r="O338" s="2021"/>
      <c r="P338" s="2021"/>
      <c r="Q338" s="2021" t="n">
        <v>130000</v>
      </c>
      <c r="R338" s="2021"/>
      <c r="S338" s="1977" t="s">
        <v>1233</v>
      </c>
      <c r="T338" s="1696" t="n">
        <f aca="false">I338*G338/100</f>
        <v>0</v>
      </c>
      <c r="U338" s="1696"/>
    </row>
    <row r="339" customFormat="false" ht="12.75" hidden="false" customHeight="true" outlineLevel="0" collapsed="false">
      <c r="A339" s="2127"/>
      <c r="B339" s="0" t="s">
        <v>1889</v>
      </c>
      <c r="F339" s="1977" t="s">
        <v>207</v>
      </c>
      <c r="G339" s="0" t="n">
        <v>27</v>
      </c>
      <c r="I339" s="1696" t="n">
        <v>510000</v>
      </c>
      <c r="J339" s="1696" t="s">
        <v>97</v>
      </c>
      <c r="K339" s="2112"/>
      <c r="L339" s="2021"/>
      <c r="M339" s="2021"/>
      <c r="N339" s="2125"/>
      <c r="O339" s="2021"/>
      <c r="P339" s="2021"/>
      <c r="Q339" s="2021" t="n">
        <v>165000</v>
      </c>
      <c r="R339" s="2021" t="n">
        <v>345000</v>
      </c>
      <c r="S339" s="1977" t="s">
        <v>1233</v>
      </c>
      <c r="T339" s="1696" t="n">
        <f aca="false">I339*G339/100</f>
        <v>137700</v>
      </c>
      <c r="U339" s="1696"/>
    </row>
    <row r="340" customFormat="false" ht="12.75" hidden="false" customHeight="true" outlineLevel="0" collapsed="false">
      <c r="A340" s="2127"/>
      <c r="B340" s="0" t="s">
        <v>1890</v>
      </c>
      <c r="F340" s="1977" t="s">
        <v>207</v>
      </c>
      <c r="G340" s="0" t="n">
        <v>27</v>
      </c>
      <c r="I340" s="1696" t="n">
        <v>150000</v>
      </c>
      <c r="J340" s="1696" t="s">
        <v>97</v>
      </c>
      <c r="K340" s="2112"/>
      <c r="L340" s="2021"/>
      <c r="M340" s="2021"/>
      <c r="N340" s="2125"/>
      <c r="O340" s="2021"/>
      <c r="P340" s="2021"/>
      <c r="Q340" s="2021" t="n">
        <v>60000</v>
      </c>
      <c r="R340" s="2021" t="n">
        <v>90000</v>
      </c>
      <c r="S340" s="1977" t="s">
        <v>1233</v>
      </c>
      <c r="T340" s="1696" t="n">
        <f aca="false">I340*G340/100</f>
        <v>40500</v>
      </c>
      <c r="U340" s="1696"/>
    </row>
    <row r="341" customFormat="false" ht="12.75" hidden="false" customHeight="true" outlineLevel="0" collapsed="false">
      <c r="A341" s="2127"/>
      <c r="B341" s="0" t="s">
        <v>1891</v>
      </c>
      <c r="F341" s="1977" t="s">
        <v>207</v>
      </c>
      <c r="G341" s="0" t="n">
        <v>27</v>
      </c>
      <c r="I341" s="1696" t="n">
        <v>980000</v>
      </c>
      <c r="J341" s="1696" t="s">
        <v>97</v>
      </c>
      <c r="K341" s="2112"/>
      <c r="L341" s="2021"/>
      <c r="M341" s="2021"/>
      <c r="N341" s="2125"/>
      <c r="O341" s="2021"/>
      <c r="P341" s="2021"/>
      <c r="Q341" s="2021" t="n">
        <f aca="false">I341</f>
        <v>980000</v>
      </c>
      <c r="R341" s="2021"/>
      <c r="S341" s="1977" t="s">
        <v>1233</v>
      </c>
      <c r="T341" s="1696" t="n">
        <f aca="false">I341*G341/100</f>
        <v>264600</v>
      </c>
      <c r="U341" s="1696"/>
    </row>
    <row r="342" customFormat="false" ht="12.75" hidden="false" customHeight="true" outlineLevel="0" collapsed="false">
      <c r="A342" s="2127"/>
      <c r="B342" s="0" t="s">
        <v>1892</v>
      </c>
      <c r="F342" s="1977" t="s">
        <v>207</v>
      </c>
      <c r="G342" s="0" t="n">
        <v>0</v>
      </c>
      <c r="I342" s="1696" t="n">
        <v>380000</v>
      </c>
      <c r="J342" s="1696" t="s">
        <v>97</v>
      </c>
      <c r="K342" s="2112"/>
      <c r="L342" s="2021"/>
      <c r="M342" s="2021"/>
      <c r="N342" s="2125"/>
      <c r="O342" s="2021" t="n">
        <v>255000</v>
      </c>
      <c r="P342" s="2021"/>
      <c r="Q342" s="2021"/>
      <c r="R342" s="2021" t="n">
        <v>125000</v>
      </c>
      <c r="S342" s="1977" t="s">
        <v>1233</v>
      </c>
      <c r="T342" s="1696" t="n">
        <f aca="false">I342*G342/100</f>
        <v>0</v>
      </c>
      <c r="U342" s="1696"/>
    </row>
    <row r="343" customFormat="false" ht="12.75" hidden="false" customHeight="true" outlineLevel="0" collapsed="false">
      <c r="A343" s="2127"/>
      <c r="B343" s="0" t="s">
        <v>1893</v>
      </c>
      <c r="F343" s="1977" t="s">
        <v>207</v>
      </c>
      <c r="G343" s="0" t="n">
        <v>0</v>
      </c>
      <c r="I343" s="1696" t="n">
        <v>25000</v>
      </c>
      <c r="J343" s="1696" t="s">
        <v>97</v>
      </c>
      <c r="K343" s="2112"/>
      <c r="L343" s="2021"/>
      <c r="M343" s="2021"/>
      <c r="N343" s="2125"/>
      <c r="O343" s="2021" t="n">
        <v>25000</v>
      </c>
      <c r="P343" s="2021"/>
      <c r="Q343" s="2021"/>
      <c r="R343" s="2021"/>
      <c r="S343" s="1977" t="s">
        <v>1233</v>
      </c>
      <c r="T343" s="1696" t="n">
        <f aca="false">I343*G343/100</f>
        <v>0</v>
      </c>
      <c r="U343" s="1696"/>
    </row>
    <row r="344" customFormat="false" ht="12.75" hidden="false" customHeight="true" outlineLevel="0" collapsed="false">
      <c r="A344" s="2127"/>
      <c r="B344" s="0" t="s">
        <v>1894</v>
      </c>
      <c r="F344" s="1977" t="s">
        <v>207</v>
      </c>
      <c r="G344" s="0" t="n">
        <v>0</v>
      </c>
      <c r="I344" s="1696" t="n">
        <v>1280000</v>
      </c>
      <c r="J344" s="1696" t="s">
        <v>97</v>
      </c>
      <c r="K344" s="2305"/>
      <c r="L344" s="2021"/>
      <c r="M344" s="2021"/>
      <c r="N344" s="2125"/>
      <c r="O344" s="2021" t="n">
        <v>1280000</v>
      </c>
      <c r="P344" s="2021"/>
      <c r="Q344" s="2021"/>
      <c r="R344" s="2021"/>
      <c r="S344" s="1977" t="s">
        <v>1233</v>
      </c>
      <c r="T344" s="1696" t="n">
        <f aca="false">I344*G344/100</f>
        <v>0</v>
      </c>
      <c r="U344" s="1696"/>
    </row>
    <row r="345" customFormat="false" ht="12.75" hidden="false" customHeight="true" outlineLevel="0" collapsed="false">
      <c r="A345" s="2127"/>
      <c r="B345" s="0" t="s">
        <v>1895</v>
      </c>
      <c r="F345" s="1977" t="s">
        <v>207</v>
      </c>
      <c r="G345" s="0" t="n">
        <v>0</v>
      </c>
      <c r="I345" s="1696" t="n">
        <v>600000</v>
      </c>
      <c r="J345" s="1696" t="s">
        <v>97</v>
      </c>
      <c r="K345" s="2112"/>
      <c r="L345" s="2021"/>
      <c r="M345" s="2021"/>
      <c r="N345" s="2125"/>
      <c r="O345" s="2021"/>
      <c r="P345" s="2021"/>
      <c r="Q345" s="2021"/>
      <c r="R345" s="2021" t="n">
        <v>600000</v>
      </c>
      <c r="S345" s="1977" t="s">
        <v>1233</v>
      </c>
      <c r="T345" s="1696" t="n">
        <f aca="false">I345*G345/100</f>
        <v>0</v>
      </c>
      <c r="U345" s="1696"/>
    </row>
    <row r="346" customFormat="false" ht="12.75" hidden="false" customHeight="true" outlineLevel="0" collapsed="false">
      <c r="A346" s="2127"/>
      <c r="B346" s="0" t="s">
        <v>1896</v>
      </c>
      <c r="F346" s="1977" t="s">
        <v>207</v>
      </c>
      <c r="G346" s="0" t="n">
        <v>27</v>
      </c>
      <c r="I346" s="1696" t="n">
        <v>170000</v>
      </c>
      <c r="J346" s="1696" t="s">
        <v>97</v>
      </c>
      <c r="K346" s="2112"/>
      <c r="L346" s="2021"/>
      <c r="M346" s="2021"/>
      <c r="N346" s="2125"/>
      <c r="O346" s="2021"/>
      <c r="P346" s="2021"/>
      <c r="Q346" s="2021" t="n">
        <v>122000</v>
      </c>
      <c r="R346" s="2021" t="n">
        <v>48000</v>
      </c>
      <c r="S346" s="1977" t="s">
        <v>1233</v>
      </c>
      <c r="T346" s="1696" t="n">
        <f aca="false">I346*G346/100</f>
        <v>45900</v>
      </c>
      <c r="U346" s="1696"/>
    </row>
    <row r="347" customFormat="false" ht="12.75" hidden="false" customHeight="true" outlineLevel="0" collapsed="false">
      <c r="A347" s="2306"/>
      <c r="B347" s="0" t="s">
        <v>1897</v>
      </c>
      <c r="F347" s="1977" t="s">
        <v>207</v>
      </c>
      <c r="G347" s="0" t="n">
        <v>27</v>
      </c>
      <c r="I347" s="1696" t="n">
        <v>100000</v>
      </c>
      <c r="J347" s="1696" t="s">
        <v>97</v>
      </c>
      <c r="K347" s="2307"/>
      <c r="L347" s="2021"/>
      <c r="M347" s="2021"/>
      <c r="N347" s="2125"/>
      <c r="O347" s="2021"/>
      <c r="P347" s="2021"/>
      <c r="Q347" s="2021" t="n">
        <v>100000</v>
      </c>
      <c r="R347" s="2021"/>
      <c r="S347" s="1977" t="s">
        <v>1233</v>
      </c>
      <c r="T347" s="1696" t="n">
        <f aca="false">I347*G347/100</f>
        <v>27000</v>
      </c>
      <c r="U347" s="1696"/>
    </row>
    <row r="348" customFormat="false" ht="12.75" hidden="false" customHeight="true" outlineLevel="0" collapsed="false">
      <c r="A348" s="2306"/>
      <c r="B348" s="0" t="s">
        <v>1898</v>
      </c>
      <c r="F348" s="1977" t="s">
        <v>207</v>
      </c>
      <c r="G348" s="0" t="n">
        <v>27</v>
      </c>
      <c r="I348" s="1696" t="n">
        <v>50000</v>
      </c>
      <c r="J348" s="2256" t="s">
        <v>97</v>
      </c>
      <c r="K348" s="0"/>
      <c r="L348" s="2021"/>
      <c r="M348" s="2021"/>
      <c r="N348" s="2125"/>
      <c r="O348" s="2021"/>
      <c r="P348" s="2021" t="n">
        <v>50000</v>
      </c>
      <c r="Q348" s="2021"/>
      <c r="R348" s="2021"/>
      <c r="S348" s="1977" t="s">
        <v>1233</v>
      </c>
      <c r="T348" s="1696" t="n">
        <f aca="false">I348*G348/100</f>
        <v>13500</v>
      </c>
      <c r="U348" s="1696"/>
    </row>
    <row r="349" customFormat="false" ht="12.75" hidden="false" customHeight="true" outlineLevel="0" collapsed="false">
      <c r="A349" s="2306"/>
      <c r="B349" s="0" t="s">
        <v>1899</v>
      </c>
      <c r="F349" s="1977" t="s">
        <v>207</v>
      </c>
      <c r="G349" s="0" t="n">
        <v>27</v>
      </c>
      <c r="I349" s="1696" t="n">
        <v>84000</v>
      </c>
      <c r="J349" s="2256" t="s">
        <v>97</v>
      </c>
      <c r="K349" s="2308"/>
      <c r="L349" s="2125"/>
      <c r="M349" s="2021" t="n">
        <v>84000</v>
      </c>
      <c r="N349" s="2125"/>
      <c r="O349" s="2021"/>
      <c r="P349" s="2021"/>
      <c r="Q349" s="2021"/>
      <c r="R349" s="2021"/>
      <c r="S349" s="1977" t="s">
        <v>1233</v>
      </c>
      <c r="T349" s="1696" t="n">
        <f aca="false">I349*G349/100</f>
        <v>22680</v>
      </c>
      <c r="U349" s="1696"/>
    </row>
    <row r="350" customFormat="false" ht="12.75" hidden="false" customHeight="true" outlineLevel="0" collapsed="false">
      <c r="A350" s="2306"/>
      <c r="B350" s="0" t="s">
        <v>1900</v>
      </c>
      <c r="F350" s="1977" t="s">
        <v>207</v>
      </c>
      <c r="G350" s="0" t="n">
        <v>27</v>
      </c>
      <c r="I350" s="1696" t="n">
        <v>190000</v>
      </c>
      <c r="J350" s="2256" t="s">
        <v>97</v>
      </c>
      <c r="K350" s="0"/>
      <c r="L350" s="2125"/>
      <c r="M350" s="2021"/>
      <c r="N350" s="2125"/>
      <c r="O350" s="2021"/>
      <c r="P350" s="2021"/>
      <c r="Q350" s="2021" t="n">
        <f aca="false">I350</f>
        <v>190000</v>
      </c>
      <c r="R350" s="2021"/>
      <c r="S350" s="1977" t="s">
        <v>1233</v>
      </c>
      <c r="T350" s="1696" t="n">
        <f aca="false">I350*G350/100</f>
        <v>51300</v>
      </c>
      <c r="U350" s="1696"/>
    </row>
    <row r="351" customFormat="false" ht="12.75" hidden="false" customHeight="true" outlineLevel="0" collapsed="false">
      <c r="A351" s="2306"/>
      <c r="B351" s="0" t="s">
        <v>1901</v>
      </c>
      <c r="F351" s="1977" t="s">
        <v>207</v>
      </c>
      <c r="G351" s="0" t="n">
        <v>27</v>
      </c>
      <c r="I351" s="1696" t="n">
        <v>150000</v>
      </c>
      <c r="J351" s="1696" t="s">
        <v>97</v>
      </c>
      <c r="K351" s="2307"/>
      <c r="L351" s="2125"/>
      <c r="M351" s="2021"/>
      <c r="N351" s="2125"/>
      <c r="O351" s="2021"/>
      <c r="P351" s="2021" t="n">
        <v>150000</v>
      </c>
      <c r="Q351" s="2021"/>
      <c r="R351" s="2021"/>
      <c r="S351" s="1977" t="s">
        <v>1233</v>
      </c>
      <c r="T351" s="1696" t="n">
        <f aca="false">I351*G351/100</f>
        <v>40500</v>
      </c>
      <c r="U351" s="1696"/>
    </row>
    <row r="352" customFormat="false" ht="12.75" hidden="false" customHeight="false" outlineLevel="0" collapsed="false">
      <c r="A352" s="2152"/>
      <c r="B352" s="2153" t="s">
        <v>451</v>
      </c>
      <c r="C352" s="2153"/>
      <c r="D352" s="2153"/>
      <c r="E352" s="2153"/>
      <c r="F352" s="2153"/>
      <c r="G352" s="2153"/>
      <c r="H352" s="2153"/>
      <c r="I352" s="2154" t="n">
        <f aca="false">SUM(I337:I351)</f>
        <v>4949000</v>
      </c>
      <c r="J352" s="2309" t="s">
        <v>97</v>
      </c>
      <c r="K352" s="2118" t="n">
        <f aca="false">SUM(L352:R352)</f>
        <v>4949000</v>
      </c>
      <c r="L352" s="2119" t="n">
        <f aca="false">SUM(L337:L351)</f>
        <v>0</v>
      </c>
      <c r="M352" s="2119" t="n">
        <f aca="false">SUM(M337:M351)</f>
        <v>84000</v>
      </c>
      <c r="N352" s="2119" t="n">
        <f aca="false">SUM(N337:N351)</f>
        <v>0</v>
      </c>
      <c r="O352" s="2119" t="n">
        <f aca="false">SUM(O337:O351)</f>
        <v>1560000</v>
      </c>
      <c r="P352" s="2119" t="n">
        <f aca="false">SUM(P337:P351)</f>
        <v>200000</v>
      </c>
      <c r="Q352" s="2119" t="n">
        <f aca="false">SUM(Q337:Q351)</f>
        <v>1837000</v>
      </c>
      <c r="R352" s="2119" t="n">
        <f aca="false">SUM(R337:R351)</f>
        <v>1268000</v>
      </c>
      <c r="S352" s="1977"/>
      <c r="T352" s="1696" t="n">
        <f aca="false">I352*G352/100</f>
        <v>0</v>
      </c>
      <c r="U352" s="1696"/>
    </row>
    <row r="353" customFormat="false" ht="12.75" hidden="false" customHeight="false" outlineLevel="0" collapsed="false">
      <c r="A353" s="2193" t="s">
        <v>381</v>
      </c>
      <c r="B353" s="2153" t="s">
        <v>1052</v>
      </c>
      <c r="C353" s="2153"/>
      <c r="D353" s="2153"/>
      <c r="E353" s="2153"/>
      <c r="F353" s="2153"/>
      <c r="G353" s="2153"/>
      <c r="H353" s="2153"/>
      <c r="I353" s="2154" t="n">
        <f aca="false">I329+I335+I352</f>
        <v>5939000</v>
      </c>
      <c r="J353" s="2309" t="s">
        <v>97</v>
      </c>
      <c r="K353" s="2118" t="n">
        <f aca="false">SUM(L353:R353)</f>
        <v>5939000</v>
      </c>
      <c r="L353" s="2119" t="n">
        <f aca="false">L329+L335+L352</f>
        <v>0</v>
      </c>
      <c r="M353" s="2119" t="n">
        <f aca="false">M329+M335+M352</f>
        <v>84000</v>
      </c>
      <c r="N353" s="2119" t="n">
        <f aca="false">N329+N335+N352</f>
        <v>0</v>
      </c>
      <c r="O353" s="2119" t="n">
        <f aca="false">O329+O335+O352</f>
        <v>1560000</v>
      </c>
      <c r="P353" s="2119" t="n">
        <f aca="false">P329+P335+P352</f>
        <v>200000</v>
      </c>
      <c r="Q353" s="2119" t="n">
        <f aca="false">Q329+Q335+Q352</f>
        <v>2687000</v>
      </c>
      <c r="R353" s="2119" t="n">
        <f aca="false">R329+R335+R352</f>
        <v>1408000</v>
      </c>
      <c r="S353" s="1977"/>
      <c r="T353" s="1696" t="n">
        <f aca="false">I353*G353/100</f>
        <v>0</v>
      </c>
      <c r="U353" s="1696"/>
    </row>
    <row r="354" customFormat="false" ht="12.75" hidden="false" customHeight="false" outlineLevel="0" collapsed="false">
      <c r="A354" s="221" t="s">
        <v>272</v>
      </c>
      <c r="B354" s="311" t="s">
        <v>452</v>
      </c>
      <c r="C354" s="311"/>
      <c r="D354" s="311"/>
      <c r="E354" s="371"/>
      <c r="F354" s="555"/>
      <c r="G354" s="371"/>
      <c r="H354" s="311"/>
      <c r="I354" s="371" t="n">
        <f aca="false">SUM(I287,I291,I321,I353)</f>
        <v>75470251</v>
      </c>
      <c r="J354" s="371" t="s">
        <v>97</v>
      </c>
      <c r="K354" s="117" t="n">
        <f aca="false">SUM(L354:R354)</f>
        <v>75470251</v>
      </c>
      <c r="L354" s="118" t="n">
        <f aca="false">SUM(L352,L335,L329,L325,L321,L294,L291,L286,L278,L272)</f>
        <v>27246639</v>
      </c>
      <c r="M354" s="118" t="n">
        <f aca="false">SUM(M352,M335,M329,M325,M321,M294,M291,M286,M278,M272)</f>
        <v>334000</v>
      </c>
      <c r="N354" s="118" t="n">
        <f aca="false">SUM(N352,N335,N329,N325,N321,N294,N291,N286,N278,N272)</f>
        <v>0</v>
      </c>
      <c r="O354" s="118" t="n">
        <f aca="false">SUM(O352,O335,O329,O325,O321,O294,O291,O286,O278,O272)</f>
        <v>1560000</v>
      </c>
      <c r="P354" s="118" t="n">
        <f aca="false">SUM(P352,P335,P329,P325,P321,P294,P291,P286,P278,P272)</f>
        <v>200000</v>
      </c>
      <c r="Q354" s="118" t="n">
        <f aca="false">SUM(Q352,Q335,Q329,Q325,Q321,Q294,Q291,Q286,Q278,Q272)</f>
        <v>33353589</v>
      </c>
      <c r="R354" s="118" t="n">
        <f aca="false">SUM(R352,R335,R329,R325,R321,R294,R291,R286,R278,R272)</f>
        <v>12776023</v>
      </c>
      <c r="S354" s="1977"/>
      <c r="T354" s="1696" t="n">
        <f aca="false">I354*G354/100</f>
        <v>0</v>
      </c>
      <c r="U354" s="1696"/>
    </row>
    <row r="355" customFormat="false" ht="12.75" hidden="false" customHeight="false" outlineLevel="0" collapsed="false">
      <c r="A355" s="2310" t="s">
        <v>453</v>
      </c>
      <c r="B355" s="2311" t="s">
        <v>1053</v>
      </c>
      <c r="C355" s="2312"/>
      <c r="D355" s="2312"/>
      <c r="E355" s="2312"/>
      <c r="F355" s="2312"/>
      <c r="G355" s="2312"/>
      <c r="H355" s="2312"/>
      <c r="I355" s="2312"/>
      <c r="J355" s="2312"/>
      <c r="K355" s="313"/>
      <c r="L355" s="124"/>
      <c r="M355" s="124"/>
      <c r="N355" s="124"/>
      <c r="O355" s="124"/>
      <c r="P355" s="124"/>
      <c r="Q355" s="124"/>
      <c r="R355" s="2062"/>
      <c r="S355" s="1977"/>
      <c r="T355" s="1696" t="n">
        <f aca="false">I355*G355/100</f>
        <v>0</v>
      </c>
      <c r="U355" s="1696"/>
    </row>
    <row r="356" customFormat="false" ht="12.75" hidden="false" customHeight="false" outlineLevel="0" collapsed="false">
      <c r="A356" s="2313" t="s">
        <v>455</v>
      </c>
      <c r="B356" s="2111" t="s">
        <v>456</v>
      </c>
      <c r="I356" s="0"/>
      <c r="J356" s="0"/>
      <c r="K356" s="2149"/>
      <c r="L356" s="2021"/>
      <c r="M356" s="2021"/>
      <c r="N356" s="2021"/>
      <c r="O356" s="2021"/>
      <c r="P356" s="2021"/>
      <c r="Q356" s="2021"/>
      <c r="R356" s="2097"/>
      <c r="S356" s="1977"/>
      <c r="T356" s="1696" t="n">
        <f aca="false">I356*G356/100</f>
        <v>0</v>
      </c>
      <c r="U356" s="1696"/>
    </row>
    <row r="357" customFormat="false" ht="12.75" hidden="false" customHeight="false" outlineLevel="0" collapsed="false">
      <c r="A357" s="2314"/>
      <c r="B357" s="0" t="s">
        <v>1902</v>
      </c>
      <c r="F357" s="1977"/>
      <c r="I357" s="1696" t="n">
        <v>400000</v>
      </c>
      <c r="J357" s="1696" t="s">
        <v>97</v>
      </c>
      <c r="K357" s="2149"/>
      <c r="L357" s="2021"/>
      <c r="M357" s="2021"/>
      <c r="N357" s="2021"/>
      <c r="O357" s="2021" t="n">
        <f aca="false">(I357)</f>
        <v>400000</v>
      </c>
      <c r="P357" s="2021"/>
      <c r="Q357" s="2021"/>
      <c r="R357" s="2097"/>
      <c r="S357" s="1977"/>
      <c r="T357" s="1696" t="n">
        <f aca="false">I357*G357/100</f>
        <v>0</v>
      </c>
      <c r="U357" s="1696"/>
    </row>
    <row r="358" customFormat="false" ht="12.75" hidden="false" customHeight="false" outlineLevel="0" collapsed="false">
      <c r="A358" s="2314"/>
      <c r="B358" s="0" t="s">
        <v>1903</v>
      </c>
      <c r="F358" s="1977"/>
      <c r="I358" s="1696" t="n">
        <v>200000</v>
      </c>
      <c r="J358" s="1696" t="s">
        <v>97</v>
      </c>
      <c r="K358" s="2149"/>
      <c r="L358" s="2021"/>
      <c r="M358" s="2021"/>
      <c r="N358" s="2021"/>
      <c r="O358" s="2021" t="n">
        <f aca="false">(I358)</f>
        <v>200000</v>
      </c>
      <c r="P358" s="2021"/>
      <c r="Q358" s="2021"/>
      <c r="R358" s="2097"/>
      <c r="S358" s="1977"/>
      <c r="T358" s="1696" t="n">
        <f aca="false">I358*G358/100</f>
        <v>0</v>
      </c>
      <c r="U358" s="1696"/>
    </row>
    <row r="359" customFormat="false" ht="12.75" hidden="true" customHeight="false" outlineLevel="0" collapsed="false">
      <c r="A359" s="2315" t="s">
        <v>457</v>
      </c>
      <c r="B359" s="2316" t="s">
        <v>1054</v>
      </c>
      <c r="C359" s="2317"/>
      <c r="D359" s="2317"/>
      <c r="E359" s="2317"/>
      <c r="I359" s="0"/>
      <c r="J359" s="0"/>
      <c r="K359" s="2112"/>
      <c r="L359" s="2021"/>
      <c r="M359" s="2021"/>
      <c r="N359" s="2021"/>
      <c r="O359" s="2021"/>
      <c r="P359" s="2021"/>
      <c r="Q359" s="2021"/>
      <c r="R359" s="2097"/>
      <c r="S359" s="1977" t="s">
        <v>1233</v>
      </c>
      <c r="T359" s="1696" t="n">
        <f aca="false">I359*G359/100</f>
        <v>0</v>
      </c>
      <c r="U359" s="1696"/>
    </row>
    <row r="360" customFormat="false" ht="12.75" hidden="true" customHeight="false" outlineLevel="0" collapsed="false">
      <c r="A360" s="2314"/>
      <c r="B360" s="2111" t="s">
        <v>1054</v>
      </c>
      <c r="I360" s="0"/>
      <c r="J360" s="0" t="s">
        <v>97</v>
      </c>
      <c r="K360" s="2112"/>
      <c r="L360" s="2021"/>
      <c r="M360" s="2021"/>
      <c r="N360" s="2021"/>
      <c r="O360" s="2021"/>
      <c r="P360" s="2021"/>
      <c r="Q360" s="2021"/>
      <c r="R360" s="2097"/>
      <c r="S360" s="1977" t="s">
        <v>1233</v>
      </c>
      <c r="T360" s="1696" t="n">
        <f aca="false">I360*G360/100</f>
        <v>0</v>
      </c>
      <c r="U360" s="1696"/>
    </row>
    <row r="361" customFormat="false" ht="12.75" hidden="false" customHeight="false" outlineLevel="0" collapsed="false">
      <c r="A361" s="2318" t="s">
        <v>453</v>
      </c>
      <c r="B361" s="2092" t="s">
        <v>1056</v>
      </c>
      <c r="C361" s="2093"/>
      <c r="D361" s="2093"/>
      <c r="E361" s="2093"/>
      <c r="F361" s="2093"/>
      <c r="G361" s="2093"/>
      <c r="H361" s="2093"/>
      <c r="I361" s="378" t="n">
        <f aca="false">SUM(I356:I360)</f>
        <v>600000</v>
      </c>
      <c r="J361" s="2093" t="s">
        <v>97</v>
      </c>
      <c r="K361" s="117" t="n">
        <f aca="false">SUM(L361:R361)</f>
        <v>600000</v>
      </c>
      <c r="L361" s="118" t="n">
        <f aca="false">SUM(L357:L360)</f>
        <v>0</v>
      </c>
      <c r="M361" s="118" t="n">
        <f aca="false">SUM(M357:M360)</f>
        <v>0</v>
      </c>
      <c r="N361" s="118" t="n">
        <f aca="false">SUM(N357:N360)</f>
        <v>0</v>
      </c>
      <c r="O361" s="118" t="n">
        <f aca="false">SUM(O357:O360)</f>
        <v>600000</v>
      </c>
      <c r="P361" s="118" t="n">
        <f aca="false">SUM(P357:P360)</f>
        <v>0</v>
      </c>
      <c r="Q361" s="118" t="n">
        <f aca="false">SUM(Q357:Q360)</f>
        <v>0</v>
      </c>
      <c r="R361" s="118" t="n">
        <f aca="false">SUM(R357:R360)</f>
        <v>0</v>
      </c>
      <c r="S361" s="1977"/>
      <c r="T361" s="1696"/>
      <c r="U361" s="1696"/>
    </row>
    <row r="362" customFormat="false" ht="12.75" hidden="false" customHeight="false" outlineLevel="0" collapsed="false">
      <c r="A362" s="2318" t="s">
        <v>467</v>
      </c>
      <c r="B362" s="2092" t="s">
        <v>468</v>
      </c>
      <c r="C362" s="2093"/>
      <c r="D362" s="2093"/>
      <c r="E362" s="2093"/>
      <c r="F362" s="2093"/>
      <c r="G362" s="2093"/>
      <c r="H362" s="2093"/>
      <c r="I362" s="2093"/>
      <c r="J362" s="2093"/>
      <c r="K362" s="117"/>
      <c r="L362" s="118"/>
      <c r="M362" s="118"/>
      <c r="N362" s="118"/>
      <c r="O362" s="118"/>
      <c r="P362" s="118"/>
      <c r="Q362" s="118"/>
      <c r="R362" s="2319"/>
      <c r="S362" s="1977"/>
      <c r="T362" s="1696"/>
      <c r="U362" s="1696" t="n">
        <f aca="false">S364+S366</f>
        <v>23743321</v>
      </c>
    </row>
    <row r="363" customFormat="false" ht="12.75" hidden="false" customHeight="false" outlineLevel="0" collapsed="false">
      <c r="A363" s="2320" t="s">
        <v>469</v>
      </c>
      <c r="B363" s="2321" t="s">
        <v>470</v>
      </c>
      <c r="C363" s="2317"/>
      <c r="D363" s="2317"/>
      <c r="E363" s="2317"/>
      <c r="F363" s="2317"/>
      <c r="G363" s="2317"/>
      <c r="H363" s="2317"/>
      <c r="I363" s="2245" t="n">
        <f aca="false">ROUND(E363*0.27,0)</f>
        <v>0</v>
      </c>
      <c r="J363" s="2317"/>
      <c r="K363" s="2322"/>
      <c r="L363" s="2021"/>
      <c r="M363" s="2021"/>
      <c r="N363" s="2021"/>
      <c r="O363" s="2021"/>
      <c r="P363" s="2021"/>
      <c r="Q363" s="2021"/>
      <c r="R363" s="2097"/>
      <c r="S363" s="1977"/>
      <c r="T363" s="1696"/>
      <c r="U363" s="1696"/>
    </row>
    <row r="364" customFormat="false" ht="12.75" hidden="false" customHeight="false" outlineLevel="0" collapsed="false">
      <c r="A364" s="2314"/>
      <c r="B364" s="2323" t="s">
        <v>471</v>
      </c>
      <c r="E364" s="2245" t="n">
        <f aca="false">ROUND(SUM(I384,I346:I351,I339:I341,I337:I337,I335,I325,I321,I294,I291,I286,I277:I277,I275:I276,I274,I272,I262:I265,I255,I245,I242,I240,I234,I221:I226,I215,I214),0)</f>
        <v>87805633</v>
      </c>
      <c r="I364" s="2245" t="n">
        <f aca="false">ROUND(E364*0.27,0)</f>
        <v>23707521</v>
      </c>
      <c r="J364" s="0" t="s">
        <v>97</v>
      </c>
      <c r="K364" s="2112"/>
      <c r="L364" s="2021" t="n">
        <f aca="false">ROUND(SUM(L384,L346:L351,L339:L341,L337:L337,L335,L325,L321,L294,L291,L286,L277:L277,L275:L276,L274,L272,L262:L265,L245,L255,L242,L240,L234,L221:L226,L215,L214,)*0.27,0)</f>
        <v>7551503</v>
      </c>
      <c r="M364" s="2021" t="n">
        <f aca="false">ROUND(SUM(M384,M346:M351,M339:M341,M337:M337,M335,M325,M321,M294,M291,M286,M277:M277,M275:M276,M274,M272,M262:M265,M245,M255,M242,M240,M234,M221:M226,M215,M214,)*0.27,0)</f>
        <v>1612833</v>
      </c>
      <c r="N364" s="2021" t="n">
        <f aca="false">ROUND(SUM(N384,N346:N351,N339:N341,N337:N337,N335,N325,N321,N294,N291,N286,N277:N277,N275:N276,N274,N272,N262:N265,N245,N255,N242,N240,N234,N221:N226,N215,N214,)*0.27,0)</f>
        <v>0</v>
      </c>
      <c r="O364" s="2021" t="n">
        <f aca="false">ROUND(SUM(O384,O346:O351,O339:O341,O337:O337,O335,O325,O321,O294,O291,O286,O277:O277,O275:O276,O274,O272,O262:O265,O245,O255,O242,O240,O234,O221:O226,O215,O214,)*0.27,0)</f>
        <v>822245</v>
      </c>
      <c r="P364" s="2021" t="n">
        <f aca="false">ROUND(SUM(P384,P346:P351,P339:P341,P337:P337,P335,P325,P321,P294,P291,P286,P277:P277,P275:P276,P274,P272,P262:P265,P245,P255,P242,P240,P234,P221:P226,P215,P214,)*0.27,0)</f>
        <v>106321</v>
      </c>
      <c r="Q364" s="2021" t="n">
        <f aca="false">ROUND(SUM(Q384,Q346:Q351,Q339:Q341,Q337:Q337,Q335,Q325,Q321,Q294,Q291,Q286,Q277:Q277,Q275:Q276,Q274,Q272,Q262:Q265,Q245,Q255,Q242,Q240,Q234,Q221:Q226,Q215,Q214,)*0.27,0)</f>
        <v>9703060</v>
      </c>
      <c r="R364" s="2021" t="n">
        <f aca="false">ROUND(SUM(R384,R346:R351,R339:R341,R337:R337,R335,R325,R321,R294,R291,R286,R277:R277,R275:R276,R274,R272,R262:R265,R245,R255,R242,R240,R234,R221:R226,R215,R214,)*0.27,0)</f>
        <v>3911559</v>
      </c>
      <c r="S364" s="2168" t="n">
        <f aca="false">SUM(L364:R364)</f>
        <v>23707521</v>
      </c>
      <c r="U364" s="1696"/>
    </row>
    <row r="365" customFormat="false" ht="12.75" hidden="true" customHeight="false" outlineLevel="0" collapsed="false">
      <c r="A365" s="2314"/>
      <c r="B365" s="2323" t="s">
        <v>473</v>
      </c>
      <c r="E365" s="2245" t="n">
        <v>0</v>
      </c>
      <c r="I365" s="2245" t="n">
        <f aca="false">ROUND(E365*0.18,0)</f>
        <v>0</v>
      </c>
      <c r="J365" s="0" t="s">
        <v>97</v>
      </c>
      <c r="K365" s="2112"/>
      <c r="L365" s="2021"/>
      <c r="M365" s="2021"/>
      <c r="N365" s="2021"/>
      <c r="O365" s="2021"/>
      <c r="P365" s="2021"/>
      <c r="Q365" s="2021" t="n">
        <v>0</v>
      </c>
      <c r="R365" s="2021"/>
      <c r="S365" s="2168" t="n">
        <f aca="false">SUM(L365:R365)</f>
        <v>0</v>
      </c>
      <c r="T365" s="1696"/>
      <c r="U365" s="1696" t="n">
        <f aca="false">U362-T367</f>
        <v>0.0899999998509884</v>
      </c>
    </row>
    <row r="366" customFormat="false" ht="12.75" hidden="false" customHeight="false" outlineLevel="0" collapsed="false">
      <c r="A366" s="2314"/>
      <c r="B366" s="2324" t="s">
        <v>474</v>
      </c>
      <c r="C366" s="1704"/>
      <c r="D366" s="1704"/>
      <c r="E366" s="2325" t="n">
        <f aca="false">SUM(I218:I219,I260)</f>
        <v>716000</v>
      </c>
      <c r="F366" s="1704"/>
      <c r="G366" s="1704"/>
      <c r="H366" s="1704"/>
      <c r="I366" s="2245" t="n">
        <f aca="false">ROUND(E366*0.05,0)</f>
        <v>35800</v>
      </c>
      <c r="J366" s="1704" t="s">
        <v>97</v>
      </c>
      <c r="K366" s="2112"/>
      <c r="L366" s="2021" t="n">
        <f aca="false">ROUND(SUM(L218:L219,L260)*0.05,0)</f>
        <v>0</v>
      </c>
      <c r="M366" s="2021" t="n">
        <f aca="false">ROUND(SUM(M218:M219,M260)*0.05,0)</f>
        <v>0</v>
      </c>
      <c r="N366" s="2021" t="n">
        <f aca="false">ROUND(SUM(N218:N219,N260)*0.05,0)</f>
        <v>0</v>
      </c>
      <c r="O366" s="2021" t="n">
        <f aca="false">ROUND(SUM(O218:O219,O260)*0.05,0)</f>
        <v>22500</v>
      </c>
      <c r="P366" s="2021" t="n">
        <f aca="false">ROUND(SUM(P218:P219,P260)*0.05,0)</f>
        <v>0</v>
      </c>
      <c r="Q366" s="2021" t="n">
        <f aca="false">ROUND(SUM(Q218:Q219,Q260)*0.05,0)</f>
        <v>9400</v>
      </c>
      <c r="R366" s="2021" t="n">
        <f aca="false">ROUND(SUM(R218:R219,R260)*0.05,0)</f>
        <v>3900</v>
      </c>
      <c r="S366" s="2168" t="n">
        <f aca="false">SUM(L366:R366)</f>
        <v>35800</v>
      </c>
      <c r="T366" s="1696"/>
    </row>
    <row r="367" customFormat="false" ht="12.75" hidden="false" customHeight="false" outlineLevel="0" collapsed="false">
      <c r="A367" s="2320" t="s">
        <v>469</v>
      </c>
      <c r="B367" s="2326" t="s">
        <v>475</v>
      </c>
      <c r="C367" s="2327"/>
      <c r="D367" s="2327"/>
      <c r="E367" s="2327"/>
      <c r="F367" s="2327"/>
      <c r="G367" s="2327"/>
      <c r="H367" s="2327"/>
      <c r="I367" s="2328" t="n">
        <f aca="false">SUM(I364:I366)</f>
        <v>23743321</v>
      </c>
      <c r="J367" s="2329" t="s">
        <v>97</v>
      </c>
      <c r="K367" s="2118" t="n">
        <f aca="false">SUM(L367:R367)</f>
        <v>23743321</v>
      </c>
      <c r="L367" s="2119" t="n">
        <f aca="false">SUM(L364:L366)</f>
        <v>7551503</v>
      </c>
      <c r="M367" s="2119" t="n">
        <f aca="false">SUM(M364:M366)</f>
        <v>1612833</v>
      </c>
      <c r="N367" s="2119" t="n">
        <f aca="false">SUM(N364:N366)</f>
        <v>0</v>
      </c>
      <c r="O367" s="2119" t="n">
        <f aca="false">SUM(O364:O366)</f>
        <v>844745</v>
      </c>
      <c r="P367" s="2119" t="n">
        <f aca="false">SUM(P364:P366)</f>
        <v>106321</v>
      </c>
      <c r="Q367" s="2119" t="n">
        <f aca="false">SUM(Q364:Q366)</f>
        <v>9712460</v>
      </c>
      <c r="R367" s="2119" t="n">
        <f aca="false">SUM(R364:R366)</f>
        <v>3915459</v>
      </c>
      <c r="S367" s="2330" t="s">
        <v>1061</v>
      </c>
      <c r="T367" s="1696" t="n">
        <f aca="false">SUM(T214:T366,T384)</f>
        <v>23743320.91</v>
      </c>
    </row>
    <row r="368" customFormat="false" ht="12.75" hidden="false" customHeight="false" outlineLevel="0" collapsed="false">
      <c r="A368" s="2320" t="s">
        <v>476</v>
      </c>
      <c r="B368" s="2331" t="s">
        <v>477</v>
      </c>
      <c r="C368" s="2327"/>
      <c r="D368" s="2327"/>
      <c r="E368" s="2327"/>
      <c r="F368" s="2327"/>
      <c r="G368" s="2327"/>
      <c r="H368" s="2327"/>
      <c r="I368" s="2332"/>
      <c r="J368" s="2333"/>
      <c r="K368" s="2149"/>
      <c r="L368" s="2021"/>
      <c r="M368" s="2021"/>
      <c r="N368" s="2021"/>
      <c r="O368" s="2021"/>
      <c r="P368" s="2021"/>
      <c r="Q368" s="2334" t="n">
        <f aca="false">I368</f>
        <v>0</v>
      </c>
      <c r="R368" s="2097"/>
      <c r="S368" s="1977"/>
      <c r="T368" s="1696"/>
    </row>
    <row r="369" customFormat="false" ht="12.75" hidden="true" customHeight="false" outlineLevel="0" collapsed="false">
      <c r="A369" s="2335"/>
      <c r="B369" s="0" t="s">
        <v>479</v>
      </c>
      <c r="I369" s="0"/>
      <c r="J369" s="0" t="s">
        <v>97</v>
      </c>
      <c r="K369" s="2149"/>
      <c r="L369" s="2021"/>
      <c r="M369" s="2021"/>
      <c r="N369" s="2021"/>
      <c r="O369" s="2021"/>
      <c r="P369" s="2021"/>
      <c r="Q369" s="2021" t="n">
        <f aca="false">I369</f>
        <v>0</v>
      </c>
      <c r="R369" s="2097"/>
      <c r="S369" s="1977"/>
      <c r="T369" s="1696"/>
    </row>
    <row r="370" customFormat="false" ht="12.75" hidden="true" customHeight="false" outlineLevel="0" collapsed="false">
      <c r="A370" s="2335"/>
      <c r="B370" s="0" t="s">
        <v>481</v>
      </c>
      <c r="I370" s="0" t="n">
        <v>0</v>
      </c>
      <c r="J370" s="0" t="s">
        <v>97</v>
      </c>
      <c r="K370" s="2112"/>
      <c r="L370" s="2021"/>
      <c r="M370" s="2021"/>
      <c r="N370" s="2021"/>
      <c r="O370" s="2021"/>
      <c r="P370" s="2021"/>
      <c r="Q370" s="2021" t="n">
        <f aca="false">I370</f>
        <v>0</v>
      </c>
      <c r="R370" s="2097"/>
      <c r="S370" s="1977"/>
      <c r="T370" s="1696"/>
    </row>
    <row r="371" customFormat="false" ht="12.75" hidden="true" customHeight="false" outlineLevel="0" collapsed="false">
      <c r="A371" s="2171"/>
      <c r="B371" s="2199" t="s">
        <v>483</v>
      </c>
      <c r="C371" s="1704"/>
      <c r="D371" s="1704"/>
      <c r="E371" s="1704"/>
      <c r="F371" s="1704"/>
      <c r="G371" s="1704"/>
      <c r="H371" s="1704"/>
      <c r="I371" s="1704" t="n">
        <v>0</v>
      </c>
      <c r="J371" s="1705" t="s">
        <v>97</v>
      </c>
      <c r="K371" s="2112"/>
      <c r="L371" s="2021"/>
      <c r="M371" s="2021"/>
      <c r="N371" s="2021"/>
      <c r="O371" s="2021"/>
      <c r="P371" s="2021"/>
      <c r="Q371" s="2021" t="n">
        <f aca="false">I371</f>
        <v>0</v>
      </c>
      <c r="R371" s="2097"/>
      <c r="S371" s="1977"/>
      <c r="T371" s="1696"/>
    </row>
    <row r="372" customFormat="false" ht="12.75" hidden="false" customHeight="false" outlineLevel="0" collapsed="false">
      <c r="A372" s="2336" t="s">
        <v>476</v>
      </c>
      <c r="B372" s="2337" t="s">
        <v>485</v>
      </c>
      <c r="C372" s="1704"/>
      <c r="D372" s="1704"/>
      <c r="E372" s="1704"/>
      <c r="F372" s="1704"/>
      <c r="G372" s="1704"/>
      <c r="H372" s="1704"/>
      <c r="I372" s="2328" t="n">
        <f aca="false">SUM(I368:I371)</f>
        <v>0</v>
      </c>
      <c r="J372" s="2329" t="s">
        <v>97</v>
      </c>
      <c r="K372" s="2118" t="n">
        <f aca="false">SUM(L372:R372)</f>
        <v>0</v>
      </c>
      <c r="L372" s="2119" t="n">
        <f aca="false">SUM(L368:L371)</f>
        <v>0</v>
      </c>
      <c r="M372" s="2119" t="n">
        <f aca="false">SUM(M368:M371)</f>
        <v>0</v>
      </c>
      <c r="N372" s="2119"/>
      <c r="O372" s="2119"/>
      <c r="P372" s="2119"/>
      <c r="Q372" s="2119" t="n">
        <f aca="false">I372</f>
        <v>0</v>
      </c>
      <c r="R372" s="2119"/>
      <c r="S372" s="1977"/>
      <c r="T372" s="1696"/>
    </row>
    <row r="373" customFormat="false" ht="12.75" hidden="true" customHeight="false" outlineLevel="0" collapsed="false">
      <c r="A373" s="2048" t="s">
        <v>486</v>
      </c>
      <c r="B373" s="2126" t="s">
        <v>487</v>
      </c>
      <c r="C373" s="2126"/>
      <c r="D373" s="2126"/>
      <c r="E373" s="2126"/>
      <c r="F373" s="2126"/>
      <c r="G373" s="2126"/>
      <c r="H373" s="2126"/>
      <c r="I373" s="2126"/>
      <c r="J373" s="2126"/>
      <c r="K373" s="2112"/>
      <c r="L373" s="2021"/>
      <c r="M373" s="2021"/>
      <c r="N373" s="2021"/>
      <c r="O373" s="2021"/>
      <c r="P373" s="2021"/>
      <c r="Q373" s="2021"/>
      <c r="R373" s="2097"/>
      <c r="S373" s="1977"/>
      <c r="T373" s="1696"/>
    </row>
    <row r="374" customFormat="false" ht="12.75" hidden="true" customHeight="false" outlineLevel="0" collapsed="false">
      <c r="A374" s="2171"/>
      <c r="B374" s="2324" t="s">
        <v>489</v>
      </c>
      <c r="C374" s="2338"/>
      <c r="D374" s="2338"/>
      <c r="E374" s="2325"/>
      <c r="F374" s="2339"/>
      <c r="G374" s="2339"/>
      <c r="H374" s="2339"/>
      <c r="I374" s="2325"/>
      <c r="J374" s="2339"/>
      <c r="K374" s="2149"/>
      <c r="L374" s="2021"/>
      <c r="M374" s="2021"/>
      <c r="N374" s="2021"/>
      <c r="O374" s="2021"/>
      <c r="P374" s="2021"/>
      <c r="Q374" s="2021"/>
      <c r="R374" s="2097"/>
      <c r="S374" s="1977"/>
      <c r="T374" s="1696"/>
    </row>
    <row r="375" customFormat="false" ht="12.75" hidden="true" customHeight="false" outlineLevel="0" collapsed="false">
      <c r="A375" s="2171"/>
      <c r="B375" s="2323" t="s">
        <v>1904</v>
      </c>
      <c r="C375" s="2340"/>
      <c r="D375" s="2340"/>
      <c r="E375" s="2245"/>
      <c r="F375" s="2341"/>
      <c r="G375" s="2341"/>
      <c r="H375" s="2341"/>
      <c r="I375" s="2245"/>
      <c r="J375" s="2341"/>
      <c r="K375" s="2322"/>
      <c r="L375" s="2021"/>
      <c r="M375" s="2021"/>
      <c r="N375" s="2021"/>
      <c r="O375" s="2021"/>
      <c r="P375" s="2021"/>
      <c r="Q375" s="2021"/>
      <c r="R375" s="2097"/>
      <c r="S375" s="1977"/>
      <c r="T375" s="1696"/>
    </row>
    <row r="376" customFormat="false" ht="12.75" hidden="true" customHeight="false" outlineLevel="0" collapsed="false">
      <c r="A376" s="2171"/>
      <c r="B376" s="2156" t="s">
        <v>1905</v>
      </c>
      <c r="C376" s="2157"/>
      <c r="D376" s="2157"/>
      <c r="E376" s="2157"/>
      <c r="F376" s="2245"/>
      <c r="G376" s="2157"/>
      <c r="H376" s="2157"/>
      <c r="I376" s="2157"/>
      <c r="J376" s="1696" t="s">
        <v>97</v>
      </c>
      <c r="K376" s="2322"/>
      <c r="L376" s="2021"/>
      <c r="M376" s="2021"/>
      <c r="N376" s="2021"/>
      <c r="O376" s="2021"/>
      <c r="P376" s="2021"/>
      <c r="Q376" s="2021"/>
      <c r="R376" s="2097"/>
      <c r="S376" s="1977"/>
      <c r="T376" s="1696"/>
    </row>
    <row r="377" customFormat="false" ht="12.75" hidden="true" customHeight="false" outlineLevel="0" collapsed="false">
      <c r="A377" s="2171"/>
      <c r="B377" s="2156" t="s">
        <v>1906</v>
      </c>
      <c r="C377" s="2157"/>
      <c r="D377" s="2157"/>
      <c r="E377" s="2157"/>
      <c r="F377" s="2245"/>
      <c r="G377" s="2157"/>
      <c r="H377" s="2157"/>
      <c r="I377" s="2157"/>
      <c r="J377" s="1696" t="s">
        <v>97</v>
      </c>
      <c r="K377" s="2322"/>
      <c r="L377" s="2021"/>
      <c r="M377" s="2021"/>
      <c r="N377" s="2021"/>
      <c r="O377" s="2021"/>
      <c r="P377" s="2021"/>
      <c r="Q377" s="2021"/>
      <c r="R377" s="2097"/>
      <c r="S377" s="1977"/>
      <c r="T377" s="1696"/>
    </row>
    <row r="378" customFormat="false" ht="12.75" hidden="true" customHeight="false" outlineLevel="0" collapsed="false">
      <c r="A378" s="2171"/>
      <c r="B378" s="2156" t="s">
        <v>1907</v>
      </c>
      <c r="C378" s="2157"/>
      <c r="D378" s="2157"/>
      <c r="E378" s="2157"/>
      <c r="F378" s="2245"/>
      <c r="G378" s="2157"/>
      <c r="H378" s="2157"/>
      <c r="I378" s="2157"/>
      <c r="J378" s="1696" t="s">
        <v>97</v>
      </c>
      <c r="K378" s="2322"/>
      <c r="L378" s="2021"/>
      <c r="M378" s="2021"/>
      <c r="N378" s="2021"/>
      <c r="O378" s="2021"/>
      <c r="P378" s="2021"/>
      <c r="Q378" s="2021"/>
      <c r="R378" s="2097"/>
      <c r="S378" s="1977"/>
      <c r="T378" s="1696"/>
    </row>
    <row r="379" customFormat="false" ht="12.75" hidden="true" customHeight="false" outlineLevel="0" collapsed="false">
      <c r="A379" s="2171"/>
      <c r="B379" s="2156" t="s">
        <v>1908</v>
      </c>
      <c r="C379" s="2157"/>
      <c r="D379" s="2157"/>
      <c r="E379" s="2157"/>
      <c r="F379" s="2245"/>
      <c r="G379" s="2157"/>
      <c r="H379" s="2157"/>
      <c r="I379" s="2157"/>
      <c r="J379" s="1696" t="s">
        <v>97</v>
      </c>
      <c r="K379" s="2322"/>
      <c r="L379" s="2021"/>
      <c r="M379" s="2021"/>
      <c r="N379" s="2021"/>
      <c r="O379" s="2021"/>
      <c r="P379" s="2021"/>
      <c r="Q379" s="2021"/>
      <c r="R379" s="2097"/>
      <c r="S379" s="1977"/>
      <c r="T379" s="1696"/>
    </row>
    <row r="380" customFormat="false" ht="12.75" hidden="true" customHeight="false" outlineLevel="0" collapsed="false">
      <c r="A380" s="2171"/>
      <c r="B380" s="2156" t="s">
        <v>1909</v>
      </c>
      <c r="C380" s="2157"/>
      <c r="D380" s="2157"/>
      <c r="E380" s="2157"/>
      <c r="F380" s="2245"/>
      <c r="G380" s="2157"/>
      <c r="H380" s="2157"/>
      <c r="I380" s="2157"/>
      <c r="J380" s="1696" t="s">
        <v>97</v>
      </c>
      <c r="K380" s="2322"/>
      <c r="L380" s="2021"/>
      <c r="M380" s="2021"/>
      <c r="N380" s="2021"/>
      <c r="O380" s="2021"/>
      <c r="P380" s="2021"/>
      <c r="Q380" s="2021"/>
      <c r="R380" s="2097"/>
      <c r="S380" s="1977"/>
      <c r="T380" s="1696"/>
    </row>
    <row r="381" customFormat="false" ht="12.75" hidden="true" customHeight="false" outlineLevel="0" collapsed="false">
      <c r="A381" s="2171"/>
      <c r="B381" s="2342" t="s">
        <v>1910</v>
      </c>
      <c r="C381" s="2279"/>
      <c r="D381" s="2279"/>
      <c r="E381" s="2279"/>
      <c r="F381" s="2325"/>
      <c r="G381" s="2279"/>
      <c r="H381" s="2279"/>
      <c r="I381" s="2279"/>
      <c r="J381" s="1705" t="s">
        <v>97</v>
      </c>
      <c r="K381" s="2322"/>
      <c r="L381" s="2021"/>
      <c r="M381" s="2021"/>
      <c r="N381" s="2021"/>
      <c r="O381" s="2021"/>
      <c r="P381" s="2021"/>
      <c r="Q381" s="2021"/>
      <c r="R381" s="2097"/>
      <c r="S381" s="1977"/>
      <c r="T381" s="1696"/>
    </row>
    <row r="382" customFormat="false" ht="12.75" hidden="true" customHeight="false" outlineLevel="0" collapsed="false">
      <c r="A382" s="2048" t="s">
        <v>486</v>
      </c>
      <c r="B382" s="2343" t="s">
        <v>496</v>
      </c>
      <c r="C382" s="2344"/>
      <c r="D382" s="2344"/>
      <c r="E382" s="2344"/>
      <c r="F382" s="2344"/>
      <c r="G382" s="2344"/>
      <c r="H382" s="2344"/>
      <c r="I382" s="2344" t="n">
        <f aca="false">SUM(I376:I381)</f>
        <v>0</v>
      </c>
      <c r="J382" s="2344" t="s">
        <v>97</v>
      </c>
      <c r="K382" s="2345" t="n">
        <f aca="false">SUM(L382:R382)</f>
        <v>0</v>
      </c>
      <c r="L382" s="2119" t="n">
        <f aca="false">SUM(L374:L381)</f>
        <v>0</v>
      </c>
      <c r="M382" s="2119" t="n">
        <f aca="false">SUM(M374:M381)</f>
        <v>0</v>
      </c>
      <c r="N382" s="2119" t="n">
        <f aca="false">SUM(N374:N381)</f>
        <v>0</v>
      </c>
      <c r="O382" s="2119" t="n">
        <f aca="false">SUM(O374:O381)</f>
        <v>0</v>
      </c>
      <c r="P382" s="2119" t="n">
        <f aca="false">SUM(P374:P381)</f>
        <v>0</v>
      </c>
      <c r="Q382" s="2119" t="n">
        <f aca="false">SUM(Q374:Q381)</f>
        <v>0</v>
      </c>
      <c r="R382" s="2119" t="n">
        <f aca="false">SUM(R374:R381)</f>
        <v>0</v>
      </c>
      <c r="S382" s="1977"/>
      <c r="T382" s="1696"/>
    </row>
    <row r="383" customFormat="false" ht="12.75" hidden="true" customHeight="false" outlineLevel="0" collapsed="false">
      <c r="A383" s="2094" t="s">
        <v>497</v>
      </c>
      <c r="B383" s="2148" t="s">
        <v>504</v>
      </c>
      <c r="C383" s="2148"/>
      <c r="D383" s="2148"/>
      <c r="E383" s="2148"/>
      <c r="F383" s="2148"/>
      <c r="G383" s="2148"/>
      <c r="H383" s="2148"/>
      <c r="I383" s="2148"/>
      <c r="J383" s="2148"/>
      <c r="K383" s="2112"/>
      <c r="L383" s="2021"/>
      <c r="M383" s="2021"/>
      <c r="N383" s="2021"/>
      <c r="O383" s="2021"/>
      <c r="P383" s="2021"/>
      <c r="Q383" s="2021"/>
      <c r="R383" s="2097"/>
      <c r="S383" s="1977"/>
      <c r="T383" s="1696"/>
    </row>
    <row r="384" customFormat="false" ht="12.75" hidden="true" customHeight="false" outlineLevel="0" collapsed="false">
      <c r="A384" s="2108"/>
      <c r="B384" s="2157"/>
      <c r="C384" s="2157"/>
      <c r="D384" s="2157"/>
      <c r="E384" s="2157"/>
      <c r="F384" s="2245"/>
      <c r="G384" s="2157"/>
      <c r="H384" s="2157"/>
      <c r="I384" s="2157"/>
      <c r="J384" s="2157"/>
      <c r="K384" s="2112"/>
      <c r="L384" s="2021"/>
      <c r="M384" s="2021"/>
      <c r="N384" s="2021"/>
      <c r="O384" s="2021"/>
      <c r="P384" s="2021"/>
      <c r="Q384" s="2021"/>
      <c r="R384" s="2097"/>
      <c r="S384" s="1977" t="s">
        <v>1233</v>
      </c>
      <c r="T384" s="1696" t="n">
        <f aca="false">I384*G384/100</f>
        <v>0</v>
      </c>
    </row>
    <row r="385" customFormat="false" ht="12.75" hidden="true" customHeight="false" outlineLevel="0" collapsed="false">
      <c r="A385" s="2152"/>
      <c r="B385" s="2153" t="s">
        <v>518</v>
      </c>
      <c r="C385" s="2153"/>
      <c r="D385" s="2153"/>
      <c r="E385" s="2153"/>
      <c r="F385" s="2153"/>
      <c r="G385" s="2153"/>
      <c r="H385" s="2153"/>
      <c r="I385" s="2154" t="n">
        <f aca="false">SUM(I384:I384)</f>
        <v>0</v>
      </c>
      <c r="J385" s="2154" t="s">
        <v>97</v>
      </c>
      <c r="K385" s="2118" t="n">
        <f aca="false">SUM(L385:R385)</f>
        <v>0</v>
      </c>
      <c r="L385" s="2119" t="n">
        <f aca="false">SUM(L384:L384)</f>
        <v>0</v>
      </c>
      <c r="M385" s="2119" t="n">
        <f aca="false">SUM(M384:M384)</f>
        <v>0</v>
      </c>
      <c r="N385" s="2119" t="n">
        <f aca="false">SUM(N384:N384)</f>
        <v>0</v>
      </c>
      <c r="O385" s="2119" t="n">
        <f aca="false">SUM(O384:O384)</f>
        <v>0</v>
      </c>
      <c r="P385" s="2119" t="n">
        <f aca="false">SUM(P384:P384)</f>
        <v>0</v>
      </c>
      <c r="Q385" s="2119" t="n">
        <f aca="false">SUM(Q384:Q384)</f>
        <v>0</v>
      </c>
      <c r="R385" s="2119" t="n">
        <f aca="false">SUM(R384:R384)</f>
        <v>0</v>
      </c>
      <c r="S385" s="1977"/>
      <c r="T385" s="1696"/>
    </row>
    <row r="386" customFormat="false" ht="12.75" hidden="true" customHeight="false" outlineLevel="0" collapsed="false">
      <c r="A386" s="2048"/>
      <c r="B386" s="2126" t="s">
        <v>498</v>
      </c>
      <c r="C386" s="2126"/>
      <c r="D386" s="2126"/>
      <c r="E386" s="2126"/>
      <c r="F386" s="2126"/>
      <c r="G386" s="2126"/>
      <c r="H386" s="2126"/>
      <c r="I386" s="2126"/>
      <c r="J386" s="2126"/>
      <c r="K386" s="2322"/>
      <c r="L386" s="2021"/>
      <c r="M386" s="2021"/>
      <c r="N386" s="2021"/>
      <c r="O386" s="2021"/>
      <c r="P386" s="2021"/>
      <c r="Q386" s="2021"/>
      <c r="R386" s="2097"/>
      <c r="S386" s="1977"/>
      <c r="T386" s="1696"/>
    </row>
    <row r="387" customFormat="false" ht="12.75" hidden="true" customHeight="false" outlineLevel="0" collapsed="false">
      <c r="A387" s="2127"/>
      <c r="B387" s="2157"/>
      <c r="C387" s="2157"/>
      <c r="D387" s="2157"/>
      <c r="E387" s="2157"/>
      <c r="F387" s="2245"/>
      <c r="G387" s="2157"/>
      <c r="H387" s="2157"/>
      <c r="I387" s="2157"/>
      <c r="K387" s="2112"/>
      <c r="L387" s="2021"/>
      <c r="M387" s="2021"/>
      <c r="N387" s="2021"/>
      <c r="O387" s="2021"/>
      <c r="P387" s="2021"/>
      <c r="Q387" s="2021"/>
      <c r="R387" s="2097"/>
      <c r="S387" s="1977"/>
      <c r="T387" s="1696"/>
    </row>
    <row r="388" customFormat="false" ht="12.75" hidden="true" customHeight="false" outlineLevel="0" collapsed="false">
      <c r="A388" s="2152"/>
      <c r="B388" s="2153" t="s">
        <v>503</v>
      </c>
      <c r="C388" s="2153"/>
      <c r="D388" s="2153"/>
      <c r="E388" s="2153"/>
      <c r="F388" s="2153"/>
      <c r="G388" s="2153"/>
      <c r="H388" s="2153"/>
      <c r="I388" s="2154" t="n">
        <f aca="false">SUM(I387:I387)</f>
        <v>0</v>
      </c>
      <c r="J388" s="2154" t="s">
        <v>97</v>
      </c>
      <c r="K388" s="2118" t="n">
        <f aca="false">SUM(L388:R388)</f>
        <v>0</v>
      </c>
      <c r="L388" s="2119" t="n">
        <f aca="false">SUM(L387)</f>
        <v>0</v>
      </c>
      <c r="M388" s="2119" t="n">
        <f aca="false">SUM(M387)</f>
        <v>0</v>
      </c>
      <c r="N388" s="2119" t="n">
        <f aca="false">SUM(N387)</f>
        <v>0</v>
      </c>
      <c r="O388" s="2119" t="n">
        <f aca="false">SUM(O387)</f>
        <v>0</v>
      </c>
      <c r="P388" s="2119" t="n">
        <f aca="false">SUM(P387)</f>
        <v>0</v>
      </c>
      <c r="Q388" s="2119" t="n">
        <f aca="false">SUM(Q387)</f>
        <v>0</v>
      </c>
      <c r="R388" s="2119" t="n">
        <f aca="false">SUM(R387)</f>
        <v>0</v>
      </c>
      <c r="S388" s="1977"/>
      <c r="T388" s="1696"/>
    </row>
    <row r="389" customFormat="false" ht="12.75" hidden="false" customHeight="false" outlineLevel="0" collapsed="false">
      <c r="A389" s="2318" t="s">
        <v>467</v>
      </c>
      <c r="B389" s="2092" t="s">
        <v>468</v>
      </c>
      <c r="C389" s="2093"/>
      <c r="D389" s="2093"/>
      <c r="E389" s="2093"/>
      <c r="F389" s="2093"/>
      <c r="G389" s="2093"/>
      <c r="H389" s="2093"/>
      <c r="I389" s="378" t="n">
        <f aca="false">SUM(I388,I385,I382,I372,I367,)</f>
        <v>23743321</v>
      </c>
      <c r="J389" s="2093" t="s">
        <v>97</v>
      </c>
      <c r="K389" s="117" t="n">
        <f aca="false">SUM(L389:R389)</f>
        <v>23743321</v>
      </c>
      <c r="L389" s="118" t="n">
        <f aca="false">SUM(L367,L372,L382,L385,L388)</f>
        <v>7551503</v>
      </c>
      <c r="M389" s="118" t="n">
        <f aca="false">SUM(M367,M372,M382,M385,M388)</f>
        <v>1612833</v>
      </c>
      <c r="N389" s="118" t="n">
        <f aca="false">SUM(N367,N372,N382,N385,N388)</f>
        <v>0</v>
      </c>
      <c r="O389" s="118" t="n">
        <f aca="false">SUM(O367,O372,O382,O385,O388)</f>
        <v>844745</v>
      </c>
      <c r="P389" s="118" t="n">
        <f aca="false">SUM(P367,P372,P382,P385,P388)</f>
        <v>106321</v>
      </c>
      <c r="Q389" s="118" t="n">
        <f aca="false">SUM(Q367,Q372,Q382,Q385,Q388)</f>
        <v>9712460</v>
      </c>
      <c r="R389" s="118" t="n">
        <f aca="false">SUM(R367,R372,R382,R385,R388)</f>
        <v>3915459</v>
      </c>
      <c r="S389" s="1977"/>
      <c r="T389" s="1696"/>
    </row>
    <row r="390" customFormat="false" ht="15.75" hidden="false" customHeight="false" outlineLevel="0" collapsed="false">
      <c r="A390" s="635" t="s">
        <v>225</v>
      </c>
      <c r="B390" s="2346" t="s">
        <v>520</v>
      </c>
      <c r="C390" s="2347"/>
      <c r="D390" s="2347"/>
      <c r="E390" s="2347"/>
      <c r="F390" s="2347"/>
      <c r="G390" s="2347"/>
      <c r="H390" s="2347"/>
      <c r="I390" s="2347" t="n">
        <f aca="false">SUM(I389,I361,I354,I266,I257)</f>
        <v>115629954</v>
      </c>
      <c r="J390" s="2347" t="s">
        <v>97</v>
      </c>
      <c r="K390" s="2348" t="n">
        <f aca="false">SUM(L390:R390)</f>
        <v>115629954</v>
      </c>
      <c r="L390" s="118" t="n">
        <f aca="false">SUM(L389,L361,L354,L266,L257)</f>
        <v>35520032.2372881</v>
      </c>
      <c r="M390" s="118" t="n">
        <f aca="false">SUM(M389,M361,M354,M266,M257)</f>
        <v>7586288.3559322</v>
      </c>
      <c r="N390" s="118" t="n">
        <f aca="false">SUM(N389,N361,N354,N266,N257)</f>
        <v>0</v>
      </c>
      <c r="O390" s="118" t="n">
        <f aca="false">SUM(O389,O361,O354,O266,O257)</f>
        <v>6500098.55932203</v>
      </c>
      <c r="P390" s="118" t="n">
        <f aca="false">SUM(P389,P361,P354,P266,P257)</f>
        <v>500101.474576271</v>
      </c>
      <c r="Q390" s="118" t="n">
        <f aca="false">SUM(Q389,Q361,Q354,Q266,Q257)</f>
        <v>46317719.7118644</v>
      </c>
      <c r="R390" s="118" t="n">
        <f aca="false">SUM(R389,R361,R354,R266,R257)</f>
        <v>19205713.661017</v>
      </c>
      <c r="S390" s="1977"/>
      <c r="T390" s="1696"/>
    </row>
    <row r="391" customFormat="false" ht="12.75" hidden="true" customHeight="false" outlineLevel="0" collapsed="false">
      <c r="A391" s="552" t="s">
        <v>521</v>
      </c>
      <c r="B391" s="213" t="s">
        <v>522</v>
      </c>
      <c r="C391" s="213"/>
      <c r="D391" s="213"/>
      <c r="E391" s="213"/>
      <c r="F391" s="213"/>
      <c r="G391" s="213"/>
      <c r="H391" s="213"/>
      <c r="I391" s="378"/>
      <c r="J391" s="378"/>
      <c r="K391" s="117"/>
      <c r="L391" s="118"/>
      <c r="M391" s="118"/>
      <c r="N391" s="118"/>
      <c r="O391" s="118"/>
      <c r="P391" s="118"/>
      <c r="Q391" s="118"/>
      <c r="R391" s="2319"/>
      <c r="S391" s="1977"/>
      <c r="T391" s="1696"/>
    </row>
    <row r="392" customFormat="false" ht="12.75" hidden="true" customHeight="false" outlineLevel="0" collapsed="false">
      <c r="A392" s="377" t="s">
        <v>521</v>
      </c>
      <c r="B392" s="2349" t="s">
        <v>522</v>
      </c>
      <c r="C392" s="2349"/>
      <c r="D392" s="2349"/>
      <c r="E392" s="2349"/>
      <c r="F392" s="2350"/>
      <c r="G392" s="2350"/>
      <c r="H392" s="2350"/>
      <c r="I392" s="2351"/>
      <c r="J392" s="2351" t="s">
        <v>97</v>
      </c>
      <c r="K392" s="117" t="n">
        <f aca="false">SUM(L392:R392)</f>
        <v>0</v>
      </c>
      <c r="L392" s="118" t="n">
        <f aca="false">SUM(L391)</f>
        <v>0</v>
      </c>
      <c r="M392" s="118" t="n">
        <f aca="false">SUM(M391)</f>
        <v>0</v>
      </c>
      <c r="N392" s="118" t="n">
        <f aca="false">SUM(N391)</f>
        <v>0</v>
      </c>
      <c r="O392" s="118" t="n">
        <f aca="false">SUM(O391)</f>
        <v>0</v>
      </c>
      <c r="P392" s="118" t="n">
        <f aca="false">SUM(P391)</f>
        <v>0</v>
      </c>
      <c r="Q392" s="118" t="n">
        <f aca="false">SUM(Q391)</f>
        <v>0</v>
      </c>
      <c r="R392" s="118" t="n">
        <f aca="false">SUM(R391)</f>
        <v>0</v>
      </c>
      <c r="T392" s="1696"/>
    </row>
    <row r="393" customFormat="false" ht="12.75" hidden="true" customHeight="false" outlineLevel="0" collapsed="false">
      <c r="A393" s="2352" t="s">
        <v>544</v>
      </c>
      <c r="B393" s="2353" t="s">
        <v>545</v>
      </c>
      <c r="C393" s="2353"/>
      <c r="D393" s="2353"/>
      <c r="E393" s="2353"/>
      <c r="F393" s="2353"/>
      <c r="G393" s="2353"/>
      <c r="H393" s="2353"/>
      <c r="I393" s="2353"/>
      <c r="J393" s="2353"/>
      <c r="K393" s="2354"/>
      <c r="L393" s="2355"/>
      <c r="M393" s="2355"/>
      <c r="N393" s="2355"/>
      <c r="O393" s="2355"/>
      <c r="P393" s="2355"/>
      <c r="Q393" s="2355"/>
      <c r="R393" s="2356"/>
      <c r="S393" s="1977"/>
      <c r="T393" s="1696"/>
    </row>
    <row r="394" customFormat="false" ht="12.75" hidden="true" customHeight="false" outlineLevel="0" collapsed="false">
      <c r="A394" s="2357" t="s">
        <v>1911</v>
      </c>
      <c r="B394" s="2358" t="s">
        <v>1912</v>
      </c>
      <c r="C394" s="2358"/>
      <c r="D394" s="2358"/>
      <c r="E394" s="2358"/>
      <c r="F394" s="2358"/>
      <c r="G394" s="2358"/>
      <c r="H394" s="2358"/>
      <c r="I394" s="2359"/>
      <c r="J394" s="2359"/>
      <c r="K394" s="2360"/>
      <c r="L394" s="2215"/>
      <c r="M394" s="2215"/>
      <c r="N394" s="2215"/>
      <c r="O394" s="2215"/>
      <c r="P394" s="2215"/>
      <c r="Q394" s="2215"/>
      <c r="R394" s="2361"/>
      <c r="S394" s="1977"/>
      <c r="T394" s="1696"/>
    </row>
    <row r="395" customFormat="false" ht="12.75" hidden="true" customHeight="false" outlineLevel="0" collapsed="false">
      <c r="A395" s="2362" t="s">
        <v>551</v>
      </c>
      <c r="B395" s="2117" t="s">
        <v>1913</v>
      </c>
      <c r="C395" s="2117"/>
      <c r="D395" s="2117"/>
      <c r="E395" s="2117"/>
      <c r="F395" s="2117"/>
      <c r="G395" s="2117"/>
      <c r="H395" s="2117"/>
      <c r="I395" s="2194"/>
      <c r="J395" s="2194" t="s">
        <v>97</v>
      </c>
      <c r="K395" s="2118"/>
      <c r="L395" s="2119"/>
      <c r="M395" s="2119"/>
      <c r="N395" s="2119"/>
      <c r="O395" s="2119"/>
      <c r="P395" s="2119"/>
      <c r="Q395" s="2119"/>
      <c r="R395" s="2363"/>
      <c r="S395" s="1977"/>
      <c r="T395" s="1696"/>
    </row>
    <row r="396" customFormat="false" ht="12.75" hidden="true" customHeight="false" outlineLevel="0" collapsed="false">
      <c r="A396" s="2357" t="s">
        <v>1914</v>
      </c>
      <c r="B396" s="2113" t="s">
        <v>564</v>
      </c>
      <c r="C396" s="2113"/>
      <c r="D396" s="2113"/>
      <c r="E396" s="2113"/>
      <c r="F396" s="2113"/>
      <c r="G396" s="2113"/>
      <c r="H396" s="2113"/>
      <c r="I396" s="2113"/>
      <c r="J396" s="2113"/>
      <c r="K396" s="2364"/>
      <c r="L396" s="2215"/>
      <c r="M396" s="2215"/>
      <c r="N396" s="2215"/>
      <c r="O396" s="2215"/>
      <c r="P396" s="2215"/>
      <c r="Q396" s="2215"/>
      <c r="R396" s="2361"/>
      <c r="S396" s="1977"/>
      <c r="T396" s="1696"/>
    </row>
    <row r="397" customFormat="false" ht="12.75" hidden="true" customHeight="false" outlineLevel="0" collapsed="false">
      <c r="A397" s="2365" t="s">
        <v>1915</v>
      </c>
      <c r="B397" s="2329" t="s">
        <v>565</v>
      </c>
      <c r="C397" s="2327"/>
      <c r="D397" s="2327"/>
      <c r="E397" s="2327"/>
      <c r="F397" s="2327"/>
      <c r="G397" s="2327"/>
      <c r="H397" s="2327"/>
      <c r="I397" s="2327"/>
      <c r="J397" s="2327"/>
      <c r="K397" s="2214"/>
      <c r="L397" s="2215"/>
      <c r="M397" s="2215"/>
      <c r="N397" s="2215"/>
      <c r="O397" s="2215"/>
      <c r="P397" s="2215"/>
      <c r="Q397" s="2215"/>
      <c r="R397" s="2361"/>
      <c r="S397" s="1977"/>
      <c r="T397" s="1696"/>
    </row>
    <row r="398" customFormat="false" ht="12.75" hidden="true" customHeight="false" outlineLevel="0" collapsed="false">
      <c r="A398" s="2357" t="s">
        <v>1914</v>
      </c>
      <c r="B398" s="2366" t="s">
        <v>586</v>
      </c>
      <c r="C398" s="2115"/>
      <c r="D398" s="2115"/>
      <c r="E398" s="2115"/>
      <c r="F398" s="2115"/>
      <c r="G398" s="2115"/>
      <c r="H398" s="2115"/>
      <c r="I398" s="2115"/>
      <c r="J398" s="2115" t="s">
        <v>97</v>
      </c>
      <c r="K398" s="2118"/>
      <c r="L398" s="2119"/>
      <c r="M398" s="2119"/>
      <c r="N398" s="2119"/>
      <c r="O398" s="2119"/>
      <c r="P398" s="2119"/>
      <c r="Q398" s="2119"/>
      <c r="R398" s="2363"/>
      <c r="S398" s="1977"/>
      <c r="T398" s="1696"/>
    </row>
    <row r="399" customFormat="false" ht="12.75" hidden="true" customHeight="false" outlineLevel="0" collapsed="false">
      <c r="A399" s="2367" t="s">
        <v>587</v>
      </c>
      <c r="B399" s="2350" t="s">
        <v>588</v>
      </c>
      <c r="C399" s="2350"/>
      <c r="D399" s="2350"/>
      <c r="E399" s="2350"/>
      <c r="F399" s="2350"/>
      <c r="G399" s="2350"/>
      <c r="H399" s="2350"/>
      <c r="I399" s="2351"/>
      <c r="J399" s="2351"/>
      <c r="K399" s="2354"/>
      <c r="L399" s="2355"/>
      <c r="M399" s="2355"/>
      <c r="N399" s="2355"/>
      <c r="O399" s="2355"/>
      <c r="P399" s="2355"/>
      <c r="Q399" s="2355"/>
      <c r="R399" s="2356"/>
      <c r="S399" s="1977"/>
      <c r="T399" s="1696"/>
    </row>
    <row r="400" customFormat="false" ht="12.75" hidden="true" customHeight="false" outlineLevel="0" collapsed="false">
      <c r="A400" s="2048" t="s">
        <v>1916</v>
      </c>
      <c r="B400" s="2126" t="s">
        <v>589</v>
      </c>
      <c r="C400" s="2126"/>
      <c r="D400" s="2126"/>
      <c r="E400" s="2126"/>
      <c r="F400" s="2126"/>
      <c r="G400" s="2126"/>
      <c r="H400" s="2126"/>
      <c r="I400" s="2126"/>
      <c r="J400" s="2126"/>
      <c r="K400" s="2112"/>
      <c r="L400" s="2021"/>
      <c r="M400" s="2021"/>
      <c r="N400" s="2021"/>
      <c r="O400" s="2021"/>
      <c r="P400" s="2021"/>
      <c r="Q400" s="2021"/>
      <c r="R400" s="2097"/>
      <c r="S400" s="1977"/>
      <c r="T400" s="1696"/>
    </row>
    <row r="401" customFormat="false" ht="12.75" hidden="true" customHeight="false" outlineLevel="0" collapsed="false">
      <c r="A401" s="2127"/>
      <c r="B401" s="2153" t="s">
        <v>103</v>
      </c>
      <c r="C401" s="2153"/>
      <c r="D401" s="2153"/>
      <c r="E401" s="2153"/>
      <c r="F401" s="2153"/>
      <c r="G401" s="2153"/>
      <c r="H401" s="2153"/>
      <c r="I401" s="2180" t="n">
        <v>0</v>
      </c>
      <c r="J401" s="2180" t="s">
        <v>97</v>
      </c>
      <c r="K401" s="2118" t="n">
        <f aca="false">SUM(L401:R401)</f>
        <v>0</v>
      </c>
      <c r="L401" s="2119"/>
      <c r="M401" s="2119"/>
      <c r="N401" s="2119"/>
      <c r="O401" s="2119"/>
      <c r="P401" s="2119"/>
      <c r="Q401" s="2119"/>
      <c r="R401" s="2363"/>
      <c r="S401" s="1977"/>
      <c r="T401" s="1696"/>
    </row>
    <row r="402" customFormat="false" ht="12.75" hidden="true" customHeight="false" outlineLevel="0" collapsed="false">
      <c r="A402" s="2094" t="s">
        <v>1077</v>
      </c>
      <c r="B402" s="2148" t="s">
        <v>593</v>
      </c>
      <c r="C402" s="2148"/>
      <c r="D402" s="2148"/>
      <c r="E402" s="2148"/>
      <c r="F402" s="2148"/>
      <c r="G402" s="2148"/>
      <c r="H402" s="2148"/>
      <c r="I402" s="2148"/>
      <c r="J402" s="2148"/>
      <c r="K402" s="2149"/>
      <c r="L402" s="2021"/>
      <c r="M402" s="2021"/>
      <c r="N402" s="2021"/>
      <c r="O402" s="2021"/>
      <c r="P402" s="2021"/>
      <c r="Q402" s="2021"/>
      <c r="R402" s="2097"/>
      <c r="S402" s="1977"/>
      <c r="T402" s="1696"/>
    </row>
    <row r="403" customFormat="false" ht="12.75" hidden="true" customHeight="false" outlineLevel="0" collapsed="false">
      <c r="A403" s="2127"/>
      <c r="B403" s="1696" t="s">
        <v>1078</v>
      </c>
      <c r="C403" s="1696"/>
      <c r="D403" s="1696"/>
      <c r="E403" s="1696"/>
      <c r="F403" s="2168" t="n">
        <v>2</v>
      </c>
      <c r="G403" s="1696" t="s">
        <v>595</v>
      </c>
      <c r="H403" s="1696"/>
      <c r="J403" s="1696" t="s">
        <v>97</v>
      </c>
      <c r="K403" s="2149"/>
      <c r="L403" s="2021"/>
      <c r="M403" s="2021"/>
      <c r="N403" s="2021"/>
      <c r="O403" s="2021" t="n">
        <f aca="false">ROUND(I403/1000,0)</f>
        <v>0</v>
      </c>
      <c r="P403" s="2021"/>
      <c r="Q403" s="2021"/>
      <c r="R403" s="2097"/>
      <c r="S403" s="2368"/>
      <c r="T403" s="1696"/>
    </row>
    <row r="404" customFormat="false" ht="12.75" hidden="true" customHeight="false" outlineLevel="0" collapsed="false">
      <c r="A404" s="2127"/>
      <c r="B404" s="2153" t="s">
        <v>103</v>
      </c>
      <c r="C404" s="2153"/>
      <c r="D404" s="2153"/>
      <c r="E404" s="2153"/>
      <c r="F404" s="2153"/>
      <c r="G404" s="2153"/>
      <c r="H404" s="2153"/>
      <c r="I404" s="2180" t="n">
        <f aca="false">SUM(I403:I403)</f>
        <v>0</v>
      </c>
      <c r="J404" s="2180" t="s">
        <v>97</v>
      </c>
      <c r="K404" s="2118" t="n">
        <f aca="false">SUM(L404:R404)</f>
        <v>0</v>
      </c>
      <c r="L404" s="2119" t="n">
        <f aca="false">SUM(L403)</f>
        <v>0</v>
      </c>
      <c r="M404" s="2119" t="n">
        <f aca="false">SUM(M403)</f>
        <v>0</v>
      </c>
      <c r="N404" s="2119" t="n">
        <f aca="false">SUM(N403)</f>
        <v>0</v>
      </c>
      <c r="O404" s="2119" t="n">
        <f aca="false">SUM(O403)</f>
        <v>0</v>
      </c>
      <c r="P404" s="2119" t="n">
        <f aca="false">SUM(P403)</f>
        <v>0</v>
      </c>
      <c r="Q404" s="2119" t="n">
        <f aca="false">SUM(Q403)</f>
        <v>0</v>
      </c>
      <c r="R404" s="2119" t="n">
        <f aca="false">SUM(R403)</f>
        <v>0</v>
      </c>
      <c r="S404" s="1977"/>
      <c r="T404" s="1696"/>
    </row>
    <row r="405" customFormat="false" ht="12.75" hidden="true" customHeight="false" outlineLevel="0" collapsed="false">
      <c r="A405" s="2094" t="s">
        <v>1917</v>
      </c>
      <c r="B405" s="2148" t="s">
        <v>596</v>
      </c>
      <c r="C405" s="2148"/>
      <c r="D405" s="2148"/>
      <c r="E405" s="2148"/>
      <c r="F405" s="2148"/>
      <c r="G405" s="2148"/>
      <c r="H405" s="2148"/>
      <c r="I405" s="2148"/>
      <c r="J405" s="2148"/>
      <c r="K405" s="2369"/>
      <c r="L405" s="2021"/>
      <c r="M405" s="2021"/>
      <c r="N405" s="2021"/>
      <c r="O405" s="2021"/>
      <c r="P405" s="2021"/>
      <c r="Q405" s="2021"/>
      <c r="R405" s="2097"/>
      <c r="S405" s="1977"/>
      <c r="T405" s="1696"/>
    </row>
    <row r="406" customFormat="false" ht="12.75" hidden="true" customHeight="false" outlineLevel="0" collapsed="false">
      <c r="A406" s="2127"/>
      <c r="B406" s="2179" t="s">
        <v>103</v>
      </c>
      <c r="C406" s="2179"/>
      <c r="D406" s="2179"/>
      <c r="E406" s="2179"/>
      <c r="F406" s="2179"/>
      <c r="G406" s="2179"/>
      <c r="H406" s="2179"/>
      <c r="I406" s="2180" t="n">
        <v>0</v>
      </c>
      <c r="J406" s="2180" t="s">
        <v>97</v>
      </c>
      <c r="K406" s="2370" t="n">
        <f aca="false">SUM(L406:R406)</f>
        <v>0</v>
      </c>
      <c r="L406" s="2334"/>
      <c r="M406" s="2334"/>
      <c r="N406" s="2334"/>
      <c r="O406" s="2334"/>
      <c r="P406" s="2334"/>
      <c r="Q406" s="2334"/>
      <c r="R406" s="2371"/>
      <c r="S406" s="1977"/>
      <c r="T406" s="1696"/>
    </row>
    <row r="407" customFormat="false" ht="12.75" hidden="true" customHeight="false" outlineLevel="0" collapsed="false">
      <c r="A407" s="2367" t="s">
        <v>587</v>
      </c>
      <c r="B407" s="2350" t="s">
        <v>588</v>
      </c>
      <c r="C407" s="2350"/>
      <c r="D407" s="2350"/>
      <c r="E407" s="2350"/>
      <c r="F407" s="2350"/>
      <c r="G407" s="2350"/>
      <c r="H407" s="2350"/>
      <c r="I407" s="2351" t="n">
        <f aca="false">SUM(I406,I401,I404)</f>
        <v>0</v>
      </c>
      <c r="J407" s="2351" t="s">
        <v>97</v>
      </c>
      <c r="K407" s="117" t="n">
        <f aca="false">SUM(L407:R407)</f>
        <v>0</v>
      </c>
      <c r="L407" s="118" t="n">
        <f aca="false">SUM(L401,L404,L406)</f>
        <v>0</v>
      </c>
      <c r="M407" s="118" t="n">
        <f aca="false">SUM(M401,M404,M406)</f>
        <v>0</v>
      </c>
      <c r="N407" s="118" t="n">
        <f aca="false">SUM(N401,N404,N406)</f>
        <v>0</v>
      </c>
      <c r="O407" s="118" t="n">
        <f aca="false">SUM(O401,O404,O406)</f>
        <v>0</v>
      </c>
      <c r="P407" s="118" t="n">
        <f aca="false">SUM(P401,P404,P406)</f>
        <v>0</v>
      </c>
      <c r="Q407" s="118" t="n">
        <f aca="false">SUM(Q401,Q404,Q406)</f>
        <v>0</v>
      </c>
      <c r="R407" s="118" t="n">
        <f aca="false">SUM(R401,R404,R406)</f>
        <v>0</v>
      </c>
      <c r="S407" s="1977"/>
      <c r="T407" s="1696"/>
    </row>
    <row r="408" customFormat="false" ht="12.75" hidden="true" customHeight="false" outlineLevel="0" collapsed="false">
      <c r="A408" s="2352" t="s">
        <v>544</v>
      </c>
      <c r="B408" s="2372" t="s">
        <v>598</v>
      </c>
      <c r="C408" s="144"/>
      <c r="D408" s="144"/>
      <c r="E408" s="144"/>
      <c r="F408" s="144"/>
      <c r="G408" s="144"/>
      <c r="H408" s="144"/>
      <c r="I408" s="144" t="n">
        <f aca="false">SUM(I407,I398,I395,)</f>
        <v>0</v>
      </c>
      <c r="J408" s="144" t="s">
        <v>97</v>
      </c>
      <c r="K408" s="117" t="n">
        <f aca="false">SUM(L408:R408)</f>
        <v>0</v>
      </c>
      <c r="L408" s="118" t="n">
        <f aca="false">SUM(L395,L398,L407)</f>
        <v>0</v>
      </c>
      <c r="M408" s="118" t="n">
        <f aca="false">SUM(M395,M398,M407)</f>
        <v>0</v>
      </c>
      <c r="N408" s="118" t="n">
        <f aca="false">SUM(N395,N398,N407)</f>
        <v>0</v>
      </c>
      <c r="O408" s="118" t="n">
        <f aca="false">SUM(O395,O398,O407)</f>
        <v>0</v>
      </c>
      <c r="P408" s="118" t="n">
        <f aca="false">SUM(P395,P398,P407)</f>
        <v>0</v>
      </c>
      <c r="Q408" s="118" t="n">
        <f aca="false">SUM(Q395,Q398,Q407)</f>
        <v>0</v>
      </c>
      <c r="R408" s="118" t="n">
        <f aca="false">SUM(R395,R398,R407)</f>
        <v>0</v>
      </c>
      <c r="S408" s="1977"/>
      <c r="T408" s="1696"/>
    </row>
    <row r="409" customFormat="false" ht="12.75" hidden="true" customHeight="false" outlineLevel="0" collapsed="false">
      <c r="A409" s="2367" t="s">
        <v>599</v>
      </c>
      <c r="B409" s="2350" t="s">
        <v>600</v>
      </c>
      <c r="C409" s="2350"/>
      <c r="D409" s="2350"/>
      <c r="E409" s="2350"/>
      <c r="F409" s="2350"/>
      <c r="G409" s="2350"/>
      <c r="H409" s="2350"/>
      <c r="I409" s="2351"/>
      <c r="J409" s="2351"/>
      <c r="K409" s="427"/>
      <c r="L409" s="2355"/>
      <c r="M409" s="2355"/>
      <c r="N409" s="2355"/>
      <c r="O409" s="2355"/>
      <c r="P409" s="2355"/>
      <c r="Q409" s="2355"/>
      <c r="R409" s="2356"/>
      <c r="S409" s="1977"/>
      <c r="T409" s="1696"/>
    </row>
    <row r="410" customFormat="false" ht="12.75" hidden="true" customHeight="false" outlineLevel="0" collapsed="false">
      <c r="A410" s="2048" t="s">
        <v>601</v>
      </c>
      <c r="B410" s="2120" t="s">
        <v>602</v>
      </c>
      <c r="C410" s="2120"/>
      <c r="D410" s="2120"/>
      <c r="E410" s="2120"/>
      <c r="F410" s="2120"/>
      <c r="G410" s="2120"/>
      <c r="H410" s="2120"/>
      <c r="I410" s="2120"/>
      <c r="J410" s="2120"/>
      <c r="K410" s="2322"/>
      <c r="L410" s="2021"/>
      <c r="M410" s="2021"/>
      <c r="N410" s="2021"/>
      <c r="O410" s="2021"/>
      <c r="P410" s="2021"/>
      <c r="Q410" s="2021"/>
      <c r="R410" s="2097"/>
      <c r="T410" s="1696"/>
    </row>
    <row r="411" customFormat="false" ht="12.75" hidden="true" customHeight="false" outlineLevel="0" collapsed="false">
      <c r="A411" s="2127"/>
      <c r="B411" s="2169"/>
      <c r="C411" s="2169"/>
      <c r="D411" s="2169"/>
      <c r="E411" s="2169"/>
      <c r="F411" s="2373" t="s">
        <v>207</v>
      </c>
      <c r="G411" s="2374" t="n">
        <v>27</v>
      </c>
      <c r="H411" s="2374"/>
      <c r="I411" s="2374"/>
      <c r="J411" s="2374" t="s">
        <v>97</v>
      </c>
      <c r="K411" s="2149"/>
      <c r="L411" s="2021"/>
      <c r="M411" s="2021"/>
      <c r="N411" s="2021"/>
      <c r="O411" s="2021"/>
      <c r="P411" s="2021"/>
      <c r="Q411" s="2021"/>
      <c r="R411" s="2097"/>
      <c r="S411" s="1977" t="s">
        <v>1233</v>
      </c>
      <c r="T411" s="1696" t="n">
        <f aca="false">I411*G411/100</f>
        <v>0</v>
      </c>
    </row>
    <row r="412" customFormat="false" ht="12.75" hidden="true" customHeight="false" outlineLevel="0" collapsed="false">
      <c r="A412" s="2152"/>
      <c r="B412" s="2375" t="s">
        <v>103</v>
      </c>
      <c r="C412" s="2375"/>
      <c r="D412" s="2375"/>
      <c r="E412" s="2375"/>
      <c r="F412" s="2375"/>
      <c r="G412" s="2375"/>
      <c r="H412" s="2375"/>
      <c r="I412" s="2154" t="n">
        <f aca="false">SUM(I411:I411)</f>
        <v>0</v>
      </c>
      <c r="J412" s="2154" t="s">
        <v>97</v>
      </c>
      <c r="K412" s="2118" t="n">
        <f aca="false">SUM(L412:R412)</f>
        <v>0</v>
      </c>
      <c r="L412" s="2119" t="n">
        <f aca="false">SUM(L411)</f>
        <v>0</v>
      </c>
      <c r="M412" s="2119" t="n">
        <f aca="false">SUM(M411)</f>
        <v>0</v>
      </c>
      <c r="N412" s="2119" t="n">
        <f aca="false">SUM(N411)</f>
        <v>0</v>
      </c>
      <c r="O412" s="2119" t="n">
        <f aca="false">SUM(O411)</f>
        <v>0</v>
      </c>
      <c r="P412" s="2119" t="n">
        <f aca="false">SUM(P411)</f>
        <v>0</v>
      </c>
      <c r="Q412" s="2119" t="n">
        <f aca="false">SUM(Q411)</f>
        <v>0</v>
      </c>
      <c r="R412" s="2119" t="n">
        <f aca="false">SUM(R411)</f>
        <v>0</v>
      </c>
      <c r="S412" s="1977"/>
      <c r="T412" s="1696"/>
    </row>
    <row r="413" customFormat="false" ht="12.75" hidden="true" customHeight="true" outlineLevel="0" collapsed="false">
      <c r="A413" s="2094" t="s">
        <v>606</v>
      </c>
      <c r="B413" s="2148" t="s">
        <v>607</v>
      </c>
      <c r="C413" s="2148"/>
      <c r="D413" s="2148"/>
      <c r="E413" s="2148"/>
      <c r="F413" s="2148"/>
      <c r="G413" s="2148"/>
      <c r="H413" s="2148"/>
      <c r="I413" s="2148"/>
      <c r="J413" s="2148"/>
      <c r="K413" s="2112"/>
      <c r="L413" s="2021"/>
      <c r="M413" s="2021"/>
      <c r="N413" s="2021"/>
      <c r="O413" s="2021"/>
      <c r="P413" s="2021"/>
      <c r="Q413" s="2021"/>
      <c r="R413" s="2097"/>
      <c r="S413" s="1977"/>
      <c r="T413" s="1696"/>
    </row>
    <row r="414" customFormat="false" ht="12.75" hidden="true" customHeight="true" outlineLevel="0" collapsed="false">
      <c r="A414" s="2376"/>
      <c r="B414" s="2377"/>
      <c r="C414" s="2157"/>
      <c r="D414" s="2157"/>
      <c r="E414" s="2157"/>
      <c r="F414" s="2245" t="s">
        <v>207</v>
      </c>
      <c r="G414" s="2157" t="n">
        <v>27</v>
      </c>
      <c r="H414" s="2157"/>
      <c r="J414" s="1696" t="s">
        <v>97</v>
      </c>
      <c r="K414" s="2112"/>
      <c r="L414" s="2021"/>
      <c r="M414" s="2021"/>
      <c r="N414" s="2021"/>
      <c r="O414" s="2021"/>
      <c r="P414" s="2021"/>
      <c r="Q414" s="2021"/>
      <c r="R414" s="2097"/>
      <c r="S414" s="1977" t="s">
        <v>1233</v>
      </c>
      <c r="T414" s="1696" t="n">
        <f aca="false">I414*G414/100</f>
        <v>0</v>
      </c>
    </row>
    <row r="415" customFormat="false" ht="12.75" hidden="true" customHeight="false" outlineLevel="0" collapsed="false">
      <c r="A415" s="2152"/>
      <c r="B415" s="2375" t="s">
        <v>103</v>
      </c>
      <c r="C415" s="2375"/>
      <c r="D415" s="2375"/>
      <c r="E415" s="2375"/>
      <c r="F415" s="2375"/>
      <c r="G415" s="2375"/>
      <c r="H415" s="2375"/>
      <c r="I415" s="2154" t="n">
        <f aca="false">SUM(I414:I414)</f>
        <v>0</v>
      </c>
      <c r="J415" s="2154" t="s">
        <v>97</v>
      </c>
      <c r="K415" s="2214" t="n">
        <f aca="false">SUM(L415:R415)</f>
        <v>0</v>
      </c>
      <c r="L415" s="2215"/>
      <c r="M415" s="2215"/>
      <c r="N415" s="2215"/>
      <c r="O415" s="2215"/>
      <c r="P415" s="2215"/>
      <c r="Q415" s="2215"/>
      <c r="R415" s="2361" t="n">
        <f aca="false">SUM(R414)</f>
        <v>0</v>
      </c>
      <c r="S415" s="1977"/>
      <c r="T415" s="1696"/>
      <c r="U415" s="1696"/>
    </row>
    <row r="416" customFormat="false" ht="12.75" hidden="true" customHeight="true" outlineLevel="0" collapsed="false">
      <c r="A416" s="2378" t="s">
        <v>615</v>
      </c>
      <c r="B416" s="2254" t="s">
        <v>1286</v>
      </c>
      <c r="C416" s="2148"/>
      <c r="D416" s="2148"/>
      <c r="E416" s="2148"/>
      <c r="F416" s="2148"/>
      <c r="G416" s="2148"/>
      <c r="H416" s="2148"/>
      <c r="I416" s="2148"/>
      <c r="J416" s="2148"/>
      <c r="K416" s="2112"/>
      <c r="L416" s="2021"/>
      <c r="M416" s="2021"/>
      <c r="N416" s="2021"/>
      <c r="O416" s="2021"/>
      <c r="P416" s="2021"/>
      <c r="Q416" s="2021"/>
      <c r="R416" s="2097"/>
      <c r="S416" s="1977"/>
      <c r="T416" s="1696"/>
    </row>
    <row r="417" customFormat="false" ht="12.75" hidden="true" customHeight="true" outlineLevel="0" collapsed="false">
      <c r="A417" s="2127"/>
      <c r="B417" s="2111"/>
      <c r="E417" s="2168"/>
      <c r="F417" s="1977" t="s">
        <v>207</v>
      </c>
      <c r="G417" s="0" t="n">
        <v>27</v>
      </c>
      <c r="I417" s="2168"/>
      <c r="J417" s="1696" t="s">
        <v>97</v>
      </c>
      <c r="K417" s="2149"/>
      <c r="L417" s="2021"/>
      <c r="M417" s="2021"/>
      <c r="N417" s="2021"/>
      <c r="O417" s="2021" t="n">
        <f aca="false">I417</f>
        <v>0</v>
      </c>
      <c r="P417" s="2021"/>
      <c r="Q417" s="2021"/>
      <c r="R417" s="2021"/>
      <c r="S417" s="1977" t="s">
        <v>1233</v>
      </c>
      <c r="T417" s="1696" t="n">
        <f aca="false">I417*G417/100</f>
        <v>0</v>
      </c>
    </row>
    <row r="418" customFormat="false" ht="12.75" hidden="true" customHeight="true" outlineLevel="0" collapsed="false">
      <c r="A418" s="1981"/>
      <c r="B418" s="2379"/>
      <c r="C418" s="2380"/>
      <c r="D418" s="2380"/>
      <c r="E418" s="2380"/>
      <c r="F418" s="2381" t="s">
        <v>207</v>
      </c>
      <c r="G418" s="2380" t="n">
        <v>27</v>
      </c>
      <c r="H418" s="2380"/>
      <c r="I418" s="2380"/>
      <c r="J418" s="1705" t="s">
        <v>97</v>
      </c>
      <c r="K418" s="2112"/>
      <c r="L418" s="2021"/>
      <c r="M418" s="2021"/>
      <c r="N418" s="2021"/>
      <c r="O418" s="2021"/>
      <c r="P418" s="2021"/>
      <c r="Q418" s="2021"/>
      <c r="R418" s="2097"/>
      <c r="S418" s="1977" t="s">
        <v>1233</v>
      </c>
      <c r="T418" s="1696" t="n">
        <f aca="false">I418*G418/100</f>
        <v>0</v>
      </c>
    </row>
    <row r="419" customFormat="false" ht="12.75" hidden="true" customHeight="true" outlineLevel="0" collapsed="false">
      <c r="A419" s="2382"/>
      <c r="B419" s="2383" t="s">
        <v>103</v>
      </c>
      <c r="C419" s="2375"/>
      <c r="D419" s="2375"/>
      <c r="E419" s="2375"/>
      <c r="F419" s="2375"/>
      <c r="G419" s="2375"/>
      <c r="H419" s="2375"/>
      <c r="I419" s="2154" t="n">
        <f aca="false">SUM(I417:I418)</f>
        <v>0</v>
      </c>
      <c r="J419" s="2309" t="s">
        <v>97</v>
      </c>
      <c r="K419" s="2360" t="n">
        <f aca="false">SUM(L419:R419)</f>
        <v>0</v>
      </c>
      <c r="L419" s="2119" t="n">
        <f aca="false">SUM(L416:L418)</f>
        <v>0</v>
      </c>
      <c r="M419" s="2119" t="n">
        <f aca="false">SUM(M416:M418)</f>
        <v>0</v>
      </c>
      <c r="N419" s="2119" t="n">
        <f aca="false">SUM(N416:N418)</f>
        <v>0</v>
      </c>
      <c r="O419" s="2119" t="n">
        <f aca="false">SUM(O416:O418)</f>
        <v>0</v>
      </c>
      <c r="P419" s="2119" t="n">
        <f aca="false">SUM(P416:P418)</f>
        <v>0</v>
      </c>
      <c r="Q419" s="2119" t="n">
        <f aca="false">SUM(Q416:Q418)</f>
        <v>0</v>
      </c>
      <c r="R419" s="2119" t="n">
        <f aca="false">SUM(R416:R418)</f>
        <v>0</v>
      </c>
      <c r="S419" s="1977"/>
      <c r="T419" s="1696"/>
    </row>
    <row r="420" customFormat="false" ht="12.75" hidden="true" customHeight="true" outlineLevel="0" collapsed="false">
      <c r="A420" s="2275" t="s">
        <v>615</v>
      </c>
      <c r="B420" s="2251" t="s">
        <v>1918</v>
      </c>
      <c r="C420" s="2384"/>
      <c r="D420" s="2384"/>
      <c r="E420" s="2384"/>
      <c r="F420" s="2384"/>
      <c r="G420" s="2384"/>
      <c r="H420" s="2384"/>
      <c r="I420" s="2384"/>
      <c r="J420" s="2384"/>
      <c r="K420" s="2112"/>
      <c r="L420" s="2021"/>
      <c r="M420" s="2021"/>
      <c r="N420" s="2021"/>
      <c r="O420" s="2021"/>
      <c r="P420" s="2021"/>
      <c r="Q420" s="2021"/>
      <c r="R420" s="2097"/>
      <c r="S420" s="1977"/>
      <c r="T420" s="1696"/>
    </row>
    <row r="421" customFormat="false" ht="12.75" hidden="true" customHeight="true" outlineLevel="0" collapsed="false">
      <c r="A421" s="1981"/>
      <c r="B421" s="2385"/>
      <c r="C421" s="2167"/>
      <c r="D421" s="2167"/>
      <c r="E421" s="2167"/>
      <c r="F421" s="2245" t="s">
        <v>207</v>
      </c>
      <c r="G421" s="2157" t="n">
        <v>27</v>
      </c>
      <c r="H421" s="2167"/>
      <c r="I421" s="2168"/>
      <c r="J421" s="1696" t="s">
        <v>97</v>
      </c>
      <c r="K421" s="2112"/>
      <c r="L421" s="2021"/>
      <c r="M421" s="2021"/>
      <c r="N421" s="2021"/>
      <c r="O421" s="2021"/>
      <c r="P421" s="2021"/>
      <c r="Q421" s="2021"/>
      <c r="R421" s="2097"/>
      <c r="S421" s="1977"/>
      <c r="T421" s="1696"/>
    </row>
    <row r="422" customFormat="false" ht="12.75" hidden="true" customHeight="true" outlineLevel="0" collapsed="false">
      <c r="A422" s="1981"/>
      <c r="B422" s="2386"/>
      <c r="C422" s="2387"/>
      <c r="D422" s="2387"/>
      <c r="E422" s="2387"/>
      <c r="F422" s="2388" t="s">
        <v>207</v>
      </c>
      <c r="G422" s="1705" t="n">
        <v>0</v>
      </c>
      <c r="H422" s="2296"/>
      <c r="I422" s="1705"/>
      <c r="J422" s="1705" t="s">
        <v>97</v>
      </c>
      <c r="K422" s="2149"/>
      <c r="L422" s="2021"/>
      <c r="M422" s="2021"/>
      <c r="N422" s="2021"/>
      <c r="O422" s="2021"/>
      <c r="P422" s="2021"/>
      <c r="Q422" s="2021"/>
      <c r="R422" s="2097"/>
      <c r="S422" s="1977"/>
      <c r="T422" s="1696"/>
    </row>
    <row r="423" customFormat="false" ht="12.75" hidden="true" customHeight="true" outlineLevel="0" collapsed="false">
      <c r="A423" s="1981"/>
      <c r="B423" s="2389" t="s">
        <v>103</v>
      </c>
      <c r="C423" s="2387"/>
      <c r="D423" s="2387"/>
      <c r="E423" s="2387"/>
      <c r="F423" s="2387"/>
      <c r="G423" s="2387"/>
      <c r="H423" s="2387"/>
      <c r="I423" s="2227" t="n">
        <f aca="false">SUM(I421:I422)</f>
        <v>0</v>
      </c>
      <c r="J423" s="2227" t="s">
        <v>97</v>
      </c>
      <c r="K423" s="2360" t="n">
        <f aca="false">SUM(L423:R423)</f>
        <v>0</v>
      </c>
      <c r="L423" s="2215"/>
      <c r="M423" s="2215"/>
      <c r="N423" s="2215"/>
      <c r="O423" s="2215"/>
      <c r="P423" s="2215"/>
      <c r="Q423" s="2215"/>
      <c r="R423" s="2361"/>
      <c r="S423" s="1977"/>
      <c r="T423" s="1696"/>
    </row>
    <row r="424" customFormat="false" ht="12.75" hidden="true" customHeight="true" outlineLevel="0" collapsed="false">
      <c r="A424" s="2094" t="s">
        <v>622</v>
      </c>
      <c r="B424" s="2254" t="s">
        <v>623</v>
      </c>
      <c r="C424" s="2148"/>
      <c r="D424" s="2148"/>
      <c r="E424" s="2148"/>
      <c r="F424" s="2148"/>
      <c r="G424" s="2148"/>
      <c r="H424" s="2148"/>
      <c r="I424" s="2148"/>
      <c r="J424" s="2390"/>
      <c r="K424" s="2112"/>
      <c r="L424" s="2021"/>
      <c r="M424" s="2021"/>
      <c r="N424" s="2021"/>
      <c r="O424" s="2021"/>
      <c r="P424" s="2021"/>
      <c r="Q424" s="2021"/>
      <c r="R424" s="2097"/>
      <c r="S424" s="1977"/>
      <c r="T424" s="1696"/>
    </row>
    <row r="425" customFormat="false" ht="12.75" hidden="true" customHeight="true" outlineLevel="0" collapsed="false">
      <c r="A425" s="2048"/>
      <c r="B425" s="2253"/>
      <c r="C425" s="2120"/>
      <c r="D425" s="2120"/>
      <c r="E425" s="2120"/>
      <c r="F425" s="2120"/>
      <c r="G425" s="2120"/>
      <c r="H425" s="2120"/>
      <c r="I425" s="1696" t="n">
        <f aca="false">SUM(I417:I417)*0.27</f>
        <v>0</v>
      </c>
      <c r="J425" s="2256" t="s">
        <v>97</v>
      </c>
      <c r="K425" s="2112"/>
      <c r="L425" s="2021"/>
      <c r="M425" s="2021"/>
      <c r="N425" s="2021"/>
      <c r="O425" s="2021"/>
      <c r="P425" s="2021"/>
      <c r="Q425" s="2021"/>
      <c r="R425" s="2097"/>
      <c r="S425" s="1977"/>
      <c r="T425" s="1696"/>
    </row>
    <row r="426" customFormat="false" ht="12.75" hidden="true" customHeight="false" outlineLevel="0" collapsed="false">
      <c r="A426" s="2048"/>
      <c r="B426" s="2391" t="s">
        <v>1919</v>
      </c>
      <c r="C426" s="2392"/>
      <c r="D426" s="2392"/>
      <c r="E426" s="2392"/>
      <c r="F426" s="2393"/>
      <c r="G426" s="2393"/>
      <c r="H426" s="2393"/>
      <c r="I426" s="2394" t="n">
        <f aca="false">I418*0.27</f>
        <v>0</v>
      </c>
      <c r="J426" s="2395" t="s">
        <v>97</v>
      </c>
      <c r="K426" s="2112"/>
      <c r="L426" s="2021"/>
      <c r="M426" s="2021"/>
      <c r="N426" s="2021"/>
      <c r="O426" s="2021"/>
      <c r="P426" s="2021"/>
      <c r="Q426" s="2021"/>
      <c r="R426" s="2097"/>
      <c r="S426" s="1977"/>
      <c r="T426" s="1696"/>
    </row>
    <row r="427" customFormat="false" ht="13.5" hidden="true" customHeight="false" outlineLevel="0" collapsed="false">
      <c r="A427" s="2229"/>
      <c r="B427" s="2396" t="s">
        <v>103</v>
      </c>
      <c r="C427" s="2396"/>
      <c r="D427" s="2396"/>
      <c r="E427" s="2396"/>
      <c r="F427" s="2396"/>
      <c r="G427" s="2396"/>
      <c r="H427" s="2396"/>
      <c r="I427" s="2231" t="n">
        <f aca="false">SUM(I425:I426)</f>
        <v>0</v>
      </c>
      <c r="J427" s="2231" t="s">
        <v>97</v>
      </c>
      <c r="K427" s="2397" t="n">
        <f aca="false">SUM(L427:R427)</f>
        <v>0</v>
      </c>
      <c r="L427" s="2398" t="n">
        <f aca="false">SUM(L412,L415,L419,L423)*0.27</f>
        <v>0</v>
      </c>
      <c r="M427" s="2398" t="n">
        <f aca="false">SUM(M412,M415,M419,M423)*0.27</f>
        <v>0</v>
      </c>
      <c r="N427" s="2398" t="n">
        <f aca="false">SUM(N412,N415,N419,N423)*0.27</f>
        <v>0</v>
      </c>
      <c r="O427" s="2398" t="n">
        <f aca="false">SUM(O412,O415,O419,O423)*0.27</f>
        <v>0</v>
      </c>
      <c r="P427" s="2398" t="n">
        <f aca="false">SUM(P412,P415,P419,P423)*0.27</f>
        <v>0</v>
      </c>
      <c r="Q427" s="2398" t="n">
        <f aca="false">SUM(Q412,Q415,Q419,Q423)*0.27</f>
        <v>0</v>
      </c>
      <c r="R427" s="2398" t="n">
        <f aca="false">SUM(R412,R415,R419,R423)*0.27</f>
        <v>0</v>
      </c>
      <c r="S427" s="2330" t="s">
        <v>1061</v>
      </c>
      <c r="T427" s="1696" t="n">
        <f aca="false">SUM(T411:T424)</f>
        <v>0</v>
      </c>
    </row>
    <row r="428" customFormat="false" ht="13.5" hidden="true" customHeight="false" outlineLevel="0" collapsed="false">
      <c r="A428" s="2399" t="s">
        <v>599</v>
      </c>
      <c r="B428" s="513" t="s">
        <v>600</v>
      </c>
      <c r="C428" s="513"/>
      <c r="D428" s="513"/>
      <c r="E428" s="513"/>
      <c r="F428" s="513"/>
      <c r="G428" s="513"/>
      <c r="H428" s="513"/>
      <c r="I428" s="514" t="n">
        <f aca="false">SUM(I412,I415,I419,I423,I427)</f>
        <v>0</v>
      </c>
      <c r="J428" s="514" t="s">
        <v>97</v>
      </c>
      <c r="K428" s="184" t="n">
        <f aca="false">SUM(L428:R428)</f>
        <v>0</v>
      </c>
      <c r="L428" s="172" t="n">
        <f aca="false">SUM(L412,L415,L419,L423,L427)</f>
        <v>0</v>
      </c>
      <c r="M428" s="172" t="n">
        <f aca="false">SUM(M412,M415,M419,M423,M427)</f>
        <v>0</v>
      </c>
      <c r="N428" s="172" t="n">
        <f aca="false">SUM(N412,N415,N419,N423,N427)</f>
        <v>0</v>
      </c>
      <c r="O428" s="172" t="n">
        <f aca="false">SUM(O412,O415,O419,O423,O427)</f>
        <v>0</v>
      </c>
      <c r="P428" s="172" t="n">
        <f aca="false">SUM(P412,P415,P419,P423,P427)</f>
        <v>0</v>
      </c>
      <c r="Q428" s="172" t="n">
        <f aca="false">SUM(Q412,Q415,Q419,Q423,Q427)</f>
        <v>0</v>
      </c>
      <c r="R428" s="172" t="n">
        <f aca="false">SUM(R412,R415,R419,R423,R427)</f>
        <v>0</v>
      </c>
      <c r="S428" s="1977"/>
      <c r="T428" s="1696"/>
    </row>
    <row r="429" customFormat="false" ht="12.75" hidden="true" customHeight="false" outlineLevel="0" collapsed="false">
      <c r="A429" s="2399" t="s">
        <v>624</v>
      </c>
      <c r="B429" s="513" t="s">
        <v>625</v>
      </c>
      <c r="C429" s="513"/>
      <c r="D429" s="513"/>
      <c r="E429" s="513"/>
      <c r="F429" s="513"/>
      <c r="G429" s="513"/>
      <c r="H429" s="513"/>
      <c r="I429" s="514"/>
      <c r="J429" s="514"/>
      <c r="K429" s="2400"/>
      <c r="L429" s="565"/>
      <c r="M429" s="565"/>
      <c r="N429" s="565"/>
      <c r="O429" s="565"/>
      <c r="P429" s="565"/>
      <c r="Q429" s="565"/>
      <c r="R429" s="2074"/>
      <c r="S429" s="1977"/>
      <c r="T429" s="1696"/>
    </row>
    <row r="430" customFormat="false" ht="12.75" hidden="true" customHeight="false" outlineLevel="0" collapsed="false">
      <c r="A430" s="2094" t="s">
        <v>628</v>
      </c>
      <c r="B430" s="2148" t="s">
        <v>1293</v>
      </c>
      <c r="C430" s="2148"/>
      <c r="D430" s="2148"/>
      <c r="E430" s="2148"/>
      <c r="F430" s="2148"/>
      <c r="G430" s="2148"/>
      <c r="H430" s="2148"/>
      <c r="I430" s="2148"/>
      <c r="J430" s="2148"/>
      <c r="K430" s="2112"/>
      <c r="L430" s="2021"/>
      <c r="M430" s="2021"/>
      <c r="N430" s="2021"/>
      <c r="O430" s="2021"/>
      <c r="P430" s="2021"/>
      <c r="Q430" s="2021"/>
      <c r="R430" s="2097"/>
      <c r="S430" s="1977"/>
      <c r="T430" s="1696"/>
    </row>
    <row r="431" customFormat="false" ht="12.75" hidden="true" customHeight="false" outlineLevel="0" collapsed="false">
      <c r="A431" s="2048"/>
      <c r="B431" s="2401"/>
      <c r="C431" s="2120"/>
      <c r="D431" s="2120"/>
      <c r="E431" s="2120"/>
      <c r="F431" s="2120"/>
      <c r="G431" s="2120"/>
      <c r="H431" s="2120"/>
      <c r="I431" s="2120"/>
      <c r="J431" s="2120"/>
      <c r="K431" s="2112"/>
      <c r="L431" s="2021"/>
      <c r="M431" s="2021"/>
      <c r="N431" s="2021"/>
      <c r="O431" s="2021"/>
      <c r="P431" s="2021"/>
      <c r="Q431" s="2021"/>
      <c r="R431" s="2097"/>
      <c r="S431" s="1977"/>
      <c r="T431" s="1696"/>
    </row>
    <row r="432" customFormat="false" ht="12.75" hidden="true" customHeight="false" outlineLevel="0" collapsed="false">
      <c r="A432" s="2402"/>
      <c r="B432" s="2169"/>
      <c r="C432" s="2167"/>
      <c r="D432" s="2167"/>
      <c r="E432" s="2167"/>
      <c r="F432" s="2168"/>
      <c r="G432" s="1696"/>
      <c r="H432" s="2167"/>
      <c r="I432" s="2168"/>
      <c r="K432" s="2149"/>
      <c r="L432" s="2021"/>
      <c r="M432" s="2021"/>
      <c r="N432" s="2021"/>
      <c r="O432" s="2021"/>
      <c r="P432" s="2021"/>
      <c r="Q432" s="2021" t="n">
        <f aca="false">I432</f>
        <v>0</v>
      </c>
      <c r="R432" s="2097"/>
      <c r="S432" s="1977" t="s">
        <v>1233</v>
      </c>
      <c r="T432" s="1696" t="n">
        <f aca="false">I432*G432/100</f>
        <v>0</v>
      </c>
    </row>
    <row r="433" customFormat="false" ht="12.75" hidden="true" customHeight="false" outlineLevel="0" collapsed="false">
      <c r="A433" s="2402"/>
      <c r="B433" s="2169"/>
      <c r="C433" s="2167"/>
      <c r="D433" s="2167"/>
      <c r="E433" s="2167"/>
      <c r="F433" s="2168"/>
      <c r="G433" s="1696"/>
      <c r="H433" s="2167"/>
      <c r="I433" s="2168"/>
      <c r="K433" s="2149"/>
      <c r="L433" s="2021"/>
      <c r="M433" s="2021"/>
      <c r="N433" s="2021"/>
      <c r="O433" s="2021"/>
      <c r="P433" s="2021"/>
      <c r="Q433" s="2021" t="n">
        <f aca="false">I433</f>
        <v>0</v>
      </c>
      <c r="R433" s="2097"/>
      <c r="T433" s="1696"/>
    </row>
    <row r="434" customFormat="false" ht="12.75" hidden="true" customHeight="false" outlineLevel="0" collapsed="false">
      <c r="A434" s="2402"/>
      <c r="B434" s="2218"/>
      <c r="C434" s="2167"/>
      <c r="D434" s="2167"/>
      <c r="E434" s="2167"/>
      <c r="F434" s="2168"/>
      <c r="G434" s="1696"/>
      <c r="H434" s="2167"/>
      <c r="I434" s="2168"/>
      <c r="K434" s="2149"/>
      <c r="L434" s="2021"/>
      <c r="M434" s="2021"/>
      <c r="N434" s="2021"/>
      <c r="O434" s="2021"/>
      <c r="P434" s="2021"/>
      <c r="Q434" s="2021"/>
      <c r="R434" s="2097"/>
      <c r="T434" s="1696"/>
    </row>
    <row r="435" customFormat="false" ht="12.75" hidden="true" customHeight="false" outlineLevel="0" collapsed="false">
      <c r="A435" s="2402"/>
      <c r="B435" s="2167"/>
      <c r="C435" s="2167"/>
      <c r="D435" s="2167"/>
      <c r="E435" s="2167"/>
      <c r="F435" s="2168"/>
      <c r="G435" s="1696"/>
      <c r="H435" s="2167"/>
      <c r="I435" s="2168"/>
      <c r="K435" s="2112"/>
      <c r="L435" s="2021"/>
      <c r="M435" s="2021"/>
      <c r="N435" s="2021"/>
      <c r="O435" s="2021"/>
      <c r="P435" s="2021"/>
      <c r="Q435" s="2021"/>
      <c r="R435" s="2021" t="n">
        <f aca="false">I435</f>
        <v>0</v>
      </c>
      <c r="T435" s="1696"/>
    </row>
    <row r="436" customFormat="false" ht="12.75" hidden="true" customHeight="false" outlineLevel="0" collapsed="false">
      <c r="A436" s="2402"/>
      <c r="B436" s="2167"/>
      <c r="C436" s="2167"/>
      <c r="D436" s="2167"/>
      <c r="E436" s="2167"/>
      <c r="F436" s="2168"/>
      <c r="G436" s="1696"/>
      <c r="H436" s="2167"/>
      <c r="I436" s="2168"/>
      <c r="K436" s="2112"/>
      <c r="L436" s="2021"/>
      <c r="M436" s="2021"/>
      <c r="N436" s="2021"/>
      <c r="O436" s="2021"/>
      <c r="P436" s="2021"/>
      <c r="Q436" s="2021"/>
      <c r="R436" s="2021" t="n">
        <f aca="false">I436</f>
        <v>0</v>
      </c>
      <c r="T436" s="1696"/>
    </row>
    <row r="437" customFormat="false" ht="12.75" hidden="true" customHeight="false" outlineLevel="0" collapsed="false">
      <c r="A437" s="2152"/>
      <c r="B437" s="2375" t="s">
        <v>103</v>
      </c>
      <c r="C437" s="2375"/>
      <c r="D437" s="2375"/>
      <c r="E437" s="2375"/>
      <c r="F437" s="2375"/>
      <c r="G437" s="2375"/>
      <c r="H437" s="2375"/>
      <c r="I437" s="2154" t="n">
        <f aca="false">SUM(I431:I436)</f>
        <v>0</v>
      </c>
      <c r="J437" s="2154" t="s">
        <v>97</v>
      </c>
      <c r="K437" s="2118" t="n">
        <f aca="false">SUM(L437:R437)</f>
        <v>0</v>
      </c>
      <c r="L437" s="2119" t="n">
        <f aca="false">SUM(L432:L436)</f>
        <v>0</v>
      </c>
      <c r="M437" s="2119" t="n">
        <f aca="false">SUM(M432:M436)</f>
        <v>0</v>
      </c>
      <c r="N437" s="2119" t="n">
        <f aca="false">SUM(N432:N436)</f>
        <v>0</v>
      </c>
      <c r="O437" s="2119" t="n">
        <f aca="false">SUM(O432:O436)</f>
        <v>0</v>
      </c>
      <c r="P437" s="2119" t="n">
        <f aca="false">SUM(P432:P436)</f>
        <v>0</v>
      </c>
      <c r="Q437" s="2119" t="n">
        <f aca="false">SUM(Q432:Q436)</f>
        <v>0</v>
      </c>
      <c r="R437" s="2119" t="n">
        <f aca="false">SUM(R432:R436)</f>
        <v>0</v>
      </c>
      <c r="T437" s="1696"/>
    </row>
    <row r="438" customFormat="false" ht="12.75" hidden="true" customHeight="false" outlineLevel="0" collapsed="false">
      <c r="A438" s="2094" t="s">
        <v>633</v>
      </c>
      <c r="B438" s="2148" t="s">
        <v>634</v>
      </c>
      <c r="C438" s="2148"/>
      <c r="D438" s="2148"/>
      <c r="E438" s="2148"/>
      <c r="F438" s="2148"/>
      <c r="G438" s="2148"/>
      <c r="H438" s="2148"/>
      <c r="I438" s="2148"/>
      <c r="J438" s="2148"/>
      <c r="K438" s="2112"/>
      <c r="L438" s="2021"/>
      <c r="M438" s="2021"/>
      <c r="N438" s="2021"/>
      <c r="O438" s="2021"/>
      <c r="P438" s="2021"/>
      <c r="Q438" s="2021"/>
      <c r="R438" s="2097"/>
      <c r="T438" s="1696"/>
    </row>
    <row r="439" customFormat="false" ht="12.75" hidden="true" customHeight="false" outlineLevel="0" collapsed="false">
      <c r="A439" s="2152"/>
      <c r="B439" s="2375" t="s">
        <v>103</v>
      </c>
      <c r="C439" s="2375"/>
      <c r="D439" s="2375"/>
      <c r="E439" s="2375"/>
      <c r="F439" s="2375"/>
      <c r="G439" s="2375"/>
      <c r="H439" s="2375"/>
      <c r="I439" s="2154" t="n">
        <f aca="false">ROUND(SUM(I436:I436,I432:I433)*0.27,0)</f>
        <v>0</v>
      </c>
      <c r="J439" s="2154" t="s">
        <v>97</v>
      </c>
      <c r="K439" s="2118" t="n">
        <f aca="false">SUM(L439:R439)</f>
        <v>0</v>
      </c>
      <c r="L439" s="2398" t="n">
        <f aca="false">SUM(L437)*0.27</f>
        <v>0</v>
      </c>
      <c r="M439" s="2398" t="n">
        <f aca="false">SUM(M437)*0.27</f>
        <v>0</v>
      </c>
      <c r="N439" s="2398" t="n">
        <f aca="false">SUM(N437)*0.27</f>
        <v>0</v>
      </c>
      <c r="O439" s="2398" t="n">
        <f aca="false">SUM(O437)*0.27</f>
        <v>0</v>
      </c>
      <c r="P439" s="2398" t="n">
        <f aca="false">SUM(P437)*0.27</f>
        <v>0</v>
      </c>
      <c r="Q439" s="2398" t="n">
        <f aca="false">SUM(Q437)*0.27</f>
        <v>0</v>
      </c>
      <c r="R439" s="2398" t="n">
        <f aca="false">SUM(R437)*0.27</f>
        <v>0</v>
      </c>
      <c r="S439" s="2330" t="s">
        <v>1061</v>
      </c>
      <c r="T439" s="1696" t="n">
        <f aca="false">SUM(T432:T438)</f>
        <v>0</v>
      </c>
    </row>
    <row r="440" customFormat="false" ht="12.75" hidden="true" customHeight="false" outlineLevel="0" collapsed="false">
      <c r="A440" s="2101" t="s">
        <v>633</v>
      </c>
      <c r="B440" s="2217" t="s">
        <v>635</v>
      </c>
      <c r="C440" s="2217"/>
      <c r="D440" s="2217"/>
      <c r="E440" s="2217"/>
      <c r="F440" s="2217"/>
      <c r="G440" s="2217"/>
      <c r="H440" s="2217"/>
      <c r="I440" s="2403"/>
      <c r="J440" s="2403"/>
      <c r="K440" s="2149"/>
      <c r="L440" s="2021"/>
      <c r="M440" s="2021"/>
      <c r="N440" s="2021"/>
      <c r="O440" s="2021"/>
      <c r="P440" s="2021"/>
      <c r="Q440" s="2021"/>
      <c r="R440" s="2097"/>
      <c r="T440" s="1696"/>
    </row>
    <row r="441" customFormat="false" ht="13.5" hidden="true" customHeight="false" outlineLevel="0" collapsed="false">
      <c r="A441" s="2127"/>
      <c r="B441" s="2396" t="s">
        <v>103</v>
      </c>
      <c r="C441" s="2396"/>
      <c r="D441" s="2396"/>
      <c r="E441" s="2396"/>
      <c r="F441" s="2396"/>
      <c r="G441" s="2396"/>
      <c r="H441" s="2396"/>
      <c r="I441" s="2236" t="n">
        <f aca="false">ROUND(SUM(I435)*0.27,0)</f>
        <v>0</v>
      </c>
      <c r="J441" s="2154" t="s">
        <v>97</v>
      </c>
      <c r="K441" s="2264" t="n">
        <f aca="false">SUM(L441:R441)</f>
        <v>0</v>
      </c>
      <c r="L441" s="2188"/>
      <c r="M441" s="2188"/>
      <c r="N441" s="2188"/>
      <c r="O441" s="2188"/>
      <c r="P441" s="2188"/>
      <c r="Q441" s="2188"/>
      <c r="R441" s="2404"/>
      <c r="T441" s="1696"/>
    </row>
    <row r="442" customFormat="false" ht="13.5" hidden="true" customHeight="false" outlineLevel="0" collapsed="false">
      <c r="A442" s="1864" t="s">
        <v>624</v>
      </c>
      <c r="B442" s="2405" t="s">
        <v>636</v>
      </c>
      <c r="C442" s="2406"/>
      <c r="D442" s="2406"/>
      <c r="E442" s="2406"/>
      <c r="F442" s="2406"/>
      <c r="G442" s="2406"/>
      <c r="H442" s="2406"/>
      <c r="I442" s="229" t="n">
        <f aca="false">SUM(I437,I439,I441)</f>
        <v>0</v>
      </c>
      <c r="J442" s="2406" t="s">
        <v>97</v>
      </c>
      <c r="K442" s="36" t="n">
        <f aca="false">SUM(L442:R442)</f>
        <v>0</v>
      </c>
      <c r="L442" s="2207" t="n">
        <f aca="false">SUM(L437,L439,L441)</f>
        <v>0</v>
      </c>
      <c r="M442" s="2207" t="n">
        <f aca="false">SUM(M437,M439,M441)</f>
        <v>0</v>
      </c>
      <c r="N442" s="2207" t="n">
        <f aca="false">SUM(N437,N439,N441)</f>
        <v>0</v>
      </c>
      <c r="O442" s="2207" t="n">
        <f aca="false">SUM(O437,O439,O441)</f>
        <v>0</v>
      </c>
      <c r="P442" s="2207" t="n">
        <f aca="false">SUM(P437,P439,P441)</f>
        <v>0</v>
      </c>
      <c r="Q442" s="2207" t="n">
        <f aca="false">SUM(Q437,Q439,Q441)</f>
        <v>0</v>
      </c>
      <c r="R442" s="2207" t="n">
        <f aca="false">SUM(R437,R439,R441)</f>
        <v>0</v>
      </c>
      <c r="T442" s="1696"/>
    </row>
    <row r="443" customFormat="false" ht="13.5" hidden="true" customHeight="false" outlineLevel="0" collapsed="false">
      <c r="A443" s="1864" t="s">
        <v>637</v>
      </c>
      <c r="B443" s="1962" t="s">
        <v>638</v>
      </c>
      <c r="C443" s="1962"/>
      <c r="D443" s="1962"/>
      <c r="E443" s="1962"/>
      <c r="F443" s="1962"/>
      <c r="G443" s="1962"/>
      <c r="H443" s="1962"/>
      <c r="I443" s="1962"/>
      <c r="J443" s="1962"/>
      <c r="K443" s="2407"/>
      <c r="L443" s="2207"/>
      <c r="M443" s="2207"/>
      <c r="N443" s="2207"/>
      <c r="O443" s="2207"/>
      <c r="P443" s="2207"/>
      <c r="Q443" s="2207"/>
      <c r="R443" s="37"/>
      <c r="T443" s="1696"/>
    </row>
    <row r="444" customFormat="false" ht="12.75" hidden="true" customHeight="false" outlineLevel="0" collapsed="false">
      <c r="A444" s="512" t="s">
        <v>642</v>
      </c>
      <c r="B444" s="2408" t="s">
        <v>643</v>
      </c>
      <c r="C444" s="2408"/>
      <c r="D444" s="2408"/>
      <c r="E444" s="2408"/>
      <c r="F444" s="2408"/>
      <c r="G444" s="2408"/>
      <c r="H444" s="2408"/>
      <c r="I444" s="2408"/>
      <c r="J444" s="2408"/>
      <c r="K444" s="297"/>
      <c r="L444" s="565"/>
      <c r="M444" s="565"/>
      <c r="N444" s="565"/>
      <c r="O444" s="565"/>
      <c r="P444" s="565"/>
      <c r="Q444" s="565"/>
      <c r="R444" s="2074"/>
      <c r="T444" s="1696"/>
    </row>
    <row r="445" customFormat="false" ht="12.75" hidden="true" customHeight="false" outlineLevel="0" collapsed="false">
      <c r="A445" s="194" t="s">
        <v>1920</v>
      </c>
      <c r="B445" s="2409" t="s">
        <v>1921</v>
      </c>
      <c r="C445" s="2409"/>
      <c r="D445" s="2409"/>
      <c r="E445" s="2409"/>
      <c r="F445" s="2409"/>
      <c r="G445" s="2409"/>
      <c r="H445" s="2409"/>
      <c r="I445" s="2409"/>
      <c r="J445" s="2409"/>
      <c r="K445" s="267"/>
      <c r="L445" s="2410"/>
      <c r="M445" s="2410"/>
      <c r="N445" s="2410"/>
      <c r="O445" s="2410"/>
      <c r="P445" s="2410"/>
      <c r="Q445" s="2410"/>
      <c r="R445" s="2411"/>
      <c r="T445" s="1696"/>
    </row>
    <row r="446" customFormat="false" ht="12.75" hidden="true" customHeight="false" outlineLevel="0" collapsed="false">
      <c r="A446" s="2127"/>
      <c r="B446" s="2111"/>
      <c r="E446" s="2283"/>
      <c r="F446" s="1977"/>
      <c r="J446" s="0" t="s">
        <v>97</v>
      </c>
      <c r="K446" s="2149"/>
      <c r="L446" s="2021"/>
      <c r="M446" s="2021"/>
      <c r="N446" s="2021"/>
      <c r="O446" s="2021"/>
      <c r="P446" s="2021"/>
      <c r="Q446" s="2021"/>
      <c r="R446" s="2097"/>
      <c r="T446" s="1696"/>
    </row>
    <row r="447" customFormat="false" ht="12.75" hidden="true" customHeight="false" outlineLevel="0" collapsed="false">
      <c r="A447" s="2127"/>
      <c r="B447" s="2111"/>
      <c r="C447" s="2412"/>
      <c r="D447" s="2412"/>
      <c r="E447" s="2413"/>
      <c r="F447" s="2412"/>
      <c r="G447" s="2412"/>
      <c r="H447" s="2412"/>
      <c r="I447" s="2414"/>
      <c r="J447" s="0" t="s">
        <v>97</v>
      </c>
      <c r="K447" s="2149"/>
      <c r="L447" s="2021"/>
      <c r="M447" s="2021"/>
      <c r="N447" s="2021"/>
      <c r="O447" s="2021"/>
      <c r="P447" s="2021"/>
      <c r="Q447" s="2021"/>
      <c r="R447" s="2097"/>
      <c r="T447" s="1696"/>
    </row>
    <row r="448" customFormat="false" ht="12.75" hidden="true" customHeight="false" outlineLevel="0" collapsed="false">
      <c r="A448" s="2127"/>
      <c r="B448" s="2111"/>
      <c r="C448" s="2412"/>
      <c r="D448" s="2412"/>
      <c r="E448" s="1977"/>
      <c r="F448" s="2412"/>
      <c r="G448" s="2412"/>
      <c r="H448" s="2412"/>
      <c r="I448" s="2414"/>
      <c r="J448" s="0" t="s">
        <v>97</v>
      </c>
      <c r="K448" s="2149"/>
      <c r="L448" s="2021"/>
      <c r="M448" s="2021"/>
      <c r="N448" s="2021"/>
      <c r="O448" s="2021"/>
      <c r="P448" s="2021"/>
      <c r="Q448" s="2021"/>
      <c r="R448" s="2097"/>
      <c r="T448" s="1696"/>
    </row>
    <row r="449" customFormat="false" ht="12.75" hidden="true" customHeight="false" outlineLevel="0" collapsed="false">
      <c r="A449" s="2127"/>
      <c r="B449" s="2111"/>
      <c r="C449" s="2415"/>
      <c r="D449" s="2415"/>
      <c r="E449" s="2413"/>
      <c r="F449" s="2415"/>
      <c r="G449" s="2415"/>
      <c r="H449" s="2415"/>
      <c r="I449" s="2414"/>
      <c r="J449" s="2146" t="s">
        <v>97</v>
      </c>
      <c r="K449" s="2149"/>
      <c r="L449" s="2021"/>
      <c r="M449" s="2021"/>
      <c r="N449" s="2021"/>
      <c r="O449" s="2021"/>
      <c r="P449" s="2021"/>
      <c r="Q449" s="2021"/>
      <c r="R449" s="2097"/>
      <c r="T449" s="1696"/>
    </row>
    <row r="450" customFormat="false" ht="12.75" hidden="true" customHeight="false" outlineLevel="0" collapsed="false">
      <c r="A450" s="2416" t="s">
        <v>1920</v>
      </c>
      <c r="B450" s="2092" t="s">
        <v>1922</v>
      </c>
      <c r="C450" s="2093"/>
      <c r="D450" s="2093"/>
      <c r="E450" s="2093"/>
      <c r="F450" s="2093"/>
      <c r="G450" s="2093"/>
      <c r="H450" s="2093"/>
      <c r="I450" s="378" t="n">
        <f aca="false">SUM(I446:I449)</f>
        <v>0</v>
      </c>
      <c r="J450" s="2093" t="s">
        <v>97</v>
      </c>
      <c r="K450" s="427" t="n">
        <f aca="false">SUM(L450:R450)</f>
        <v>0</v>
      </c>
      <c r="L450" s="2355"/>
      <c r="M450" s="2355"/>
      <c r="N450" s="2355"/>
      <c r="O450" s="2355"/>
      <c r="P450" s="2355"/>
      <c r="Q450" s="2355"/>
      <c r="R450" s="2356"/>
      <c r="T450" s="1696"/>
    </row>
    <row r="451" customFormat="false" ht="12.75" hidden="true" customHeight="false" outlineLevel="0" collapsed="false">
      <c r="A451" s="2061" t="s">
        <v>1923</v>
      </c>
      <c r="B451" s="2417" t="s">
        <v>1924</v>
      </c>
      <c r="C451" s="2417"/>
      <c r="D451" s="2417"/>
      <c r="E451" s="2417"/>
      <c r="F451" s="2417"/>
      <c r="G451" s="2417"/>
      <c r="H451" s="2417"/>
      <c r="I451" s="2418"/>
      <c r="J451" s="2418"/>
      <c r="K451" s="122"/>
      <c r="L451" s="44"/>
      <c r="M451" s="44"/>
      <c r="N451" s="44"/>
      <c r="O451" s="44"/>
      <c r="P451" s="44"/>
      <c r="Q451" s="44"/>
      <c r="R451" s="2046"/>
      <c r="T451" s="1696"/>
    </row>
    <row r="452" customFormat="false" ht="12.75" hidden="true" customHeight="false" outlineLevel="0" collapsed="false">
      <c r="A452" s="1981"/>
      <c r="B452" s="2111"/>
      <c r="E452" s="2283"/>
      <c r="F452" s="1977"/>
      <c r="J452" s="0" t="s">
        <v>97</v>
      </c>
      <c r="K452" s="2419"/>
      <c r="L452" s="44"/>
      <c r="M452" s="44"/>
      <c r="N452" s="44"/>
      <c r="O452" s="44"/>
      <c r="P452" s="44"/>
      <c r="Q452" s="44"/>
      <c r="R452" s="2046"/>
      <c r="T452" s="1696"/>
    </row>
    <row r="453" customFormat="false" ht="12.75" hidden="true" customHeight="false" outlineLevel="0" collapsed="false">
      <c r="A453" s="1981"/>
      <c r="B453" s="2111"/>
      <c r="E453" s="2283"/>
      <c r="F453" s="1977"/>
      <c r="J453" s="0" t="s">
        <v>97</v>
      </c>
      <c r="K453" s="122"/>
      <c r="L453" s="44"/>
      <c r="M453" s="44"/>
      <c r="N453" s="44"/>
      <c r="O453" s="44"/>
      <c r="P453" s="44"/>
      <c r="Q453" s="44"/>
      <c r="R453" s="2046"/>
      <c r="T453" s="1696"/>
    </row>
    <row r="454" customFormat="false" ht="12.75" hidden="true" customHeight="false" outlineLevel="0" collapsed="false">
      <c r="A454" s="1981"/>
      <c r="B454" s="2111"/>
      <c r="E454" s="2283"/>
      <c r="F454" s="1977"/>
      <c r="J454" s="0" t="s">
        <v>97</v>
      </c>
      <c r="K454" s="122"/>
      <c r="L454" s="44"/>
      <c r="M454" s="44"/>
      <c r="N454" s="44"/>
      <c r="O454" s="44"/>
      <c r="P454" s="44"/>
      <c r="Q454" s="44"/>
      <c r="R454" s="2046"/>
      <c r="T454" s="1696"/>
    </row>
    <row r="455" customFormat="false" ht="12.75" hidden="true" customHeight="false" outlineLevel="0" collapsed="false">
      <c r="A455" s="1981"/>
      <c r="B455" s="2111"/>
      <c r="E455" s="2283"/>
      <c r="F455" s="1977"/>
      <c r="J455" s="0" t="s">
        <v>97</v>
      </c>
      <c r="K455" s="122"/>
      <c r="L455" s="44"/>
      <c r="M455" s="44"/>
      <c r="N455" s="44"/>
      <c r="O455" s="44"/>
      <c r="P455" s="44"/>
      <c r="Q455" s="44"/>
      <c r="R455" s="2046"/>
      <c r="T455" s="1696"/>
    </row>
    <row r="456" customFormat="false" ht="12.75" hidden="true" customHeight="false" outlineLevel="0" collapsed="false">
      <c r="A456" s="2061" t="s">
        <v>1923</v>
      </c>
      <c r="B456" s="143" t="s">
        <v>1924</v>
      </c>
      <c r="C456" s="143"/>
      <c r="D456" s="143"/>
      <c r="E456" s="143"/>
      <c r="F456" s="143"/>
      <c r="G456" s="143"/>
      <c r="H456" s="143"/>
      <c r="I456" s="2420" t="n">
        <f aca="false">SUM(I452:I455)</f>
        <v>0</v>
      </c>
      <c r="J456" s="2421" t="s">
        <v>97</v>
      </c>
      <c r="K456" s="117" t="n">
        <f aca="false">SUM(L456:R456)</f>
        <v>0</v>
      </c>
      <c r="L456" s="118"/>
      <c r="M456" s="118"/>
      <c r="N456" s="118"/>
      <c r="O456" s="118"/>
      <c r="P456" s="118"/>
      <c r="Q456" s="118"/>
      <c r="R456" s="2319"/>
      <c r="T456" s="1696"/>
    </row>
    <row r="457" customFormat="false" ht="13.5" hidden="true" customHeight="false" outlineLevel="0" collapsed="false">
      <c r="A457" s="2061" t="s">
        <v>637</v>
      </c>
      <c r="B457" s="2422" t="s">
        <v>649</v>
      </c>
      <c r="C457" s="2272"/>
      <c r="D457" s="2272"/>
      <c r="E457" s="2272"/>
      <c r="F457" s="2272"/>
      <c r="G457" s="2272"/>
      <c r="H457" s="2272"/>
      <c r="I457" s="2423" t="n">
        <f aca="false">SUM(I456,I450)</f>
        <v>0</v>
      </c>
      <c r="J457" s="2418" t="s">
        <v>97</v>
      </c>
      <c r="K457" s="313" t="n">
        <f aca="false">SUM(L457:R457)</f>
        <v>0</v>
      </c>
      <c r="L457" s="124" t="n">
        <f aca="false">SUM(L450,L456)</f>
        <v>0</v>
      </c>
      <c r="M457" s="124" t="n">
        <f aca="false">SUM(M450,M456)</f>
        <v>0</v>
      </c>
      <c r="N457" s="124" t="n">
        <f aca="false">SUM(N450,N456)</f>
        <v>0</v>
      </c>
      <c r="O457" s="124" t="n">
        <f aca="false">SUM(O450,O456)</f>
        <v>0</v>
      </c>
      <c r="P457" s="124" t="n">
        <f aca="false">SUM(P450,P456)</f>
        <v>0</v>
      </c>
      <c r="Q457" s="124" t="n">
        <f aca="false">SUM(Q450,Q456)</f>
        <v>0</v>
      </c>
      <c r="R457" s="124" t="n">
        <f aca="false">SUM(R450,R456)</f>
        <v>0</v>
      </c>
      <c r="T457" s="1696"/>
    </row>
    <row r="458" customFormat="false" ht="13.5" hidden="false" customHeight="false" outlineLevel="0" collapsed="false">
      <c r="A458" s="2424" t="s">
        <v>650</v>
      </c>
      <c r="B458" s="2425"/>
      <c r="C458" s="2425"/>
      <c r="D458" s="2425"/>
      <c r="E458" s="2425"/>
      <c r="F458" s="2425"/>
      <c r="G458" s="2425"/>
      <c r="H458" s="2425"/>
      <c r="I458" s="1566" t="n">
        <f aca="false">SUM(,I442,I428,I408,I392,I390,I209,I195,I457)</f>
        <v>602406993.3375</v>
      </c>
      <c r="J458" s="2425" t="s">
        <v>97</v>
      </c>
      <c r="K458" s="1479" t="n">
        <f aca="false">SUM(L458:R458)</f>
        <v>602406993.3375</v>
      </c>
      <c r="L458" s="562" t="n">
        <f aca="false">SUM(L457,L442,L428,L408,L392,L390,L209,L195)</f>
        <v>46462890.5890123</v>
      </c>
      <c r="M458" s="562" t="n">
        <f aca="false">SUM(M457,M442,M428,M408,M392,M390,M209,M195)</f>
        <v>33385961.9531066</v>
      </c>
      <c r="N458" s="562" t="n">
        <f aca="false">SUM(N457,N442,N428,N408,N392,N390,N209,N195)</f>
        <v>0</v>
      </c>
      <c r="O458" s="562" t="n">
        <f aca="false">SUM(O457,O442,O428,O408,O392,O390,O209,O195)</f>
        <v>193480761.220127</v>
      </c>
      <c r="P458" s="562" t="n">
        <f aca="false">SUM(P457,P442,P428,P408,P392,P390,P209,P195)</f>
        <v>86720234.7597487</v>
      </c>
      <c r="Q458" s="562" t="n">
        <f aca="false">SUM(Q457,Q442,Q428,Q408,Q392,Q390,Q209,Q195)</f>
        <v>92911751.2221192</v>
      </c>
      <c r="R458" s="562" t="n">
        <f aca="false">SUM(R457,R442,R428,R408,R392,R390,R209,R195)</f>
        <v>149445393.593387</v>
      </c>
      <c r="T458" s="1696" t="n">
        <f aca="false">SUM(L458:R458)</f>
        <v>602406993.3375</v>
      </c>
    </row>
    <row r="459" customFormat="false" ht="12.75" hidden="false" customHeight="false" outlineLevel="0" collapsed="false">
      <c r="A459" s="119" t="s">
        <v>753</v>
      </c>
      <c r="B459" s="2426" t="s">
        <v>754</v>
      </c>
      <c r="C459" s="550"/>
      <c r="D459" s="550"/>
      <c r="E459" s="550"/>
      <c r="F459" s="550"/>
      <c r="G459" s="550"/>
      <c r="H459" s="550"/>
      <c r="I459" s="550"/>
      <c r="J459" s="2427"/>
      <c r="K459" s="677"/>
      <c r="L459" s="44"/>
      <c r="M459" s="44"/>
      <c r="N459" s="44"/>
      <c r="O459" s="44"/>
      <c r="P459" s="44"/>
      <c r="Q459" s="44"/>
      <c r="R459" s="2046"/>
      <c r="T459" s="1696"/>
    </row>
    <row r="460" customFormat="false" ht="12.75" hidden="true" customHeight="false" outlineLevel="0" collapsed="false">
      <c r="A460" s="2008" t="s">
        <v>755</v>
      </c>
      <c r="B460" s="2428" t="s">
        <v>756</v>
      </c>
      <c r="C460" s="2429"/>
      <c r="D460" s="2429"/>
      <c r="E460" s="2429"/>
      <c r="F460" s="2429"/>
      <c r="G460" s="2429"/>
      <c r="H460" s="2429"/>
      <c r="I460" s="2330"/>
      <c r="J460" s="2430"/>
      <c r="K460" s="2431"/>
      <c r="L460" s="2021"/>
      <c r="M460" s="2021"/>
      <c r="N460" s="2021"/>
      <c r="O460" s="2021"/>
      <c r="P460" s="2021"/>
      <c r="Q460" s="2021"/>
      <c r="R460" s="2097"/>
      <c r="T460" s="1696"/>
    </row>
    <row r="461" customFormat="false" ht="12.75" hidden="true" customHeight="false" outlineLevel="0" collapsed="false">
      <c r="A461" s="2432" t="s">
        <v>1095</v>
      </c>
      <c r="B461" s="1702" t="s">
        <v>757</v>
      </c>
      <c r="C461" s="1946"/>
      <c r="D461" s="1946"/>
      <c r="E461" s="1946"/>
      <c r="F461" s="1946"/>
      <c r="G461" s="1946"/>
      <c r="H461" s="1946"/>
      <c r="I461" s="1946"/>
      <c r="J461" s="2285"/>
      <c r="K461" s="2305"/>
      <c r="L461" s="2021"/>
      <c r="M461" s="2021"/>
      <c r="N461" s="2021"/>
      <c r="O461" s="2021"/>
      <c r="P461" s="2021"/>
      <c r="Q461" s="2021"/>
      <c r="R461" s="2097"/>
      <c r="T461" s="1696"/>
    </row>
    <row r="462" customFormat="false" ht="12.75" hidden="true" customHeight="false" outlineLevel="0" collapsed="false">
      <c r="A462" s="2432"/>
      <c r="B462" s="2433" t="s">
        <v>1925</v>
      </c>
      <c r="C462" s="2434"/>
      <c r="D462" s="2434"/>
      <c r="E462" s="2434"/>
      <c r="F462" s="2277" t="s">
        <v>207</v>
      </c>
      <c r="G462" s="1704" t="n">
        <v>0</v>
      </c>
      <c r="H462" s="2434"/>
      <c r="I462" s="2174" t="n">
        <v>0</v>
      </c>
      <c r="J462" s="2256" t="s">
        <v>97</v>
      </c>
      <c r="K462" s="2305"/>
      <c r="L462" s="2021"/>
      <c r="M462" s="2021"/>
      <c r="N462" s="2021"/>
      <c r="O462" s="2021"/>
      <c r="P462" s="2021"/>
      <c r="Q462" s="2021"/>
      <c r="R462" s="2097"/>
      <c r="S462" s="1977" t="s">
        <v>1233</v>
      </c>
      <c r="T462" s="1696" t="n">
        <f aca="false">I462*G462/100</f>
        <v>0</v>
      </c>
    </row>
    <row r="463" customFormat="false" ht="12.75" hidden="true" customHeight="false" outlineLevel="0" collapsed="false">
      <c r="A463" s="2435" t="s">
        <v>1926</v>
      </c>
      <c r="B463" s="1702" t="s">
        <v>759</v>
      </c>
      <c r="C463" s="1946"/>
      <c r="D463" s="1946"/>
      <c r="E463" s="1946"/>
      <c r="F463" s="1946"/>
      <c r="G463" s="1946"/>
      <c r="H463" s="1946"/>
      <c r="I463" s="1946"/>
      <c r="J463" s="2285" t="s">
        <v>97</v>
      </c>
      <c r="K463" s="2305"/>
      <c r="L463" s="2021"/>
      <c r="M463" s="2021"/>
      <c r="N463" s="2021"/>
      <c r="O463" s="2021"/>
      <c r="P463" s="2021"/>
      <c r="Q463" s="2021"/>
      <c r="R463" s="2097"/>
      <c r="S463" s="1977" t="s">
        <v>1233</v>
      </c>
      <c r="T463" s="1696" t="n">
        <f aca="false">I463*G463/100</f>
        <v>0</v>
      </c>
    </row>
    <row r="464" customFormat="false" ht="12.75" hidden="true" customHeight="false" outlineLevel="0" collapsed="false">
      <c r="A464" s="2435"/>
      <c r="B464" s="2156" t="s">
        <v>1927</v>
      </c>
      <c r="C464" s="2157"/>
      <c r="D464" s="2157"/>
      <c r="E464" s="2157"/>
      <c r="F464" s="2245"/>
      <c r="G464" s="2157"/>
      <c r="H464" s="2157"/>
      <c r="I464" s="2157"/>
      <c r="J464" s="2285" t="s">
        <v>97</v>
      </c>
      <c r="K464" s="2305"/>
      <c r="L464" s="2021"/>
      <c r="M464" s="2021"/>
      <c r="N464" s="2021"/>
      <c r="O464" s="2021"/>
      <c r="P464" s="2021"/>
      <c r="Q464" s="2021"/>
      <c r="R464" s="2097"/>
      <c r="S464" s="1977" t="s">
        <v>1233</v>
      </c>
      <c r="T464" s="1696" t="n">
        <f aca="false">I464*G464/100</f>
        <v>0</v>
      </c>
    </row>
    <row r="465" customFormat="false" ht="12.75" hidden="true" customHeight="false" outlineLevel="0" collapsed="false">
      <c r="A465" s="2435"/>
      <c r="B465" s="2436" t="s">
        <v>1928</v>
      </c>
      <c r="C465" s="2436"/>
      <c r="D465" s="2436"/>
      <c r="E465" s="2436"/>
      <c r="F465" s="2436"/>
      <c r="G465" s="2436"/>
      <c r="H465" s="2436"/>
      <c r="I465" s="2157"/>
      <c r="J465" s="2285"/>
      <c r="K465" s="2305"/>
      <c r="L465" s="2021"/>
      <c r="M465" s="2021"/>
      <c r="N465" s="2021"/>
      <c r="O465" s="2021"/>
      <c r="P465" s="2021"/>
      <c r="Q465" s="2021"/>
      <c r="R465" s="2097"/>
      <c r="S465" s="1977" t="s">
        <v>1233</v>
      </c>
      <c r="T465" s="1696" t="n">
        <f aca="false">I465*G465/100</f>
        <v>0</v>
      </c>
    </row>
    <row r="466" customFormat="false" ht="12.75" hidden="true" customHeight="false" outlineLevel="0" collapsed="false">
      <c r="A466" s="2435"/>
      <c r="B466" s="2156" t="s">
        <v>1929</v>
      </c>
      <c r="C466" s="2157"/>
      <c r="D466" s="2157"/>
      <c r="E466" s="2157"/>
      <c r="F466" s="2245" t="s">
        <v>207</v>
      </c>
      <c r="G466" s="2157" t="n">
        <v>0</v>
      </c>
      <c r="H466" s="2157"/>
      <c r="I466" s="2157"/>
      <c r="J466" s="2256" t="s">
        <v>97</v>
      </c>
      <c r="K466" s="2305"/>
      <c r="L466" s="2021"/>
      <c r="M466" s="2021"/>
      <c r="N466" s="2021"/>
      <c r="O466" s="2021"/>
      <c r="P466" s="2021"/>
      <c r="Q466" s="2021"/>
      <c r="R466" s="2097"/>
      <c r="S466" s="1977" t="s">
        <v>1233</v>
      </c>
      <c r="T466" s="1696" t="n">
        <f aca="false">I466*G466/100</f>
        <v>0</v>
      </c>
    </row>
    <row r="467" customFormat="false" ht="12.75" hidden="true" customHeight="false" outlineLevel="0" collapsed="false">
      <c r="A467" s="2435"/>
      <c r="B467" s="2156" t="s">
        <v>1930</v>
      </c>
      <c r="C467" s="2157"/>
      <c r="D467" s="2157"/>
      <c r="E467" s="2157"/>
      <c r="F467" s="2245" t="s">
        <v>207</v>
      </c>
      <c r="G467" s="2157" t="n">
        <v>27</v>
      </c>
      <c r="H467" s="2157"/>
      <c r="I467" s="2157"/>
      <c r="J467" s="2285" t="s">
        <v>97</v>
      </c>
      <c r="K467" s="2305"/>
      <c r="L467" s="2021"/>
      <c r="M467" s="2021"/>
      <c r="N467" s="2021"/>
      <c r="O467" s="2021"/>
      <c r="P467" s="2021"/>
      <c r="Q467" s="2021"/>
      <c r="R467" s="2097"/>
      <c r="S467" s="1977" t="s">
        <v>1233</v>
      </c>
      <c r="T467" s="1696" t="n">
        <f aca="false">I467*G467/100</f>
        <v>0</v>
      </c>
    </row>
    <row r="468" customFormat="false" ht="12.75" hidden="true" customHeight="false" outlineLevel="0" collapsed="false">
      <c r="A468" s="2435"/>
      <c r="B468" s="2342" t="s">
        <v>1931</v>
      </c>
      <c r="C468" s="2279"/>
      <c r="D468" s="2279"/>
      <c r="E468" s="2279"/>
      <c r="F468" s="2325" t="s">
        <v>207</v>
      </c>
      <c r="G468" s="2279" t="n">
        <v>27</v>
      </c>
      <c r="H468" s="2279"/>
      <c r="I468" s="2157"/>
      <c r="J468" s="2285" t="s">
        <v>97</v>
      </c>
      <c r="K468" s="2305"/>
      <c r="L468" s="2021"/>
      <c r="M468" s="2021"/>
      <c r="N468" s="2021"/>
      <c r="O468" s="2021"/>
      <c r="P468" s="2021"/>
      <c r="Q468" s="2021"/>
      <c r="R468" s="2097"/>
      <c r="S468" s="1977" t="s">
        <v>1233</v>
      </c>
      <c r="T468" s="1696" t="n">
        <f aca="false">I468*G468/100</f>
        <v>0</v>
      </c>
    </row>
    <row r="469" customFormat="false" ht="12.75" hidden="true" customHeight="false" outlineLevel="0" collapsed="false">
      <c r="A469" s="2437" t="s">
        <v>755</v>
      </c>
      <c r="B469" s="2428" t="s">
        <v>762</v>
      </c>
      <c r="C469" s="2429"/>
      <c r="D469" s="2429"/>
      <c r="E469" s="2429"/>
      <c r="F469" s="2325"/>
      <c r="G469" s="2279"/>
      <c r="H469" s="2279"/>
      <c r="I469" s="2194" t="n">
        <f aca="false">SUM(I461:I468)</f>
        <v>0</v>
      </c>
      <c r="J469" s="2438" t="s">
        <v>97</v>
      </c>
      <c r="K469" s="2439" t="n">
        <f aca="false">SUM(L469:R469)</f>
        <v>0</v>
      </c>
      <c r="L469" s="2119" t="n">
        <f aca="false">SUM(L462:L468)</f>
        <v>0</v>
      </c>
      <c r="M469" s="2119" t="n">
        <f aca="false">SUM(M462:M468)</f>
        <v>0</v>
      </c>
      <c r="N469" s="2119" t="n">
        <f aca="false">SUM(N462:N468)</f>
        <v>0</v>
      </c>
      <c r="O469" s="2119" t="n">
        <f aca="false">SUM(O462:O468)</f>
        <v>0</v>
      </c>
      <c r="P469" s="2119" t="n">
        <f aca="false">SUM(P462:P468)</f>
        <v>0</v>
      </c>
      <c r="Q469" s="2119" t="n">
        <f aca="false">SUM(Q462:Q468)</f>
        <v>0</v>
      </c>
      <c r="R469" s="2119" t="n">
        <f aca="false">SUM(R462:R468)</f>
        <v>0</v>
      </c>
      <c r="S469" s="1977"/>
      <c r="T469" s="1696"/>
    </row>
    <row r="470" customFormat="false" ht="12.75" hidden="false" customHeight="false" outlineLevel="0" collapsed="false">
      <c r="A470" s="2008" t="s">
        <v>774</v>
      </c>
      <c r="B470" s="2440" t="s">
        <v>775</v>
      </c>
      <c r="C470" s="1992"/>
      <c r="D470" s="1992"/>
      <c r="E470" s="1992"/>
      <c r="F470" s="2441"/>
      <c r="G470" s="1992"/>
      <c r="H470" s="1992"/>
      <c r="I470" s="1992"/>
      <c r="J470" s="2430"/>
      <c r="K470" s="2431"/>
      <c r="L470" s="2021"/>
      <c r="M470" s="2021"/>
      <c r="N470" s="2021"/>
      <c r="O470" s="2021"/>
      <c r="P470" s="2021"/>
      <c r="Q470" s="2021"/>
      <c r="R470" s="2097"/>
      <c r="S470" s="1977"/>
      <c r="T470" s="1696"/>
    </row>
    <row r="471" customFormat="false" ht="12.75" hidden="false" customHeight="false" outlineLevel="0" collapsed="false">
      <c r="A471" s="2008"/>
      <c r="B471" s="2440" t="s">
        <v>776</v>
      </c>
      <c r="C471" s="1992"/>
      <c r="D471" s="1992"/>
      <c r="E471" s="1992"/>
      <c r="F471" s="2441"/>
      <c r="G471" s="1992"/>
      <c r="H471" s="1992"/>
      <c r="I471" s="1992"/>
      <c r="J471" s="2430"/>
      <c r="K471" s="2431"/>
      <c r="L471" s="2021"/>
      <c r="M471" s="2021"/>
      <c r="N471" s="2021"/>
      <c r="O471" s="2021"/>
      <c r="P471" s="2021"/>
      <c r="Q471" s="2021"/>
      <c r="R471" s="2097"/>
      <c r="S471" s="1977"/>
      <c r="T471" s="1696"/>
    </row>
    <row r="472" customFormat="false" ht="12.75" hidden="false" customHeight="false" outlineLevel="0" collapsed="false">
      <c r="A472" s="1981" t="s">
        <v>647</v>
      </c>
      <c r="B472" s="2331" t="s">
        <v>1932</v>
      </c>
      <c r="C472" s="2327"/>
      <c r="D472" s="2327"/>
      <c r="E472" s="2333"/>
      <c r="F472" s="1977" t="s">
        <v>207</v>
      </c>
      <c r="G472" s="0" t="n">
        <v>27</v>
      </c>
      <c r="I472" s="1696" t="n">
        <v>5305300</v>
      </c>
      <c r="J472" s="2256" t="s">
        <v>97</v>
      </c>
      <c r="K472" s="2442"/>
      <c r="L472" s="2021" t="n">
        <f aca="false">I472</f>
        <v>5305300</v>
      </c>
      <c r="N472" s="2021"/>
      <c r="O472" s="2021"/>
      <c r="P472" s="2021"/>
      <c r="Q472" s="2021"/>
      <c r="R472" s="2097"/>
      <c r="S472" s="1977" t="s">
        <v>1233</v>
      </c>
      <c r="T472" s="2443" t="n">
        <f aca="false">I472*G472/100</f>
        <v>1432431</v>
      </c>
    </row>
    <row r="473" customFormat="false" ht="12.75" hidden="false" customHeight="false" outlineLevel="0" collapsed="false">
      <c r="A473" s="1981"/>
      <c r="B473" s="2331" t="s">
        <v>1933</v>
      </c>
      <c r="C473" s="2327"/>
      <c r="D473" s="2327"/>
      <c r="E473" s="2333"/>
      <c r="F473" s="1977" t="s">
        <v>207</v>
      </c>
      <c r="G473" s="0" t="n">
        <v>27</v>
      </c>
      <c r="J473" s="2256" t="s">
        <v>97</v>
      </c>
      <c r="K473" s="2305"/>
      <c r="L473" s="2021" t="n">
        <f aca="false">ROUND(I473/1000,0)</f>
        <v>0</v>
      </c>
      <c r="N473" s="2021"/>
      <c r="O473" s="2021"/>
      <c r="P473" s="2021"/>
      <c r="Q473" s="2021"/>
      <c r="R473" s="2097"/>
      <c r="S473" s="1977" t="s">
        <v>1233</v>
      </c>
      <c r="T473" s="2443" t="n">
        <f aca="false">I473*G473/100</f>
        <v>0</v>
      </c>
    </row>
    <row r="474" customFormat="false" ht="12.75" hidden="false" customHeight="false" outlineLevel="0" collapsed="false">
      <c r="A474" s="2065" t="s">
        <v>1934</v>
      </c>
      <c r="B474" s="2444" t="s">
        <v>1935</v>
      </c>
      <c r="C474" s="2300"/>
      <c r="D474" s="2300"/>
      <c r="E474" s="2300"/>
      <c r="F474" s="2219"/>
      <c r="G474" s="2219"/>
      <c r="H474" s="2219"/>
      <c r="I474" s="1976"/>
      <c r="J474" s="2256"/>
      <c r="K474" s="2112"/>
      <c r="L474" s="2021"/>
      <c r="M474" s="2021"/>
      <c r="N474" s="2021"/>
      <c r="O474" s="2021"/>
      <c r="P474" s="2021"/>
      <c r="Q474" s="2021"/>
      <c r="R474" s="2097"/>
      <c r="S474" s="1977"/>
      <c r="T474" s="2443"/>
    </row>
    <row r="475" customFormat="false" ht="12.75" hidden="false" customHeight="true" outlineLevel="0" collapsed="false">
      <c r="B475" s="2445" t="s">
        <v>1936</v>
      </c>
      <c r="C475" s="2300"/>
      <c r="D475" s="2300"/>
      <c r="E475" s="2300"/>
      <c r="F475" s="1977" t="s">
        <v>207</v>
      </c>
      <c r="G475" s="0" t="n">
        <v>0</v>
      </c>
      <c r="H475" s="2219"/>
      <c r="I475" s="2147" t="n">
        <v>4485000</v>
      </c>
      <c r="J475" s="2256" t="s">
        <v>97</v>
      </c>
      <c r="K475" s="2112"/>
      <c r="L475" s="2021"/>
      <c r="M475" s="2021"/>
      <c r="N475" s="2021"/>
      <c r="O475" s="2021"/>
      <c r="P475" s="2021"/>
      <c r="Q475" s="2021"/>
      <c r="R475" s="2021" t="n">
        <f aca="false">I475</f>
        <v>4485000</v>
      </c>
      <c r="S475" s="1977" t="s">
        <v>1233</v>
      </c>
      <c r="T475" s="2443" t="n">
        <f aca="false">I475*G475/100</f>
        <v>0</v>
      </c>
    </row>
    <row r="476" customFormat="false" ht="12.75" hidden="false" customHeight="true" outlineLevel="0" collapsed="false">
      <c r="B476" s="2444" t="s">
        <v>1937</v>
      </c>
      <c r="C476" s="2300"/>
      <c r="D476" s="2300"/>
      <c r="E476" s="2300"/>
      <c r="F476" s="1977"/>
      <c r="H476" s="2219"/>
      <c r="I476" s="1976"/>
      <c r="J476" s="2256"/>
      <c r="K476" s="2112"/>
      <c r="L476" s="2021"/>
      <c r="M476" s="2021"/>
      <c r="N476" s="2021"/>
      <c r="O476" s="2021"/>
      <c r="P476" s="2021"/>
      <c r="Q476" s="2021"/>
      <c r="R476" s="2097"/>
      <c r="S476" s="1977"/>
      <c r="T476" s="2443"/>
    </row>
    <row r="477" customFormat="false" ht="12.75" hidden="false" customHeight="true" outlineLevel="0" collapsed="false">
      <c r="A477" s="2446"/>
      <c r="B477" s="2447" t="s">
        <v>1938</v>
      </c>
      <c r="C477" s="2447"/>
      <c r="D477" s="2447"/>
      <c r="E477" s="2447"/>
      <c r="F477" s="1977" t="s">
        <v>207</v>
      </c>
      <c r="G477" s="0" t="n">
        <v>27</v>
      </c>
      <c r="H477" s="2219"/>
      <c r="I477" s="728" t="n">
        <v>3059000</v>
      </c>
      <c r="J477" s="2256" t="s">
        <v>97</v>
      </c>
      <c r="K477" s="2112"/>
      <c r="L477" s="2021"/>
      <c r="M477" s="2021" t="n">
        <f aca="false">I477</f>
        <v>3059000</v>
      </c>
      <c r="N477" s="2021"/>
      <c r="O477" s="2021"/>
      <c r="P477" s="2021"/>
      <c r="Q477" s="2021"/>
      <c r="R477" s="2097"/>
      <c r="S477" s="1977" t="s">
        <v>1233</v>
      </c>
      <c r="T477" s="2443" t="n">
        <f aca="false">I477*G477/100</f>
        <v>825930</v>
      </c>
    </row>
    <row r="478" customFormat="false" ht="12.75" hidden="false" customHeight="true" outlineLevel="0" collapsed="false">
      <c r="A478" s="2446"/>
      <c r="B478" s="2447" t="s">
        <v>1939</v>
      </c>
      <c r="C478" s="2447"/>
      <c r="D478" s="2447"/>
      <c r="E478" s="2447"/>
      <c r="F478" s="1977" t="s">
        <v>207</v>
      </c>
      <c r="G478" s="0" t="n">
        <v>27</v>
      </c>
      <c r="H478" s="2219"/>
      <c r="I478" s="2147" t="n">
        <v>0</v>
      </c>
      <c r="J478" s="2256" t="s">
        <v>97</v>
      </c>
      <c r="K478" s="2112"/>
      <c r="L478" s="2021"/>
      <c r="M478" s="2021" t="n">
        <f aca="false">ROUND(I478/1000,0)</f>
        <v>0</v>
      </c>
      <c r="N478" s="2021"/>
      <c r="O478" s="2021"/>
      <c r="P478" s="2021"/>
      <c r="Q478" s="2021"/>
      <c r="R478" s="2097"/>
      <c r="S478" s="1977" t="s">
        <v>1233</v>
      </c>
      <c r="T478" s="1696" t="n">
        <f aca="false">I478*G478/100</f>
        <v>0</v>
      </c>
    </row>
    <row r="479" customFormat="false" ht="12.75" hidden="false" customHeight="false" outlineLevel="0" collapsed="false">
      <c r="A479" s="2437"/>
      <c r="B479" s="2448" t="s">
        <v>787</v>
      </c>
      <c r="C479" s="2449"/>
      <c r="D479" s="2449"/>
      <c r="E479" s="2449"/>
      <c r="F479" s="2450"/>
      <c r="G479" s="2449"/>
      <c r="H479" s="2449"/>
      <c r="I479" s="2449" t="n">
        <f aca="false">SUM(I472:I478)</f>
        <v>12849300</v>
      </c>
      <c r="J479" s="2451" t="s">
        <v>97</v>
      </c>
      <c r="K479" s="2431"/>
      <c r="L479" s="2021"/>
      <c r="M479" s="2021"/>
      <c r="N479" s="2021"/>
      <c r="O479" s="2021"/>
      <c r="P479" s="2021"/>
      <c r="Q479" s="2021"/>
      <c r="R479" s="2097"/>
      <c r="S479" s="1977"/>
      <c r="T479" s="1696"/>
    </row>
    <row r="480" customFormat="false" ht="12.75" hidden="false" customHeight="false" outlineLevel="0" collapsed="false">
      <c r="A480" s="2008" t="s">
        <v>774</v>
      </c>
      <c r="B480" s="2440" t="s">
        <v>793</v>
      </c>
      <c r="C480" s="2227"/>
      <c r="D480" s="2227"/>
      <c r="E480" s="2227"/>
      <c r="F480" s="2227"/>
      <c r="G480" s="2227"/>
      <c r="H480" s="2227"/>
      <c r="I480" s="2227" t="n">
        <f aca="false">SUM(I479)</f>
        <v>12849300</v>
      </c>
      <c r="J480" s="2452" t="s">
        <v>97</v>
      </c>
      <c r="K480" s="2118" t="n">
        <f aca="false">SUM(L480:R480)</f>
        <v>12849300</v>
      </c>
      <c r="L480" s="2119" t="n">
        <f aca="false">SUM(L472:L479)</f>
        <v>5305300</v>
      </c>
      <c r="M480" s="2119" t="n">
        <f aca="false">SUM(M472:M479)</f>
        <v>3059000</v>
      </c>
      <c r="N480" s="2119" t="n">
        <f aca="false">SUM(N472:N479)</f>
        <v>0</v>
      </c>
      <c r="O480" s="2119" t="n">
        <f aca="false">SUM(O472:O479)</f>
        <v>0</v>
      </c>
      <c r="P480" s="2119" t="n">
        <f aca="false">SUM(P472:P479)</f>
        <v>0</v>
      </c>
      <c r="Q480" s="2119" t="n">
        <f aca="false">SUM(Q472:Q479)</f>
        <v>0</v>
      </c>
      <c r="R480" s="2119" t="n">
        <f aca="false">SUM(R472:R479)</f>
        <v>4485000</v>
      </c>
      <c r="S480" s="1977"/>
      <c r="T480" s="1696"/>
    </row>
    <row r="481" customFormat="false" ht="12.75" hidden="false" customHeight="false" outlineLevel="0" collapsed="false">
      <c r="A481" s="2378" t="s">
        <v>794</v>
      </c>
      <c r="B481" s="2453" t="s">
        <v>795</v>
      </c>
      <c r="C481" s="2453"/>
      <c r="D481" s="2453"/>
      <c r="E481" s="2453"/>
      <c r="F481" s="2453"/>
      <c r="G481" s="2453"/>
      <c r="H481" s="2453"/>
      <c r="I481" s="2453"/>
      <c r="J481" s="2453"/>
      <c r="K481" s="2112"/>
      <c r="L481" s="2021"/>
      <c r="M481" s="2021"/>
      <c r="N481" s="2021"/>
      <c r="O481" s="2021"/>
      <c r="P481" s="2021"/>
      <c r="Q481" s="2021"/>
      <c r="R481" s="2097"/>
      <c r="S481" s="1977"/>
      <c r="T481" s="1696"/>
    </row>
    <row r="482" customFormat="false" ht="12.75" hidden="false" customHeight="false" outlineLevel="0" collapsed="false">
      <c r="A482" s="1981"/>
      <c r="B482" s="2324" t="s">
        <v>471</v>
      </c>
      <c r="C482" s="2338"/>
      <c r="D482" s="2338"/>
      <c r="E482" s="2325" t="n">
        <f aca="false">SUM(I477:I478,I472:I473,)</f>
        <v>8364300</v>
      </c>
      <c r="F482" s="2339" t="s">
        <v>97</v>
      </c>
      <c r="G482" s="2339"/>
      <c r="H482" s="2339" t="s">
        <v>472</v>
      </c>
      <c r="I482" s="2325" t="n">
        <f aca="false">ROUND(E482*0.27,0)</f>
        <v>2258361</v>
      </c>
      <c r="J482" s="2454" t="s">
        <v>97</v>
      </c>
      <c r="K482" s="2112"/>
      <c r="L482" s="2021" t="n">
        <f aca="false">ROUND(SUM(L472:L473,L477:L478)*0.27,0)</f>
        <v>1432431</v>
      </c>
      <c r="M482" s="2021" t="n">
        <f aca="false">ROUND(SUM(M472:M478)*0.27,0)-1</f>
        <v>825929</v>
      </c>
      <c r="N482" s="2021" t="n">
        <f aca="false">ROUND(SUM(N472:N478)*0.27,0)</f>
        <v>0</v>
      </c>
      <c r="O482" s="2021" t="n">
        <f aca="false">ROUND(SUM(O472:O478)*0.27,0)</f>
        <v>0</v>
      </c>
      <c r="P482" s="2021" t="n">
        <f aca="false">ROUND(SUM(P472:P478)*0.27,0)</f>
        <v>0</v>
      </c>
      <c r="Q482" s="2021" t="n">
        <f aca="false">ROUND(SUM(Q472:Q478)*0.27,0)</f>
        <v>0</v>
      </c>
      <c r="R482" s="2021" t="n">
        <f aca="false">ROUND(SUM(R477:R478)*0.27,0)</f>
        <v>0</v>
      </c>
      <c r="S482" s="1977"/>
      <c r="T482" s="1696"/>
    </row>
    <row r="483" customFormat="false" ht="12.75" hidden="false" customHeight="false" outlineLevel="0" collapsed="false">
      <c r="A483" s="2437" t="s">
        <v>794</v>
      </c>
      <c r="B483" s="2389" t="s">
        <v>797</v>
      </c>
      <c r="C483" s="2389"/>
      <c r="D483" s="2389"/>
      <c r="E483" s="2389"/>
      <c r="F483" s="2389"/>
      <c r="G483" s="2389"/>
      <c r="H483" s="2389"/>
      <c r="I483" s="2227" t="n">
        <f aca="false">SUM(I482:I482)</f>
        <v>2258361</v>
      </c>
      <c r="J483" s="2452" t="s">
        <v>97</v>
      </c>
      <c r="K483" s="2118" t="n">
        <f aca="false">SUM(L483:R483)</f>
        <v>2258361</v>
      </c>
      <c r="L483" s="2119" t="n">
        <f aca="false">SUM(L482)</f>
        <v>1432431</v>
      </c>
      <c r="M483" s="2119" t="n">
        <f aca="false">SUM(M482)+1</f>
        <v>825930</v>
      </c>
      <c r="N483" s="2119" t="n">
        <f aca="false">SUM(N482)</f>
        <v>0</v>
      </c>
      <c r="O483" s="2119" t="n">
        <f aca="false">SUM(O482)</f>
        <v>0</v>
      </c>
      <c r="P483" s="2119" t="n">
        <f aca="false">SUM(P482)</f>
        <v>0</v>
      </c>
      <c r="Q483" s="2119" t="n">
        <f aca="false">SUM(Q482)</f>
        <v>0</v>
      </c>
      <c r="R483" s="2119" t="n">
        <f aca="false">SUM(R482)</f>
        <v>0</v>
      </c>
      <c r="S483" s="2330" t="s">
        <v>1061</v>
      </c>
      <c r="T483" s="1696" t="n">
        <f aca="false">SUM(T462:T482)</f>
        <v>2258361</v>
      </c>
    </row>
    <row r="484" customFormat="false" ht="12.75" hidden="true" customHeight="false" outlineLevel="0" collapsed="false">
      <c r="A484" s="2008" t="s">
        <v>798</v>
      </c>
      <c r="B484" s="2455" t="s">
        <v>799</v>
      </c>
      <c r="C484" s="2412"/>
      <c r="D484" s="2412"/>
      <c r="E484" s="2412"/>
      <c r="F484" s="2412"/>
      <c r="G484" s="2412"/>
      <c r="H484" s="2412"/>
      <c r="J484" s="2456"/>
      <c r="K484" s="2112"/>
      <c r="L484" s="2021" t="n">
        <f aca="false">(I484)</f>
        <v>0</v>
      </c>
      <c r="M484" s="2182"/>
      <c r="N484" s="2182"/>
      <c r="O484" s="2182"/>
      <c r="P484" s="2182"/>
      <c r="Q484" s="2182"/>
      <c r="R484" s="2182"/>
      <c r="S484" s="2330"/>
      <c r="T484" s="1696"/>
    </row>
    <row r="485" customFormat="false" ht="12.75" hidden="true" customHeight="false" outlineLevel="0" collapsed="false">
      <c r="A485" s="2008" t="s">
        <v>798</v>
      </c>
      <c r="B485" s="2455" t="s">
        <v>800</v>
      </c>
      <c r="C485" s="2412"/>
      <c r="D485" s="2412"/>
      <c r="E485" s="2412"/>
      <c r="F485" s="2412"/>
      <c r="G485" s="2412"/>
      <c r="H485" s="2412"/>
      <c r="I485" s="1976" t="n">
        <f aca="false">SUM(I484)</f>
        <v>0</v>
      </c>
      <c r="J485" s="2456" t="s">
        <v>97</v>
      </c>
      <c r="K485" s="2118" t="n">
        <f aca="false">SUM(L485:R485)</f>
        <v>0</v>
      </c>
      <c r="L485" s="2119" t="n">
        <f aca="false">SUM(L484)</f>
        <v>0</v>
      </c>
      <c r="M485" s="2119" t="n">
        <f aca="false">SUM(M484)</f>
        <v>0</v>
      </c>
      <c r="N485" s="2119" t="n">
        <f aca="false">SUM(N484)</f>
        <v>0</v>
      </c>
      <c r="O485" s="2119" t="n">
        <f aca="false">SUM(O484)</f>
        <v>0</v>
      </c>
      <c r="P485" s="2119" t="n">
        <f aca="false">SUM(P484)</f>
        <v>0</v>
      </c>
      <c r="Q485" s="2119" t="n">
        <f aca="false">SUM(Q484)</f>
        <v>0</v>
      </c>
      <c r="R485" s="2119" t="n">
        <f aca="false">SUM(R484)</f>
        <v>0</v>
      </c>
      <c r="S485" s="2330"/>
      <c r="T485" s="1696"/>
    </row>
    <row r="486" customFormat="false" ht="12.75" hidden="true" customHeight="false" outlineLevel="0" collapsed="false">
      <c r="A486" s="2378" t="s">
        <v>801</v>
      </c>
      <c r="B486" s="2453" t="s">
        <v>802</v>
      </c>
      <c r="C486" s="2453"/>
      <c r="D486" s="2453"/>
      <c r="E486" s="2453"/>
      <c r="F486" s="2453"/>
      <c r="G486" s="2453"/>
      <c r="H486" s="2453"/>
      <c r="I486" s="2453"/>
      <c r="J486" s="2453"/>
      <c r="K486" s="2149"/>
      <c r="L486" s="2021"/>
      <c r="M486" s="2021"/>
      <c r="N486" s="2021"/>
      <c r="O486" s="2021"/>
      <c r="P486" s="2021"/>
      <c r="Q486" s="2021"/>
      <c r="R486" s="2097"/>
      <c r="S486" s="1977"/>
      <c r="T486" s="1696"/>
    </row>
    <row r="487" customFormat="false" ht="12.75" hidden="true" customHeight="false" outlineLevel="0" collapsed="false">
      <c r="A487" s="2457" t="s">
        <v>803</v>
      </c>
      <c r="B487" s="2458" t="s">
        <v>804</v>
      </c>
      <c r="C487" s="2147"/>
      <c r="D487" s="1696"/>
      <c r="E487" s="1696"/>
      <c r="F487" s="2168"/>
      <c r="G487" s="1696"/>
      <c r="H487" s="1696"/>
      <c r="I487" s="2147" t="n">
        <v>0</v>
      </c>
      <c r="J487" s="2256" t="s">
        <v>97</v>
      </c>
      <c r="K487" s="2149"/>
      <c r="L487" s="2021"/>
      <c r="M487" s="2021"/>
      <c r="N487" s="2021"/>
      <c r="O487" s="2021"/>
      <c r="P487" s="2021"/>
      <c r="Q487" s="2021"/>
      <c r="R487" s="2097"/>
      <c r="S487" s="1977"/>
      <c r="T487" s="1696"/>
    </row>
    <row r="488" customFormat="false" ht="12.75" hidden="true" customHeight="true" outlineLevel="0" collapsed="false">
      <c r="A488" s="2008" t="s">
        <v>801</v>
      </c>
      <c r="B488" s="2459" t="s">
        <v>805</v>
      </c>
      <c r="C488" s="2459"/>
      <c r="D488" s="2459"/>
      <c r="E488" s="2459"/>
      <c r="F488" s="2459"/>
      <c r="G488" s="2459"/>
      <c r="H488" s="2459"/>
      <c r="I488" s="2180" t="n">
        <f aca="false">SUM(I487:I487)</f>
        <v>0</v>
      </c>
      <c r="J488" s="2460" t="s">
        <v>97</v>
      </c>
      <c r="K488" s="2118" t="n">
        <f aca="false">SUM(L488:R488)</f>
        <v>0</v>
      </c>
      <c r="L488" s="2119" t="n">
        <f aca="false">SUM(L487)</f>
        <v>0</v>
      </c>
      <c r="M488" s="2119" t="n">
        <f aca="false">SUM(M487)</f>
        <v>0</v>
      </c>
      <c r="N488" s="2119" t="n">
        <f aca="false">SUM(N487)</f>
        <v>0</v>
      </c>
      <c r="O488" s="2119" t="n">
        <f aca="false">SUM(O487)</f>
        <v>0</v>
      </c>
      <c r="P488" s="2119" t="n">
        <f aca="false">SUM(P487)</f>
        <v>0</v>
      </c>
      <c r="Q488" s="2119" t="n">
        <f aca="false">SUM(Q487)</f>
        <v>0</v>
      </c>
      <c r="R488" s="2119" t="n">
        <f aca="false">SUM(R487)</f>
        <v>0</v>
      </c>
      <c r="S488" s="1977"/>
      <c r="T488" s="1696"/>
    </row>
    <row r="489" customFormat="false" ht="12.75" hidden="false" customHeight="false" outlineLevel="0" collapsed="false">
      <c r="A489" s="2461" t="s">
        <v>753</v>
      </c>
      <c r="B489" s="2278" t="s">
        <v>810</v>
      </c>
      <c r="C489" s="553"/>
      <c r="D489" s="553"/>
      <c r="E489" s="553"/>
      <c r="F489" s="553"/>
      <c r="G489" s="553"/>
      <c r="H489" s="553"/>
      <c r="I489" s="709" t="n">
        <f aca="false">SUM(I469,I480,I483,I488,I485)</f>
        <v>15107661</v>
      </c>
      <c r="J489" s="2462" t="s">
        <v>97</v>
      </c>
      <c r="K489" s="710" t="n">
        <f aca="false">SUM(L489:R489)</f>
        <v>15107661</v>
      </c>
      <c r="L489" s="118" t="n">
        <f aca="false">SUM(L483,L480,L469,L488,L485)</f>
        <v>6737731</v>
      </c>
      <c r="M489" s="118" t="n">
        <f aca="false">SUM(M483,M480,M469,M488,M485)</f>
        <v>3884930</v>
      </c>
      <c r="N489" s="118" t="n">
        <f aca="false">SUM(N483,N480,N469,N488,N485)</f>
        <v>0</v>
      </c>
      <c r="O489" s="118" t="n">
        <f aca="false">SUM(O483,O480,O469,O488,O485)</f>
        <v>0</v>
      </c>
      <c r="P489" s="118" t="n">
        <f aca="false">SUM(P483,P480,P469,P488,P485)</f>
        <v>0</v>
      </c>
      <c r="Q489" s="118" t="n">
        <f aca="false">SUM(Q483,Q480,Q469,Q488,Q485)</f>
        <v>0</v>
      </c>
      <c r="R489" s="118" t="n">
        <f aca="false">SUM(R483,R480,R469,R488,R485)</f>
        <v>4485000</v>
      </c>
      <c r="S489" s="1977"/>
      <c r="T489" s="1696"/>
    </row>
    <row r="490" customFormat="false" ht="12.75" hidden="false" customHeight="false" outlineLevel="0" collapsed="false">
      <c r="A490" s="2463" t="s">
        <v>843</v>
      </c>
      <c r="B490" s="2464" t="s">
        <v>844</v>
      </c>
      <c r="C490" s="2465"/>
      <c r="D490" s="2465"/>
      <c r="E490" s="2465"/>
      <c r="F490" s="2465"/>
      <c r="G490" s="2465"/>
      <c r="H490" s="2465"/>
      <c r="I490" s="2465"/>
      <c r="J490" s="2466"/>
      <c r="K490" s="43"/>
      <c r="L490" s="44"/>
      <c r="M490" s="44"/>
      <c r="N490" s="44"/>
      <c r="O490" s="44"/>
      <c r="P490" s="44"/>
      <c r="Q490" s="44"/>
      <c r="R490" s="2046"/>
      <c r="S490" s="1977"/>
      <c r="T490" s="1696"/>
    </row>
    <row r="491" customFormat="false" ht="12.75" hidden="false" customHeight="false" outlineLevel="0" collapsed="false">
      <c r="A491" s="2446" t="s">
        <v>845</v>
      </c>
      <c r="B491" s="2455" t="s">
        <v>846</v>
      </c>
      <c r="C491" s="2412"/>
      <c r="D491" s="2412"/>
      <c r="E491" s="2412"/>
      <c r="F491" s="2412"/>
      <c r="G491" s="2412"/>
      <c r="H491" s="2412"/>
      <c r="I491" s="2412"/>
      <c r="J491" s="2467"/>
      <c r="K491" s="2112"/>
      <c r="L491" s="2021"/>
      <c r="M491" s="2021"/>
      <c r="N491" s="2021"/>
      <c r="O491" s="2021"/>
      <c r="P491" s="2021"/>
      <c r="Q491" s="2021"/>
      <c r="R491" s="2097"/>
      <c r="S491" s="1977"/>
      <c r="T491" s="1696"/>
    </row>
    <row r="492" customFormat="false" ht="12.75" hidden="false" customHeight="false" outlineLevel="0" collapsed="false">
      <c r="A492" s="2255" t="s">
        <v>847</v>
      </c>
      <c r="B492" s="2253" t="s">
        <v>848</v>
      </c>
      <c r="C492" s="2120"/>
      <c r="D492" s="2120"/>
      <c r="E492" s="2120"/>
      <c r="F492" s="2120"/>
      <c r="G492" s="2120"/>
      <c r="H492" s="2120"/>
      <c r="I492" s="2120"/>
      <c r="J492" s="2468"/>
      <c r="K492" s="2112"/>
      <c r="L492" s="2021"/>
      <c r="M492" s="2021"/>
      <c r="N492" s="2021"/>
      <c r="O492" s="2021"/>
      <c r="P492" s="2021"/>
      <c r="Q492" s="2021"/>
      <c r="R492" s="2097"/>
      <c r="S492" s="1977"/>
      <c r="T492" s="1696"/>
    </row>
    <row r="493" customFormat="false" ht="12.75" hidden="false" customHeight="false" outlineLevel="0" collapsed="false">
      <c r="A493" s="2469"/>
      <c r="B493" s="2342" t="s">
        <v>1183</v>
      </c>
      <c r="C493" s="2157"/>
      <c r="D493" s="2157"/>
      <c r="E493" s="2157"/>
      <c r="F493" s="2245"/>
      <c r="G493" s="2157"/>
      <c r="H493" s="2157"/>
      <c r="I493" s="436" t="n">
        <v>1166796</v>
      </c>
      <c r="J493" s="2285" t="s">
        <v>97</v>
      </c>
      <c r="K493" s="2112"/>
      <c r="L493" s="2021"/>
      <c r="M493" s="2021"/>
      <c r="N493" s="2021"/>
      <c r="O493" s="2021"/>
      <c r="P493" s="2021"/>
      <c r="Q493" s="2021" t="n">
        <f aca="false">SUM(I493)</f>
        <v>1166796</v>
      </c>
      <c r="R493" s="2097"/>
      <c r="S493" s="1977"/>
      <c r="T493" s="1696"/>
    </row>
    <row r="494" s="2470" customFormat="true" ht="12.75" hidden="false" customHeight="false" outlineLevel="0" collapsed="false">
      <c r="A494" s="2437" t="s">
        <v>845</v>
      </c>
      <c r="B494" s="2389" t="s">
        <v>850</v>
      </c>
      <c r="C494" s="2375"/>
      <c r="D494" s="2375"/>
      <c r="E494" s="2375"/>
      <c r="F494" s="2375"/>
      <c r="G494" s="2375"/>
      <c r="H494" s="2375"/>
      <c r="I494" s="2154" t="n">
        <f aca="false">SUM(I493)</f>
        <v>1166796</v>
      </c>
      <c r="J494" s="2309" t="s">
        <v>97</v>
      </c>
      <c r="K494" s="2118" t="n">
        <f aca="false">SUM(L494:R494)</f>
        <v>1166796</v>
      </c>
      <c r="L494" s="2119" t="n">
        <f aca="false">SUM(L493)</f>
        <v>0</v>
      </c>
      <c r="M494" s="2119" t="n">
        <f aca="false">SUM(M493)</f>
        <v>0</v>
      </c>
      <c r="N494" s="2119" t="n">
        <f aca="false">SUM(N493)</f>
        <v>0</v>
      </c>
      <c r="O494" s="2119" t="n">
        <f aca="false">SUM(O493)</f>
        <v>0</v>
      </c>
      <c r="P494" s="2119" t="n">
        <f aca="false">SUM(P493)</f>
        <v>0</v>
      </c>
      <c r="Q494" s="2119" t="n">
        <f aca="false">SUM(Q493)</f>
        <v>1166796</v>
      </c>
      <c r="R494" s="2119" t="n">
        <f aca="false">SUM(R493)</f>
        <v>0</v>
      </c>
      <c r="S494" s="1977"/>
      <c r="T494" s="1696"/>
    </row>
    <row r="495" customFormat="false" ht="12.75" hidden="false" customHeight="false" outlineLevel="0" collapsed="false">
      <c r="A495" s="2008" t="s">
        <v>1101</v>
      </c>
      <c r="B495" s="2455" t="s">
        <v>1299</v>
      </c>
      <c r="C495" s="2412"/>
      <c r="D495" s="2412"/>
      <c r="E495" s="2412"/>
      <c r="F495" s="2412"/>
      <c r="G495" s="2412"/>
      <c r="H495" s="2412"/>
      <c r="I495" s="1976"/>
      <c r="J495" s="2456"/>
      <c r="K495" s="2202"/>
      <c r="L495" s="2188"/>
      <c r="M495" s="2188"/>
      <c r="N495" s="2188"/>
      <c r="O495" s="2188"/>
      <c r="P495" s="2188"/>
      <c r="Q495" s="2188"/>
      <c r="R495" s="2188"/>
      <c r="S495" s="1977"/>
      <c r="T495" s="1696"/>
    </row>
    <row r="496" customFormat="false" ht="12.75" hidden="false" customHeight="false" outlineLevel="0" collapsed="false">
      <c r="A496" s="2469"/>
      <c r="B496" s="2385" t="s">
        <v>643</v>
      </c>
      <c r="C496" s="2412"/>
      <c r="D496" s="2412"/>
      <c r="E496" s="2412"/>
      <c r="F496" s="2412"/>
      <c r="G496" s="2412"/>
      <c r="H496" s="2412"/>
      <c r="I496" s="1696" t="n">
        <f aca="false">I458-I489-I493</f>
        <v>586132536.3375</v>
      </c>
      <c r="J496" s="2256" t="s">
        <v>97</v>
      </c>
      <c r="K496" s="2202"/>
      <c r="L496" s="2334"/>
      <c r="M496" s="2334"/>
      <c r="N496" s="2334" t="n">
        <f aca="false">I496</f>
        <v>586132536.3375</v>
      </c>
      <c r="O496" s="2334"/>
      <c r="P496" s="2334"/>
      <c r="Q496" s="2334"/>
      <c r="R496" s="2334"/>
      <c r="S496" s="1977"/>
      <c r="T496" s="1696"/>
    </row>
    <row r="497" customFormat="false" ht="12.75" hidden="false" customHeight="false" outlineLevel="0" collapsed="false">
      <c r="A497" s="2008" t="s">
        <v>1101</v>
      </c>
      <c r="B497" s="2383" t="s">
        <v>1300</v>
      </c>
      <c r="C497" s="2375"/>
      <c r="D497" s="2375"/>
      <c r="E497" s="2375"/>
      <c r="F497" s="2375"/>
      <c r="G497" s="2375"/>
      <c r="H497" s="2375"/>
      <c r="I497" s="2194" t="n">
        <f aca="false">SUM(I496:I496)</f>
        <v>586132536.3375</v>
      </c>
      <c r="J497" s="2438" t="s">
        <v>97</v>
      </c>
      <c r="K497" s="2118" t="n">
        <f aca="false">SUM(L497:R497)</f>
        <v>586132536.3375</v>
      </c>
      <c r="L497" s="2188" t="n">
        <f aca="false">SUM(L496:L496)</f>
        <v>0</v>
      </c>
      <c r="M497" s="2188" t="n">
        <f aca="false">SUM(M496:M496)</f>
        <v>0</v>
      </c>
      <c r="N497" s="2188" t="n">
        <f aca="false">SUM(N496:N496)</f>
        <v>586132536.3375</v>
      </c>
      <c r="O497" s="2188" t="n">
        <f aca="false">SUM(O496:O496)</f>
        <v>0</v>
      </c>
      <c r="P497" s="2188" t="n">
        <f aca="false">SUM(P496:P496)</f>
        <v>0</v>
      </c>
      <c r="Q497" s="2188" t="n">
        <f aca="false">SUM(Q496:Q496)</f>
        <v>0</v>
      </c>
      <c r="R497" s="2188" t="n">
        <f aca="false">SUM(R496:R496)</f>
        <v>0</v>
      </c>
      <c r="S497" s="1977"/>
      <c r="T497" s="1696"/>
    </row>
    <row r="498" customFormat="false" ht="13.5" hidden="false" customHeight="false" outlineLevel="0" collapsed="false">
      <c r="A498" s="2463" t="s">
        <v>843</v>
      </c>
      <c r="B498" s="2471" t="s">
        <v>853</v>
      </c>
      <c r="C498" s="316"/>
      <c r="D498" s="316"/>
      <c r="E498" s="316"/>
      <c r="F498" s="316"/>
      <c r="G498" s="316"/>
      <c r="H498" s="316"/>
      <c r="I498" s="316" t="n">
        <f aca="false">SUM(I497,I494)</f>
        <v>587299332.3375</v>
      </c>
      <c r="J498" s="2472" t="s">
        <v>97</v>
      </c>
      <c r="K498" s="313" t="n">
        <f aca="false">SUM(L498:R498)</f>
        <v>587299332.3375</v>
      </c>
      <c r="L498" s="291" t="n">
        <f aca="false">SUM(L494,L497)</f>
        <v>0</v>
      </c>
      <c r="M498" s="291" t="n">
        <f aca="false">SUM(M494,M497)</f>
        <v>0</v>
      </c>
      <c r="N498" s="291" t="n">
        <f aca="false">SUM(N494,N497)</f>
        <v>586132536.3375</v>
      </c>
      <c r="O498" s="291" t="n">
        <f aca="false">SUM(O494,O497)</f>
        <v>0</v>
      </c>
      <c r="P498" s="291" t="n">
        <f aca="false">SUM(P494,P497)</f>
        <v>0</v>
      </c>
      <c r="Q498" s="291" t="n">
        <f aca="false">SUM(Q494,Q497)</f>
        <v>1166796</v>
      </c>
      <c r="R498" s="291" t="n">
        <f aca="false">SUM(R494,R497)</f>
        <v>0</v>
      </c>
      <c r="S498" s="1977"/>
      <c r="T498" s="1696"/>
    </row>
    <row r="499" customFormat="false" ht="13.5" hidden="false" customHeight="false" outlineLevel="0" collapsed="false">
      <c r="A499" s="2424" t="s">
        <v>854</v>
      </c>
      <c r="B499" s="2425"/>
      <c r="C499" s="2425"/>
      <c r="D499" s="2425"/>
      <c r="E499" s="2425"/>
      <c r="F499" s="2425"/>
      <c r="G499" s="2425"/>
      <c r="H499" s="2425"/>
      <c r="I499" s="1566" t="n">
        <f aca="false">SUM(I498,I489,)</f>
        <v>602406993.3375</v>
      </c>
      <c r="J499" s="2425" t="s">
        <v>97</v>
      </c>
      <c r="K499" s="1479" t="n">
        <f aca="false">SUM(L499:R499)</f>
        <v>602406993.3375</v>
      </c>
      <c r="L499" s="562" t="n">
        <f aca="false">SUM(L498,L489,)</f>
        <v>6737731</v>
      </c>
      <c r="M499" s="562" t="n">
        <f aca="false">SUM(M498,M489,)</f>
        <v>3884930</v>
      </c>
      <c r="N499" s="562" t="n">
        <f aca="false">SUM(N498,N489,)</f>
        <v>586132536.3375</v>
      </c>
      <c r="O499" s="562" t="n">
        <f aca="false">SUM(O498,O489,)</f>
        <v>0</v>
      </c>
      <c r="P499" s="562" t="n">
        <f aca="false">SUM(P498,P489,)</f>
        <v>0</v>
      </c>
      <c r="Q499" s="562" t="n">
        <f aca="false">SUM(Q498,Q489,)</f>
        <v>1166796</v>
      </c>
      <c r="R499" s="562" t="n">
        <f aca="false">SUM(R498,R489,)</f>
        <v>4485000</v>
      </c>
      <c r="S499" s="1977"/>
      <c r="T499" s="1696"/>
    </row>
    <row r="500" customFormat="false" ht="12.75" hidden="false" customHeight="false" outlineLevel="0" collapsed="false">
      <c r="A500" s="2219"/>
      <c r="B500" s="2412"/>
      <c r="C500" s="2412"/>
      <c r="D500" s="2412"/>
      <c r="E500" s="2412"/>
      <c r="F500" s="2412"/>
      <c r="G500" s="2412"/>
      <c r="H500" s="2412"/>
      <c r="I500" s="2412" t="n">
        <f aca="false">I499-I458</f>
        <v>0</v>
      </c>
      <c r="J500" s="2412"/>
      <c r="K500" s="2412" t="n">
        <f aca="false">K499-K458</f>
        <v>0</v>
      </c>
      <c r="S500" s="1977"/>
      <c r="T500" s="1696"/>
    </row>
    <row r="501" customFormat="false" ht="12.75" hidden="false" customHeight="false" outlineLevel="0" collapsed="false">
      <c r="A501" s="2219"/>
      <c r="B501" s="2412"/>
      <c r="C501" s="2412"/>
      <c r="D501" s="2412"/>
      <c r="E501" s="2412"/>
      <c r="F501" s="2412"/>
      <c r="G501" s="2412"/>
      <c r="H501" s="2412"/>
      <c r="I501" s="2412"/>
      <c r="J501" s="2412"/>
      <c r="S501" s="1977"/>
      <c r="T501" s="1696"/>
    </row>
    <row r="502" customFormat="false" ht="12.75" hidden="false" customHeight="false" outlineLevel="0" collapsed="false">
      <c r="A502" s="2219"/>
      <c r="B502" s="2412"/>
      <c r="C502" s="2412"/>
      <c r="D502" s="2412"/>
      <c r="E502" s="2412"/>
      <c r="F502" s="2412"/>
      <c r="G502" s="2412"/>
      <c r="H502" s="2412"/>
      <c r="I502" s="2412"/>
      <c r="J502" s="2412"/>
      <c r="S502" s="1977"/>
      <c r="T502" s="1696"/>
    </row>
    <row r="503" customFormat="false" ht="12.75" hidden="false" customHeight="false" outlineLevel="0" collapsed="false">
      <c r="A503" s="2219"/>
      <c r="B503" s="2412"/>
      <c r="C503" s="2412"/>
      <c r="D503" s="2412"/>
      <c r="E503" s="2412"/>
      <c r="F503" s="2412"/>
      <c r="G503" s="2412"/>
      <c r="H503" s="2412"/>
      <c r="I503" s="2412"/>
      <c r="J503" s="2412"/>
      <c r="S503" s="1977"/>
      <c r="T503" s="1696"/>
    </row>
    <row r="504" customFormat="false" ht="12.75" hidden="false" customHeight="false" outlineLevel="0" collapsed="false">
      <c r="S504" s="1977"/>
      <c r="T504" s="1696"/>
    </row>
    <row r="505" customFormat="false" ht="12.75" hidden="false" customHeight="false" outlineLevel="0" collapsed="false">
      <c r="S505" s="1977"/>
      <c r="T505" s="1696"/>
    </row>
    <row r="506" customFormat="false" ht="12.75" hidden="false" customHeight="false" outlineLevel="0" collapsed="false">
      <c r="T506" s="1696"/>
    </row>
    <row r="507" customFormat="false" ht="12.75" hidden="false" customHeight="false" outlineLevel="0" collapsed="false">
      <c r="T507" s="1696"/>
    </row>
    <row r="508" customFormat="false" ht="12.75" hidden="false" customHeight="false" outlineLevel="0" collapsed="false">
      <c r="T508" s="1696"/>
    </row>
    <row r="509" customFormat="false" ht="12.75" hidden="false" customHeight="false" outlineLevel="0" collapsed="false">
      <c r="T509" s="1696"/>
    </row>
    <row r="510" customFormat="false" ht="12.75" hidden="false" customHeight="false" outlineLevel="0" collapsed="false">
      <c r="T510" s="1696"/>
    </row>
    <row r="511" customFormat="false" ht="12.75" hidden="false" customHeight="false" outlineLevel="0" collapsed="false">
      <c r="T511" s="1696"/>
    </row>
    <row r="512" customFormat="false" ht="12.75" hidden="false" customHeight="false" outlineLevel="0" collapsed="false">
      <c r="K512" s="2157"/>
      <c r="T512" s="1696"/>
    </row>
    <row r="513" customFormat="false" ht="12.75" hidden="false" customHeight="false" outlineLevel="0" collapsed="false">
      <c r="K513" s="1976"/>
      <c r="T513" s="1696"/>
    </row>
    <row r="514" customFormat="false" ht="12.75" hidden="false" customHeight="false" outlineLevel="0" collapsed="false">
      <c r="I514" s="2473"/>
      <c r="K514" s="1976"/>
      <c r="T514" s="1696"/>
    </row>
    <row r="515" customFormat="false" ht="12.75" hidden="false" customHeight="false" outlineLevel="0" collapsed="false">
      <c r="T515" s="1696"/>
    </row>
    <row r="516" customFormat="false" ht="12.75" hidden="false" customHeight="false" outlineLevel="0" collapsed="false">
      <c r="E516" s="2474"/>
      <c r="F516" s="2475"/>
      <c r="G516" s="2475"/>
      <c r="H516" s="2475"/>
      <c r="T516" s="1696"/>
    </row>
    <row r="517" customFormat="false" ht="12.75" hidden="false" customHeight="false" outlineLevel="0" collapsed="false">
      <c r="E517" s="1696"/>
      <c r="F517" s="2476"/>
      <c r="G517" s="2476"/>
      <c r="H517" s="2476"/>
      <c r="K517" s="1992"/>
      <c r="T517" s="1696"/>
    </row>
    <row r="518" customFormat="false" ht="12.75" hidden="false" customHeight="false" outlineLevel="0" collapsed="false">
      <c r="E518" s="1696"/>
      <c r="F518" s="2476"/>
      <c r="G518" s="2476"/>
      <c r="H518" s="2476"/>
      <c r="T518" s="1696"/>
    </row>
    <row r="519" customFormat="false" ht="12.75" hidden="false" customHeight="false" outlineLevel="0" collapsed="false">
      <c r="E519" s="1696"/>
      <c r="F519" s="2476"/>
      <c r="G519" s="2476"/>
      <c r="H519" s="2476"/>
      <c r="T519" s="1696"/>
    </row>
    <row r="520" customFormat="false" ht="12.75" hidden="false" customHeight="false" outlineLevel="0" collapsed="false">
      <c r="E520" s="1696"/>
      <c r="F520" s="2476"/>
      <c r="G520" s="2476"/>
      <c r="H520" s="2476"/>
      <c r="T520" s="1696"/>
    </row>
    <row r="521" customFormat="false" ht="12.75" hidden="false" customHeight="false" outlineLevel="0" collapsed="false">
      <c r="E521" s="1696"/>
      <c r="F521" s="2476"/>
      <c r="G521" s="2476"/>
      <c r="H521" s="2476"/>
      <c r="T521" s="1696"/>
    </row>
    <row r="522" customFormat="false" ht="12.75" hidden="false" customHeight="false" outlineLevel="0" collapsed="false">
      <c r="E522" s="1696"/>
      <c r="F522" s="2476"/>
      <c r="G522" s="2476"/>
      <c r="H522" s="2476"/>
      <c r="T522" s="1696"/>
    </row>
    <row r="523" customFormat="false" ht="12.75" hidden="false" customHeight="false" outlineLevel="0" collapsed="false">
      <c r="E523" s="1696"/>
      <c r="F523" s="2476"/>
      <c r="G523" s="2476"/>
      <c r="H523" s="2476"/>
      <c r="T523" s="1696"/>
    </row>
    <row r="524" s="1696" customFormat="true" ht="12.75" hidden="false" customHeight="false" outlineLevel="0" collapsed="false">
      <c r="A524" s="1946"/>
      <c r="B524" s="0"/>
      <c r="C524" s="0"/>
      <c r="D524" s="0"/>
      <c r="F524" s="2476"/>
      <c r="G524" s="2476"/>
      <c r="H524" s="2476"/>
      <c r="R524" s="0"/>
      <c r="S524" s="0"/>
      <c r="U524" s="0"/>
      <c r="V524" s="0"/>
      <c r="W524" s="0"/>
      <c r="X524" s="0"/>
      <c r="Y524" s="0"/>
      <c r="Z524" s="0"/>
      <c r="AA524" s="0"/>
      <c r="AB524" s="0"/>
      <c r="AC524" s="0"/>
    </row>
    <row r="526" customFormat="false" ht="12.75" hidden="false" customHeight="false" outlineLevel="0" collapsed="false">
      <c r="E526" s="2473"/>
      <c r="F526" s="2477"/>
      <c r="G526" s="2477"/>
      <c r="H526" s="2477"/>
    </row>
  </sheetData>
  <mergeCells count="218">
    <mergeCell ref="A2:K2"/>
    <mergeCell ref="A3:J3"/>
    <mergeCell ref="B4:J4"/>
    <mergeCell ref="L4:R4"/>
    <mergeCell ref="B5:J5"/>
    <mergeCell ref="L5:R5"/>
    <mergeCell ref="B8:J8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C80:C81"/>
    <mergeCell ref="D80:D81"/>
    <mergeCell ref="C82:C83"/>
    <mergeCell ref="D82:D83"/>
    <mergeCell ref="C84:C85"/>
    <mergeCell ref="D84:D85"/>
    <mergeCell ref="C86:C87"/>
    <mergeCell ref="D86:D87"/>
    <mergeCell ref="C89:C90"/>
    <mergeCell ref="D89:D90"/>
    <mergeCell ref="C93:C94"/>
    <mergeCell ref="D93:D94"/>
    <mergeCell ref="B107:J107"/>
    <mergeCell ref="C114:C115"/>
    <mergeCell ref="D114:D115"/>
    <mergeCell ref="C116:C117"/>
    <mergeCell ref="D116:D117"/>
    <mergeCell ref="C118:C119"/>
    <mergeCell ref="D118:D119"/>
    <mergeCell ref="B122:H122"/>
    <mergeCell ref="B123:J123"/>
    <mergeCell ref="B124:J124"/>
    <mergeCell ref="B125:J125"/>
    <mergeCell ref="C126:C127"/>
    <mergeCell ref="D126:D127"/>
    <mergeCell ref="C128:C129"/>
    <mergeCell ref="D128:D129"/>
    <mergeCell ref="B132:H132"/>
    <mergeCell ref="B134:J134"/>
    <mergeCell ref="B135:J135"/>
    <mergeCell ref="E136:F136"/>
    <mergeCell ref="E137:F137"/>
    <mergeCell ref="B138:H138"/>
    <mergeCell ref="B139:J139"/>
    <mergeCell ref="B140:J140"/>
    <mergeCell ref="E141:F141"/>
    <mergeCell ref="B142:H142"/>
    <mergeCell ref="B144:J144"/>
    <mergeCell ref="B153:J153"/>
    <mergeCell ref="G154:H154"/>
    <mergeCell ref="B159:J159"/>
    <mergeCell ref="B164:H164"/>
    <mergeCell ref="B165:J165"/>
    <mergeCell ref="B168:H168"/>
    <mergeCell ref="B169:J169"/>
    <mergeCell ref="B171:H171"/>
    <mergeCell ref="B172:J172"/>
    <mergeCell ref="E173:F173"/>
    <mergeCell ref="B174:H174"/>
    <mergeCell ref="B175:J175"/>
    <mergeCell ref="B178:H178"/>
    <mergeCell ref="B182:J182"/>
    <mergeCell ref="B193:H193"/>
    <mergeCell ref="B196:J196"/>
    <mergeCell ref="B197:J197"/>
    <mergeCell ref="B198:J198"/>
    <mergeCell ref="F199:H199"/>
    <mergeCell ref="F200:H200"/>
    <mergeCell ref="B201:H201"/>
    <mergeCell ref="B202:J202"/>
    <mergeCell ref="B203:J203"/>
    <mergeCell ref="B205:H205"/>
    <mergeCell ref="B210:J210"/>
    <mergeCell ref="B213:J213"/>
    <mergeCell ref="B216:H216"/>
    <mergeCell ref="B217:J217"/>
    <mergeCell ref="B227:H227"/>
    <mergeCell ref="B228:H228"/>
    <mergeCell ref="B234:H234"/>
    <mergeCell ref="B235:J235"/>
    <mergeCell ref="B240:H240"/>
    <mergeCell ref="B241:J241"/>
    <mergeCell ref="B243:H243"/>
    <mergeCell ref="B244:J244"/>
    <mergeCell ref="B246:H246"/>
    <mergeCell ref="B247:J247"/>
    <mergeCell ref="B255:H255"/>
    <mergeCell ref="B269:J269"/>
    <mergeCell ref="B272:H272"/>
    <mergeCell ref="B273:J273"/>
    <mergeCell ref="B278:H278"/>
    <mergeCell ref="B279:J279"/>
    <mergeCell ref="B286:H286"/>
    <mergeCell ref="B287:H287"/>
    <mergeCell ref="B291:H291"/>
    <mergeCell ref="B292:J292"/>
    <mergeCell ref="B294:H294"/>
    <mergeCell ref="B295:J295"/>
    <mergeCell ref="B321:H321"/>
    <mergeCell ref="B325:H325"/>
    <mergeCell ref="B326:H326"/>
    <mergeCell ref="B329:H329"/>
    <mergeCell ref="B335:H335"/>
    <mergeCell ref="B336:J336"/>
    <mergeCell ref="A347:A350"/>
    <mergeCell ref="B352:H352"/>
    <mergeCell ref="B353:H353"/>
    <mergeCell ref="B373:J373"/>
    <mergeCell ref="B383:J383"/>
    <mergeCell ref="B385:H385"/>
    <mergeCell ref="B386:J386"/>
    <mergeCell ref="B388:H388"/>
    <mergeCell ref="B393:J393"/>
    <mergeCell ref="B394:H394"/>
    <mergeCell ref="B395:H395"/>
    <mergeCell ref="B396:J396"/>
    <mergeCell ref="B400:J400"/>
    <mergeCell ref="B401:H401"/>
    <mergeCell ref="B402:J402"/>
    <mergeCell ref="B404:H404"/>
    <mergeCell ref="B405:J405"/>
    <mergeCell ref="B406:H406"/>
    <mergeCell ref="B430:J430"/>
    <mergeCell ref="B437:H437"/>
    <mergeCell ref="B438:J438"/>
    <mergeCell ref="B439:H439"/>
    <mergeCell ref="B441:H441"/>
    <mergeCell ref="B443:J443"/>
    <mergeCell ref="B444:J444"/>
    <mergeCell ref="B445:J445"/>
    <mergeCell ref="B451:H451"/>
    <mergeCell ref="B456:H456"/>
    <mergeCell ref="A461:A462"/>
    <mergeCell ref="A463:A468"/>
    <mergeCell ref="B465:H465"/>
    <mergeCell ref="B477:E477"/>
    <mergeCell ref="B478:E478"/>
    <mergeCell ref="B481:J481"/>
    <mergeCell ref="B483:H483"/>
    <mergeCell ref="B486:J486"/>
    <mergeCell ref="B488:H488"/>
    <mergeCell ref="F516:H516"/>
    <mergeCell ref="F517:H517"/>
    <mergeCell ref="F518:H518"/>
    <mergeCell ref="F519:H519"/>
    <mergeCell ref="F520:H520"/>
    <mergeCell ref="F521:H521"/>
    <mergeCell ref="F522:H522"/>
    <mergeCell ref="F523:H523"/>
    <mergeCell ref="F524:H524"/>
    <mergeCell ref="F526:H526"/>
  </mergeCells>
  <printOptions headings="false" gridLines="false" gridLinesSet="true" horizontalCentered="true" verticalCentered="false"/>
  <pageMargins left="0.39375" right="0.354166666666667" top="0.472222222222222" bottom="0.590277777777778" header="0.511811023622047" footer="0.39375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Óvoda-Solymár&amp;C&amp;N/&amp;P oldal&amp;RKészült: &amp;D</oddFooter>
  </headerFooter>
  <rowBreaks count="4" manualBreakCount="4">
    <brk id="69" man="true" max="16383" min="0"/>
    <brk id="137" man="true" max="16383" min="0"/>
    <brk id="214" man="true" max="16383" min="0"/>
    <brk id="27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3" activePane="bottomLeft" state="frozen"/>
      <selection pane="topLeft" activeCell="A1" activeCellId="0" sqref="A1"/>
      <selection pane="bottomLeft" activeCell="I202" activeCellId="0" sqref="I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5.28"/>
    <col collapsed="false" customWidth="true" hidden="false" outlineLevel="0" max="3" min="3" style="2" width="5.13"/>
    <col collapsed="false" customWidth="true" hidden="false" outlineLevel="0" max="4" min="4" style="2" width="2.42"/>
    <col collapsed="false" customWidth="true" hidden="false" outlineLevel="0" max="5" min="5" style="2" width="19.41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4.7"/>
    <col collapsed="false" customWidth="true" hidden="false" outlineLevel="0" max="9" min="9" style="3" width="13.56"/>
    <col collapsed="false" customWidth="true" hidden="false" outlineLevel="0" max="10" min="10" style="3" width="4.41"/>
    <col collapsed="false" customWidth="true" hidden="false" outlineLevel="0" max="11" min="11" style="4" width="16.42"/>
    <col collapsed="false" customWidth="true" hidden="false" outlineLevel="0" max="12" min="12" style="3" width="12.99"/>
    <col collapsed="false" customWidth="true" hidden="false" outlineLevel="0" max="13" min="13" style="3" width="9.99"/>
    <col collapsed="false" customWidth="true" hidden="false" outlineLevel="0" max="14" min="14" style="3" width="12.42"/>
    <col collapsed="false" customWidth="true" hidden="true" outlineLevel="0" max="15" min="15" style="2" width="8.99"/>
    <col collapsed="false" customWidth="true" hidden="true" outlineLevel="0" max="16" min="16" style="2" width="9.99"/>
    <col collapsed="false" customWidth="false" hidden="false" outlineLevel="0" max="17" min="17" style="2" width="9.14"/>
    <col collapsed="false" customWidth="true" hidden="false" outlineLevel="0" max="18" min="18" style="2" width="13.7"/>
    <col collapsed="false" customWidth="true" hidden="false" outlineLevel="0" max="19" min="19" style="2" width="9.99"/>
    <col collapsed="false" customWidth="true" hidden="false" outlineLevel="0" max="20" min="20" style="2" width="10.99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s="7" customFormat="true" ht="13.5" hidden="false" customHeight="false" outlineLevel="0" collapsed="false">
      <c r="A1" s="6"/>
      <c r="K1" s="8"/>
      <c r="L1" s="7" t="s">
        <v>1940</v>
      </c>
      <c r="M1" s="7" t="s">
        <v>14</v>
      </c>
      <c r="N1" s="7" t="s">
        <v>16</v>
      </c>
    </row>
    <row r="2" customFormat="false" ht="12.75" hidden="false" customHeight="true" outlineLevel="0" collapsed="false">
      <c r="A2" s="12" t="s">
        <v>194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814" t="s">
        <v>38</v>
      </c>
      <c r="M2" s="1814" t="s">
        <v>38</v>
      </c>
      <c r="N2" s="1814" t="s">
        <v>38</v>
      </c>
      <c r="O2" s="2478"/>
      <c r="P2" s="1366"/>
    </row>
    <row r="3" s="21" customFormat="true" ht="112.7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67" t="s">
        <v>1942</v>
      </c>
      <c r="M3" s="1367" t="s">
        <v>1419</v>
      </c>
      <c r="N3" s="1367" t="s">
        <v>1420</v>
      </c>
      <c r="O3" s="2479"/>
      <c r="P3" s="1369"/>
    </row>
    <row r="4" customFormat="false" ht="22.7" hidden="false" customHeight="true" outlineLevel="0" collapsed="false">
      <c r="A4" s="22" t="s">
        <v>79</v>
      </c>
      <c r="B4" s="22"/>
      <c r="C4" s="22"/>
      <c r="D4" s="22"/>
      <c r="E4" s="22"/>
      <c r="F4" s="22"/>
      <c r="G4" s="22"/>
      <c r="H4" s="22"/>
      <c r="I4" s="22"/>
      <c r="J4" s="22"/>
      <c r="K4" s="23" t="s">
        <v>871</v>
      </c>
      <c r="L4" s="1687" t="s">
        <v>871</v>
      </c>
      <c r="M4" s="1687" t="s">
        <v>871</v>
      </c>
      <c r="N4" s="1687" t="s">
        <v>871</v>
      </c>
      <c r="O4" s="1875"/>
      <c r="P4" s="1375"/>
    </row>
    <row r="5" customFormat="false" ht="13.5" hidden="false" customHeight="false" outlineLevel="0" collapsed="false">
      <c r="A5" s="27" t="s">
        <v>84</v>
      </c>
      <c r="B5" s="28" t="s">
        <v>85</v>
      </c>
      <c r="C5" s="28"/>
      <c r="D5" s="28"/>
      <c r="E5" s="28"/>
      <c r="F5" s="28"/>
      <c r="G5" s="28"/>
      <c r="H5" s="28"/>
      <c r="I5" s="28"/>
      <c r="J5" s="28"/>
      <c r="K5" s="2480"/>
      <c r="L5" s="2481" t="s">
        <v>1205</v>
      </c>
      <c r="M5" s="2481"/>
      <c r="N5" s="2481"/>
      <c r="O5" s="1875"/>
      <c r="P5" s="1375"/>
    </row>
    <row r="6" customFormat="false" ht="18.75" hidden="false" customHeight="false" outlineLevel="0" collapsed="false">
      <c r="A6" s="260" t="s">
        <v>87</v>
      </c>
      <c r="B6" s="1962" t="s">
        <v>88</v>
      </c>
      <c r="C6" s="1962"/>
      <c r="D6" s="1962"/>
      <c r="E6" s="1962"/>
      <c r="F6" s="1962"/>
      <c r="G6" s="1962"/>
      <c r="H6" s="1962"/>
      <c r="I6" s="1962"/>
      <c r="J6" s="1962"/>
      <c r="K6" s="36"/>
      <c r="L6" s="1963" t="s">
        <v>873</v>
      </c>
      <c r="M6" s="1963"/>
      <c r="N6" s="1963"/>
      <c r="O6" s="2482"/>
      <c r="P6" s="2483"/>
      <c r="Q6" s="629"/>
      <c r="R6" s="629"/>
      <c r="S6" s="216"/>
    </row>
    <row r="7" customFormat="false" ht="15.75" hidden="false" customHeight="false" outlineLevel="0" collapsed="false">
      <c r="A7" s="512" t="s">
        <v>178</v>
      </c>
      <c r="B7" s="513" t="s">
        <v>179</v>
      </c>
      <c r="C7" s="513"/>
      <c r="D7" s="513"/>
      <c r="E7" s="513"/>
      <c r="F7" s="513"/>
      <c r="G7" s="513"/>
      <c r="H7" s="513"/>
      <c r="I7" s="514"/>
      <c r="J7" s="514"/>
      <c r="K7" s="264"/>
      <c r="L7" s="1968"/>
      <c r="M7" s="2484"/>
      <c r="N7" s="2207"/>
      <c r="O7" s="1875"/>
      <c r="P7" s="1375"/>
    </row>
    <row r="8" customFormat="false" ht="15.75" hidden="false" customHeight="false" outlineLevel="0" collapsed="false">
      <c r="A8" s="2485" t="s">
        <v>180</v>
      </c>
      <c r="B8" s="2486" t="s">
        <v>181</v>
      </c>
      <c r="C8" s="2486"/>
      <c r="D8" s="2486"/>
      <c r="E8" s="2486"/>
      <c r="F8" s="2486"/>
      <c r="G8" s="2486"/>
      <c r="H8" s="2486"/>
      <c r="I8" s="2487"/>
      <c r="J8" s="2487"/>
      <c r="K8" s="1482"/>
      <c r="L8" s="1606"/>
      <c r="M8" s="1606"/>
      <c r="N8" s="2488"/>
      <c r="O8" s="1875"/>
      <c r="P8" s="1375"/>
    </row>
    <row r="9" customFormat="false" ht="12.75" hidden="false" customHeight="false" outlineLevel="0" collapsed="false">
      <c r="A9" s="147"/>
      <c r="B9" s="205" t="s">
        <v>182</v>
      </c>
      <c r="C9" s="205"/>
      <c r="D9" s="205"/>
      <c r="E9" s="205"/>
      <c r="F9" s="205"/>
      <c r="G9" s="205"/>
      <c r="H9" s="205"/>
      <c r="I9" s="205"/>
      <c r="J9" s="205"/>
      <c r="K9" s="48"/>
      <c r="L9" s="49"/>
      <c r="M9" s="49"/>
      <c r="N9" s="49"/>
      <c r="O9" s="1875"/>
      <c r="P9" s="1375"/>
    </row>
    <row r="10" customFormat="false" ht="12.75" hidden="false" customHeight="false" outlineLevel="0" collapsed="false">
      <c r="A10" s="147"/>
      <c r="B10" s="2489" t="s">
        <v>1815</v>
      </c>
      <c r="C10" s="205"/>
      <c r="D10" s="205"/>
      <c r="E10" s="202"/>
      <c r="F10" s="4"/>
      <c r="G10" s="4"/>
      <c r="H10" s="4"/>
      <c r="I10" s="4"/>
      <c r="J10" s="4"/>
      <c r="K10" s="48"/>
      <c r="L10" s="49"/>
      <c r="M10" s="49"/>
      <c r="N10" s="49"/>
      <c r="O10" s="1875"/>
      <c r="P10" s="1375"/>
    </row>
    <row r="11" customFormat="false" ht="12.75" hidden="false" customHeight="false" outlineLevel="0" collapsed="false">
      <c r="A11" s="505" t="n">
        <v>5303</v>
      </c>
      <c r="B11" s="67" t="s">
        <v>1943</v>
      </c>
      <c r="C11" s="67" t="n">
        <v>1</v>
      </c>
      <c r="D11" s="67" t="s">
        <v>94</v>
      </c>
      <c r="E11" s="67" t="n">
        <v>35000</v>
      </c>
      <c r="F11" s="67" t="s">
        <v>146</v>
      </c>
      <c r="G11" s="67" t="n">
        <v>12</v>
      </c>
      <c r="H11" s="67" t="s">
        <v>96</v>
      </c>
      <c r="I11" s="4" t="n">
        <f aca="false">E11*G11*C11</f>
        <v>420000</v>
      </c>
      <c r="J11" s="67" t="s">
        <v>97</v>
      </c>
      <c r="K11" s="48"/>
      <c r="L11" s="405" t="n">
        <f aca="false">SUM(I11)</f>
        <v>420000</v>
      </c>
      <c r="M11" s="49"/>
      <c r="N11" s="405"/>
      <c r="O11" s="1875"/>
      <c r="P11" s="1375"/>
    </row>
    <row r="12" customFormat="false" ht="12.75" hidden="false" customHeight="false" outlineLevel="0" collapsed="false">
      <c r="A12" s="2490" t="n">
        <v>5301</v>
      </c>
      <c r="B12" s="67" t="s">
        <v>1944</v>
      </c>
      <c r="C12" s="67" t="n">
        <v>1</v>
      </c>
      <c r="D12" s="67" t="s">
        <v>94</v>
      </c>
      <c r="E12" s="67" t="n">
        <v>20000</v>
      </c>
      <c r="F12" s="67" t="s">
        <v>146</v>
      </c>
      <c r="G12" s="67" t="n">
        <v>12</v>
      </c>
      <c r="H12" s="67" t="s">
        <v>96</v>
      </c>
      <c r="I12" s="4" t="n">
        <f aca="false">E12*G12*C12</f>
        <v>240000</v>
      </c>
      <c r="J12" s="67" t="s">
        <v>97</v>
      </c>
      <c r="K12" s="48"/>
      <c r="L12" s="405" t="n">
        <f aca="false">SUM(I12)</f>
        <v>240000</v>
      </c>
      <c r="M12" s="49"/>
      <c r="N12" s="405"/>
      <c r="O12" s="1875"/>
      <c r="P12" s="1375"/>
    </row>
    <row r="13" customFormat="false" ht="12.75" hidden="false" customHeight="false" outlineLevel="0" collapsed="false">
      <c r="A13" s="2490"/>
      <c r="B13" s="67" t="s">
        <v>938</v>
      </c>
      <c r="C13" s="67" t="n">
        <v>3</v>
      </c>
      <c r="D13" s="67" t="s">
        <v>94</v>
      </c>
      <c r="E13" s="67" t="n">
        <v>10500</v>
      </c>
      <c r="F13" s="67" t="s">
        <v>146</v>
      </c>
      <c r="G13" s="67" t="n">
        <v>12</v>
      </c>
      <c r="H13" s="67" t="s">
        <v>96</v>
      </c>
      <c r="I13" s="4" t="n">
        <f aca="false">E13*G13*C13</f>
        <v>378000</v>
      </c>
      <c r="J13" s="67" t="s">
        <v>97</v>
      </c>
      <c r="K13" s="48"/>
      <c r="L13" s="405" t="n">
        <f aca="false">SUM(I13)</f>
        <v>378000</v>
      </c>
      <c r="M13" s="49"/>
      <c r="N13" s="405"/>
      <c r="O13" s="1875"/>
      <c r="P13" s="1375"/>
    </row>
    <row r="14" customFormat="false" ht="12.75" hidden="false" customHeight="false" outlineLevel="0" collapsed="false">
      <c r="A14" s="510" t="n">
        <v>5303</v>
      </c>
      <c r="B14" s="67" t="s">
        <v>940</v>
      </c>
      <c r="C14" s="67" t="n">
        <v>3</v>
      </c>
      <c r="D14" s="67" t="s">
        <v>94</v>
      </c>
      <c r="E14" s="67" t="n">
        <v>15000</v>
      </c>
      <c r="F14" s="67" t="s">
        <v>146</v>
      </c>
      <c r="G14" s="67" t="n">
        <v>12</v>
      </c>
      <c r="H14" s="67" t="s">
        <v>96</v>
      </c>
      <c r="I14" s="4" t="n">
        <f aca="false">E14*G14*C14</f>
        <v>540000</v>
      </c>
      <c r="J14" s="67" t="s">
        <v>97</v>
      </c>
      <c r="K14" s="48"/>
      <c r="L14" s="405" t="n">
        <f aca="false">SUM(I14)</f>
        <v>540000</v>
      </c>
      <c r="M14" s="49"/>
      <c r="N14" s="405"/>
      <c r="O14" s="1875"/>
      <c r="P14" s="1375"/>
    </row>
    <row r="15" s="21" customFormat="true" ht="12.75" hidden="false" customHeight="false" outlineLevel="0" collapsed="false">
      <c r="A15" s="186" t="s">
        <v>180</v>
      </c>
      <c r="B15" s="2491" t="s">
        <v>103</v>
      </c>
      <c r="C15" s="2491"/>
      <c r="D15" s="2491"/>
      <c r="E15" s="2491"/>
      <c r="F15" s="2491"/>
      <c r="G15" s="2491"/>
      <c r="H15" s="2491"/>
      <c r="I15" s="192" t="n">
        <f aca="false">SUM(I11:I14)</f>
        <v>1578000</v>
      </c>
      <c r="J15" s="192" t="s">
        <v>97</v>
      </c>
      <c r="K15" s="114"/>
      <c r="L15" s="73" t="n">
        <f aca="false">SUM(L11:L14)</f>
        <v>1578000</v>
      </c>
      <c r="M15" s="73"/>
      <c r="N15" s="73"/>
      <c r="O15" s="448"/>
      <c r="P15" s="1613"/>
    </row>
    <row r="16" customFormat="false" ht="12.75" hidden="false" customHeight="false" outlineLevel="0" collapsed="false">
      <c r="A16" s="189" t="s">
        <v>194</v>
      </c>
      <c r="B16" s="237" t="s">
        <v>195</v>
      </c>
      <c r="C16" s="237"/>
      <c r="D16" s="237"/>
      <c r="E16" s="237"/>
      <c r="F16" s="237"/>
      <c r="G16" s="237"/>
      <c r="H16" s="237"/>
      <c r="I16" s="4"/>
      <c r="J16" s="4"/>
      <c r="K16" s="48"/>
      <c r="L16" s="49"/>
      <c r="M16" s="49"/>
      <c r="N16" s="49"/>
      <c r="O16" s="1875"/>
      <c r="P16" s="1375"/>
    </row>
    <row r="17" customFormat="false" ht="12.75" hidden="false" customHeight="false" outlineLevel="0" collapsed="false">
      <c r="A17" s="147"/>
      <c r="B17" s="4" t="s">
        <v>196</v>
      </c>
      <c r="C17" s="4"/>
      <c r="D17" s="4"/>
      <c r="E17" s="4"/>
      <c r="F17" s="4"/>
      <c r="G17" s="4"/>
      <c r="H17" s="4"/>
      <c r="I17" s="4"/>
      <c r="J17" s="4"/>
      <c r="K17" s="48"/>
      <c r="L17" s="49"/>
      <c r="M17" s="49"/>
      <c r="N17" s="49"/>
      <c r="O17" s="1875"/>
      <c r="P17" s="1375"/>
    </row>
    <row r="18" customFormat="false" ht="12.75" hidden="false" customHeight="false" outlineLevel="0" collapsed="false">
      <c r="A18" s="147"/>
      <c r="B18" s="215"/>
      <c r="C18" s="215"/>
      <c r="D18" s="236"/>
      <c r="E18" s="236"/>
      <c r="F18" s="236"/>
      <c r="G18" s="236"/>
      <c r="H18" s="236"/>
      <c r="I18" s="80"/>
      <c r="J18" s="98" t="s">
        <v>97</v>
      </c>
      <c r="K18" s="386"/>
      <c r="L18" s="405" t="n">
        <f aca="false">SUM(I18)/1000</f>
        <v>0</v>
      </c>
      <c r="M18" s="2492"/>
      <c r="N18" s="405"/>
      <c r="O18" s="1875"/>
      <c r="P18" s="1375"/>
    </row>
    <row r="19" customFormat="false" ht="12.75" hidden="false" customHeight="false" outlineLevel="0" collapsed="false">
      <c r="A19" s="189"/>
      <c r="B19" s="1849" t="s">
        <v>103</v>
      </c>
      <c r="C19" s="1849"/>
      <c r="D19" s="1849"/>
      <c r="E19" s="1849"/>
      <c r="F19" s="1849"/>
      <c r="G19" s="1849"/>
      <c r="H19" s="1849"/>
      <c r="I19" s="70" t="n">
        <f aca="false">SUM(I18)</f>
        <v>0</v>
      </c>
      <c r="J19" s="200" t="s">
        <v>97</v>
      </c>
      <c r="K19" s="1780" t="n">
        <f aca="false">SUM(L19:N19)</f>
        <v>0</v>
      </c>
      <c r="L19" s="1743" t="n">
        <f aca="false">SUM(L17:L18)</f>
        <v>0</v>
      </c>
      <c r="M19" s="1743" t="n">
        <f aca="false">SUM(M17:M18)</f>
        <v>0</v>
      </c>
      <c r="N19" s="1743" t="n">
        <f aca="false">SUM(N17:N18)</f>
        <v>0</v>
      </c>
      <c r="O19" s="1875"/>
      <c r="P19" s="1375"/>
    </row>
    <row r="20" customFormat="false" ht="12.75" hidden="false" customHeight="false" outlineLevel="0" collapsed="false">
      <c r="A20" s="147"/>
      <c r="B20" s="4" t="s">
        <v>200</v>
      </c>
      <c r="C20" s="4"/>
      <c r="D20" s="4"/>
      <c r="E20" s="4"/>
      <c r="F20" s="4"/>
      <c r="G20" s="4"/>
      <c r="H20" s="4"/>
      <c r="I20" s="4"/>
      <c r="J20" s="4" t="s">
        <v>97</v>
      </c>
      <c r="K20" s="48"/>
      <c r="L20" s="49"/>
      <c r="M20" s="49"/>
      <c r="N20" s="49"/>
      <c r="O20" s="1875"/>
      <c r="P20" s="1375"/>
    </row>
    <row r="21" customFormat="false" ht="12.75" hidden="false" customHeight="false" outlineLevel="0" collapsed="false">
      <c r="A21" s="522" t="n">
        <v>5303</v>
      </c>
      <c r="B21" s="67" t="s">
        <v>940</v>
      </c>
      <c r="C21" s="67" t="n">
        <v>2</v>
      </c>
      <c r="D21" s="67" t="s">
        <v>94</v>
      </c>
      <c r="E21" s="67" t="n">
        <v>15000</v>
      </c>
      <c r="F21" s="67" t="s">
        <v>146</v>
      </c>
      <c r="G21" s="67" t="n">
        <v>12</v>
      </c>
      <c r="H21" s="67" t="s">
        <v>96</v>
      </c>
      <c r="I21" s="4" t="n">
        <f aca="false">E21*G21*C21</f>
        <v>360000</v>
      </c>
      <c r="J21" s="67" t="s">
        <v>97</v>
      </c>
      <c r="K21" s="48"/>
      <c r="L21" s="405" t="n">
        <f aca="false">SUM(I21)</f>
        <v>360000</v>
      </c>
      <c r="M21" s="49"/>
      <c r="N21" s="405"/>
      <c r="O21" s="1875"/>
      <c r="P21" s="1375"/>
    </row>
    <row r="22" customFormat="false" ht="12.75" hidden="false" customHeight="false" outlineLevel="0" collapsed="false">
      <c r="A22" s="147"/>
      <c r="B22" s="1849" t="s">
        <v>103</v>
      </c>
      <c r="C22" s="642"/>
      <c r="D22" s="642"/>
      <c r="E22" s="2493" t="n">
        <f aca="false">SUM(E21:E21)</f>
        <v>15000</v>
      </c>
      <c r="F22" s="642"/>
      <c r="G22" s="642"/>
      <c r="H22" s="642"/>
      <c r="I22" s="70" t="n">
        <f aca="false">SUM(I21:I21)</f>
        <v>360000</v>
      </c>
      <c r="J22" s="200" t="s">
        <v>97</v>
      </c>
      <c r="K22" s="114" t="n">
        <f aca="false">SUM(L22:N22)</f>
        <v>360000</v>
      </c>
      <c r="L22" s="73" t="n">
        <f aca="false">SUM(L21:L21)</f>
        <v>360000</v>
      </c>
      <c r="M22" s="73" t="n">
        <f aca="false">SUM(M21:M21)</f>
        <v>0</v>
      </c>
      <c r="N22" s="73" t="n">
        <f aca="false">SUM(N21:N21)</f>
        <v>0</v>
      </c>
      <c r="O22" s="1875"/>
      <c r="P22" s="1375"/>
    </row>
    <row r="23" customFormat="false" ht="12.75" hidden="false" customHeight="false" outlineLevel="0" collapsed="false">
      <c r="A23" s="147" t="s">
        <v>194</v>
      </c>
      <c r="B23" s="237" t="s">
        <v>1945</v>
      </c>
      <c r="C23" s="642"/>
      <c r="D23" s="642"/>
      <c r="E23" s="2493"/>
      <c r="F23" s="642"/>
      <c r="G23" s="642"/>
      <c r="H23" s="642"/>
      <c r="I23" s="70" t="n">
        <f aca="false">I19+I22</f>
        <v>360000</v>
      </c>
      <c r="J23" s="200" t="s">
        <v>97</v>
      </c>
      <c r="K23" s="114" t="n">
        <f aca="false">SUM(L23:N23)</f>
        <v>360000</v>
      </c>
      <c r="L23" s="73" t="n">
        <f aca="false">L19+L22</f>
        <v>360000</v>
      </c>
      <c r="M23" s="73" t="n">
        <f aca="false">SUM(M21:M22)</f>
        <v>0</v>
      </c>
      <c r="N23" s="73" t="n">
        <f aca="false">SUM(N21:N22)</f>
        <v>0</v>
      </c>
      <c r="O23" s="1875"/>
      <c r="P23" s="1375"/>
    </row>
    <row r="24" customFormat="false" ht="12.75" hidden="false" customHeight="false" outlineLevel="0" collapsed="false">
      <c r="A24" s="189" t="s">
        <v>204</v>
      </c>
      <c r="B24" s="2494" t="s">
        <v>205</v>
      </c>
      <c r="C24" s="250"/>
      <c r="D24" s="250"/>
      <c r="E24" s="250"/>
      <c r="F24" s="1894"/>
      <c r="G24" s="1894"/>
      <c r="H24" s="1894"/>
      <c r="I24" s="1894"/>
      <c r="J24" s="4"/>
      <c r="K24" s="48"/>
      <c r="L24" s="49"/>
      <c r="M24" s="49"/>
      <c r="N24" s="49"/>
      <c r="O24" s="1875"/>
      <c r="P24" s="1375"/>
    </row>
    <row r="25" customFormat="false" ht="12.75" hidden="false" customHeight="false" outlineLevel="0" collapsed="false">
      <c r="A25" s="1274"/>
      <c r="B25" s="254" t="s">
        <v>947</v>
      </c>
      <c r="C25" s="876"/>
      <c r="D25" s="876"/>
      <c r="E25" s="876"/>
      <c r="F25" s="216" t="s">
        <v>207</v>
      </c>
      <c r="G25" s="67" t="n">
        <v>27</v>
      </c>
      <c r="H25" s="876"/>
      <c r="I25" s="822" t="n">
        <v>550000</v>
      </c>
      <c r="J25" s="822" t="s">
        <v>97</v>
      </c>
      <c r="K25" s="381"/>
      <c r="L25" s="2175" t="n">
        <f aca="false">I25</f>
        <v>550000</v>
      </c>
      <c r="M25" s="382"/>
      <c r="N25" s="2175"/>
      <c r="O25" s="216" t="s">
        <v>1233</v>
      </c>
      <c r="P25" s="282" t="n">
        <f aca="false">I25*G25/100</f>
        <v>148500</v>
      </c>
      <c r="Q25" s="1385" t="s">
        <v>1233</v>
      </c>
      <c r="R25" s="3" t="n">
        <f aca="false">+I25*G25/100</f>
        <v>148500</v>
      </c>
    </row>
    <row r="26" customFormat="false" ht="12.75" hidden="false" customHeight="false" outlineLevel="0" collapsed="false">
      <c r="A26" s="186"/>
      <c r="B26" s="69" t="s">
        <v>103</v>
      </c>
      <c r="C26" s="69"/>
      <c r="D26" s="69"/>
      <c r="E26" s="69"/>
      <c r="F26" s="69"/>
      <c r="G26" s="69"/>
      <c r="H26" s="69"/>
      <c r="I26" s="70" t="n">
        <f aca="false">SUM(I25)</f>
        <v>550000</v>
      </c>
      <c r="J26" s="70" t="s">
        <v>97</v>
      </c>
      <c r="K26" s="71" t="n">
        <f aca="false">SUM(L26:N26)</f>
        <v>550000</v>
      </c>
      <c r="L26" s="73" t="n">
        <f aca="false">SUM(L25)</f>
        <v>550000</v>
      </c>
      <c r="M26" s="73" t="n">
        <f aca="false">SUM(M25)</f>
        <v>0</v>
      </c>
      <c r="N26" s="73" t="n">
        <f aca="false">SUM(N25)</f>
        <v>0</v>
      </c>
      <c r="O26" s="1875"/>
      <c r="P26" s="282"/>
    </row>
    <row r="27" s="5" customFormat="true" ht="12.75" hidden="false" customHeight="false" outlineLevel="0" collapsed="false">
      <c r="A27" s="147"/>
      <c r="B27" s="47" t="s">
        <v>1946</v>
      </c>
      <c r="C27" s="201"/>
      <c r="D27" s="201"/>
      <c r="E27" s="201"/>
      <c r="F27" s="201"/>
      <c r="G27" s="201"/>
      <c r="H27" s="201"/>
      <c r="I27" s="80"/>
      <c r="J27" s="388"/>
      <c r="K27" s="240"/>
      <c r="L27" s="50"/>
      <c r="M27" s="50"/>
      <c r="N27" s="50"/>
      <c r="O27" s="2495"/>
      <c r="P27" s="452"/>
    </row>
    <row r="28" s="5" customFormat="true" ht="12.75" hidden="false" customHeight="false" outlineLevel="0" collapsed="false">
      <c r="A28" s="186"/>
      <c r="B28" s="527" t="s">
        <v>1947</v>
      </c>
      <c r="C28" s="385"/>
      <c r="D28" s="385"/>
      <c r="E28" s="385"/>
      <c r="F28" s="385"/>
      <c r="G28" s="385"/>
      <c r="H28" s="385"/>
      <c r="I28" s="99" t="n">
        <v>150000</v>
      </c>
      <c r="J28" s="450" t="s">
        <v>97</v>
      </c>
      <c r="K28" s="386"/>
      <c r="L28" s="2175" t="n">
        <v>150000</v>
      </c>
      <c r="M28" s="383"/>
      <c r="N28" s="383"/>
      <c r="O28" s="2495"/>
      <c r="P28" s="452"/>
    </row>
    <row r="29" customFormat="false" ht="12.75" hidden="false" customHeight="false" outlineLevel="0" collapsed="false">
      <c r="A29" s="147"/>
      <c r="B29" s="1426" t="s">
        <v>103</v>
      </c>
      <c r="C29" s="1426"/>
      <c r="D29" s="1426"/>
      <c r="E29" s="1426"/>
      <c r="F29" s="1426"/>
      <c r="G29" s="1426"/>
      <c r="H29" s="1426"/>
      <c r="I29" s="224" t="n">
        <f aca="false">SUM(I28)</f>
        <v>150000</v>
      </c>
      <c r="J29" s="224" t="s">
        <v>97</v>
      </c>
      <c r="K29" s="71" t="n">
        <f aca="false">SUM(L29:N29)</f>
        <v>150000</v>
      </c>
      <c r="L29" s="73" t="n">
        <f aca="false">SUM(L28)</f>
        <v>150000</v>
      </c>
      <c r="M29" s="56" t="n">
        <f aca="false">SUM(M28)</f>
        <v>0</v>
      </c>
      <c r="N29" s="56" t="n">
        <f aca="false">SUM(N28)</f>
        <v>0</v>
      </c>
      <c r="O29" s="1875"/>
      <c r="P29" s="282"/>
    </row>
    <row r="30" customFormat="false" ht="13.5" hidden="false" customHeight="false" outlineLevel="0" collapsed="false">
      <c r="A30" s="147" t="s">
        <v>204</v>
      </c>
      <c r="B30" s="1426" t="s">
        <v>209</v>
      </c>
      <c r="C30" s="1426"/>
      <c r="D30" s="1426"/>
      <c r="E30" s="1426"/>
      <c r="F30" s="1426"/>
      <c r="G30" s="1426"/>
      <c r="H30" s="1426"/>
      <c r="I30" s="224" t="n">
        <f aca="false">I26+I29</f>
        <v>700000</v>
      </c>
      <c r="J30" s="224" t="s">
        <v>97</v>
      </c>
      <c r="K30" s="159" t="n">
        <f aca="false">SUM(L30:N30)</f>
        <v>700000</v>
      </c>
      <c r="L30" s="1736" t="n">
        <f aca="false">L26+L29</f>
        <v>700000</v>
      </c>
      <c r="M30" s="56" t="n">
        <f aca="false">SUM(M29)</f>
        <v>0</v>
      </c>
      <c r="N30" s="56" t="n">
        <f aca="false">SUM(N29)</f>
        <v>0</v>
      </c>
      <c r="O30" s="1875"/>
      <c r="P30" s="282"/>
    </row>
    <row r="31" customFormat="false" ht="15.75" hidden="false" customHeight="false" outlineLevel="0" collapsed="false">
      <c r="A31" s="227" t="s">
        <v>178</v>
      </c>
      <c r="B31" s="228" t="s">
        <v>210</v>
      </c>
      <c r="C31" s="228"/>
      <c r="D31" s="228"/>
      <c r="E31" s="228"/>
      <c r="F31" s="228"/>
      <c r="G31" s="228"/>
      <c r="H31" s="228"/>
      <c r="I31" s="229" t="n">
        <f aca="false">SUM(I22,I19,I26,I29,I15)</f>
        <v>2638000</v>
      </c>
      <c r="J31" s="229" t="s">
        <v>97</v>
      </c>
      <c r="K31" s="264" t="n">
        <f aca="false">SUM(L31:N31)</f>
        <v>2638000</v>
      </c>
      <c r="L31" s="172" t="n">
        <f aca="false">SUM(,L19,L22,L26,L29,L15)</f>
        <v>2638000</v>
      </c>
      <c r="M31" s="172" t="n">
        <f aca="false">SUM(,M19,M22,M26,M29,M15)</f>
        <v>0</v>
      </c>
      <c r="N31" s="172" t="n">
        <f aca="false">SUM(,N19,N22,N26,N29,N15)</f>
        <v>0</v>
      </c>
      <c r="O31" s="1875"/>
      <c r="P31" s="282"/>
    </row>
    <row r="32" customFormat="false" ht="18.75" hidden="false" customHeight="false" outlineLevel="0" collapsed="false">
      <c r="A32" s="260" t="s">
        <v>87</v>
      </c>
      <c r="B32" s="2496" t="s">
        <v>88</v>
      </c>
      <c r="C32" s="2497"/>
      <c r="D32" s="2497"/>
      <c r="E32" s="2497"/>
      <c r="F32" s="2497"/>
      <c r="G32" s="2497"/>
      <c r="H32" s="2497"/>
      <c r="I32" s="2498" t="n">
        <f aca="false">SUM(I31)</f>
        <v>2638000</v>
      </c>
      <c r="J32" s="2497" t="s">
        <v>97</v>
      </c>
      <c r="K32" s="264" t="n">
        <f aca="false">SUM(L32:N32)</f>
        <v>2638000</v>
      </c>
      <c r="L32" s="172" t="n">
        <f aca="false">SUM(L31)</f>
        <v>2638000</v>
      </c>
      <c r="M32" s="172" t="n">
        <f aca="false">SUM(M31)</f>
        <v>0</v>
      </c>
      <c r="N32" s="172" t="n">
        <f aca="false">SUM(N31)</f>
        <v>0</v>
      </c>
      <c r="O32" s="1875"/>
      <c r="P32" s="282"/>
    </row>
    <row r="33" customFormat="false" ht="18" hidden="false" customHeight="false" outlineLevel="0" collapsed="false">
      <c r="A33" s="265" t="s">
        <v>211</v>
      </c>
      <c r="B33" s="2499" t="s">
        <v>212</v>
      </c>
      <c r="C33" s="2499"/>
      <c r="D33" s="2499"/>
      <c r="E33" s="2499"/>
      <c r="F33" s="2499"/>
      <c r="G33" s="2499"/>
      <c r="H33" s="2499"/>
      <c r="I33" s="2499"/>
      <c r="J33" s="2499"/>
      <c r="K33" s="2400"/>
      <c r="L33" s="565"/>
      <c r="M33" s="565"/>
      <c r="N33" s="565"/>
      <c r="O33" s="1875"/>
      <c r="P33" s="282"/>
    </row>
    <row r="34" customFormat="false" ht="12.75" hidden="false" customHeight="false" outlineLevel="0" collapsed="false">
      <c r="A34" s="189"/>
      <c r="B34" s="190" t="s">
        <v>213</v>
      </c>
      <c r="C34" s="190"/>
      <c r="D34" s="190"/>
      <c r="E34" s="190"/>
      <c r="F34" s="190"/>
      <c r="G34" s="190"/>
      <c r="H34" s="190"/>
      <c r="I34" s="190"/>
      <c r="J34" s="190"/>
      <c r="K34" s="48"/>
      <c r="L34" s="49"/>
      <c r="M34" s="49"/>
      <c r="N34" s="49"/>
      <c r="O34" s="1875"/>
      <c r="P34" s="282"/>
    </row>
    <row r="35" customFormat="false" ht="12.75" hidden="false" customHeight="false" outlineLevel="0" collapsed="false">
      <c r="A35" s="147"/>
      <c r="B35" s="76" t="s">
        <v>214</v>
      </c>
      <c r="C35" s="76"/>
      <c r="D35" s="76"/>
      <c r="E35" s="76"/>
      <c r="F35" s="76"/>
      <c r="G35" s="76"/>
      <c r="H35" s="76"/>
      <c r="I35" s="76"/>
      <c r="J35" s="76"/>
      <c r="K35" s="48"/>
      <c r="L35" s="49"/>
      <c r="M35" s="49"/>
      <c r="N35" s="49"/>
      <c r="O35" s="1875"/>
      <c r="P35" s="282"/>
    </row>
    <row r="36" customFormat="false" ht="12.75" hidden="false" customHeight="false" outlineLevel="0" collapsed="false">
      <c r="A36" s="147"/>
      <c r="B36" s="269" t="s">
        <v>1948</v>
      </c>
      <c r="C36" s="270"/>
      <c r="D36" s="270"/>
      <c r="E36" s="270" t="n">
        <f aca="false">+E21*2+E11+E12+E13*3+(E14*3)</f>
        <v>161500</v>
      </c>
      <c r="F36" s="270"/>
      <c r="G36" s="270"/>
      <c r="H36" s="270"/>
      <c r="I36" s="2500" t="n">
        <f aca="false">E36*0.13</f>
        <v>20995</v>
      </c>
      <c r="J36" s="272" t="s">
        <v>97</v>
      </c>
      <c r="K36" s="48"/>
      <c r="L36" s="405" t="n">
        <f aca="false">+I36</f>
        <v>20995</v>
      </c>
      <c r="M36" s="598"/>
      <c r="N36" s="405"/>
      <c r="O36" s="1875"/>
      <c r="P36" s="282"/>
    </row>
    <row r="37" customFormat="false" ht="12.75" hidden="false" customHeight="false" outlineLevel="0" collapsed="false">
      <c r="A37" s="186"/>
      <c r="B37" s="69" t="s">
        <v>103</v>
      </c>
      <c r="C37" s="69"/>
      <c r="D37" s="69"/>
      <c r="E37" s="69"/>
      <c r="F37" s="69"/>
      <c r="G37" s="69"/>
      <c r="H37" s="69"/>
      <c r="I37" s="192" t="n">
        <f aca="false">+I36</f>
        <v>20995</v>
      </c>
      <c r="J37" s="440" t="s">
        <v>97</v>
      </c>
      <c r="K37" s="114" t="n">
        <f aca="false">SUM(L37:N37)</f>
        <v>20995</v>
      </c>
      <c r="L37" s="73" t="n">
        <f aca="false">+L36</f>
        <v>20995</v>
      </c>
      <c r="M37" s="73" t="n">
        <f aca="false">ROUND(SUM(M26,M22,M19,M29)*0.27,0)</f>
        <v>0</v>
      </c>
      <c r="N37" s="73" t="n">
        <f aca="false">ROUND(SUM(N26,N22,N19,N29)*0.27,0)</f>
        <v>0</v>
      </c>
      <c r="O37" s="1875"/>
      <c r="P37" s="282"/>
    </row>
    <row r="38" customFormat="false" ht="12.75" hidden="false" customHeight="false" outlineLevel="0" collapsed="false">
      <c r="A38" s="189"/>
      <c r="B38" s="160" t="s">
        <v>216</v>
      </c>
      <c r="C38" s="160"/>
      <c r="D38" s="160"/>
      <c r="E38" s="160"/>
      <c r="F38" s="160"/>
      <c r="G38" s="160"/>
      <c r="H38" s="160"/>
      <c r="I38" s="160"/>
      <c r="J38" s="160"/>
      <c r="K38" s="48"/>
      <c r="L38" s="49"/>
      <c r="M38" s="49"/>
      <c r="N38" s="49"/>
      <c r="O38" s="1875"/>
      <c r="P38" s="282"/>
    </row>
    <row r="39" customFormat="false" ht="12.75" hidden="false" customHeight="false" outlineLevel="0" collapsed="false">
      <c r="A39" s="147"/>
      <c r="B39" s="76" t="s">
        <v>214</v>
      </c>
      <c r="C39" s="76"/>
      <c r="D39" s="76"/>
      <c r="E39" s="76"/>
      <c r="F39" s="76"/>
      <c r="G39" s="76"/>
      <c r="H39" s="76"/>
      <c r="I39" s="76"/>
      <c r="J39" s="76"/>
      <c r="K39" s="48"/>
      <c r="L39" s="49"/>
      <c r="M39" s="49"/>
      <c r="N39" s="49"/>
      <c r="O39" s="1875"/>
      <c r="P39" s="282"/>
    </row>
    <row r="40" customFormat="false" ht="12.75" hidden="false" customHeight="false" outlineLevel="0" collapsed="false">
      <c r="A40" s="147"/>
      <c r="B40" s="269" t="s">
        <v>1948</v>
      </c>
      <c r="C40" s="270"/>
      <c r="D40" s="270"/>
      <c r="E40" s="270" t="n">
        <f aca="false">+(55000*11)+(5*15000*11)+(3*10500*11)+150000</f>
        <v>1926500</v>
      </c>
      <c r="F40" s="270"/>
      <c r="G40" s="270"/>
      <c r="H40" s="270"/>
      <c r="I40" s="271" t="n">
        <f aca="false">E40*0.13</f>
        <v>250445</v>
      </c>
      <c r="J40" s="272" t="s">
        <v>97</v>
      </c>
      <c r="K40" s="48"/>
      <c r="L40" s="405" t="n">
        <f aca="false">+I40</f>
        <v>250445</v>
      </c>
      <c r="M40" s="405"/>
      <c r="N40" s="405"/>
      <c r="O40" s="1875"/>
      <c r="P40" s="282"/>
    </row>
    <row r="41" customFormat="false" ht="12.75" hidden="false" customHeight="false" outlineLevel="0" collapsed="false">
      <c r="A41" s="186"/>
      <c r="B41" s="69" t="s">
        <v>103</v>
      </c>
      <c r="C41" s="69"/>
      <c r="D41" s="69"/>
      <c r="E41" s="69"/>
      <c r="F41" s="69"/>
      <c r="G41" s="69"/>
      <c r="H41" s="69"/>
      <c r="I41" s="192" t="n">
        <f aca="false">+I40</f>
        <v>250445</v>
      </c>
      <c r="J41" s="191" t="s">
        <v>97</v>
      </c>
      <c r="K41" s="114" t="n">
        <f aca="false">SUM(L41:N41)</f>
        <v>250445</v>
      </c>
      <c r="L41" s="73" t="n">
        <f aca="false">+L40</f>
        <v>250445</v>
      </c>
      <c r="M41" s="73" t="n">
        <f aca="false">ROUND(SUM(M31,M27,M34)*0.27,0)</f>
        <v>0</v>
      </c>
      <c r="N41" s="73" t="n">
        <f aca="false">ROUND(SUM(N31,N27,N34)*0.27,0)</f>
        <v>0</v>
      </c>
      <c r="O41" s="1875"/>
      <c r="P41" s="282"/>
    </row>
    <row r="42" customFormat="false" ht="12.75" hidden="false" customHeight="false" outlineLevel="0" collapsed="false">
      <c r="A42" s="219"/>
      <c r="B42" s="160" t="s">
        <v>1949</v>
      </c>
      <c r="C42" s="160"/>
      <c r="D42" s="160"/>
      <c r="E42" s="160"/>
      <c r="F42" s="160"/>
      <c r="G42" s="160"/>
      <c r="H42" s="160"/>
      <c r="I42" s="160"/>
      <c r="J42" s="160"/>
      <c r="K42" s="48"/>
      <c r="L42" s="49"/>
      <c r="M42" s="49"/>
      <c r="N42" s="49"/>
      <c r="O42" s="1875"/>
      <c r="P42" s="282"/>
    </row>
    <row r="43" customFormat="false" ht="12.75" hidden="false" customHeight="false" outlineLevel="0" collapsed="false">
      <c r="A43" s="189"/>
      <c r="B43" s="76" t="s">
        <v>214</v>
      </c>
      <c r="C43" s="76"/>
      <c r="D43" s="76"/>
      <c r="E43" s="76"/>
      <c r="F43" s="76"/>
      <c r="G43" s="76"/>
      <c r="H43" s="76"/>
      <c r="I43" s="76"/>
      <c r="J43" s="76"/>
      <c r="K43" s="48"/>
      <c r="L43" s="49"/>
      <c r="M43" s="49"/>
      <c r="N43" s="49"/>
      <c r="O43" s="1875"/>
      <c r="P43" s="282"/>
    </row>
    <row r="44" customFormat="false" ht="12.75" hidden="false" customHeight="false" outlineLevel="0" collapsed="false">
      <c r="A44" s="147"/>
      <c r="B44" s="76" t="s">
        <v>1950</v>
      </c>
      <c r="C44" s="76"/>
      <c r="D44" s="76"/>
      <c r="E44" s="76"/>
      <c r="F44" s="76"/>
      <c r="G44" s="76"/>
      <c r="H44" s="76"/>
      <c r="I44" s="76"/>
      <c r="J44" s="76"/>
      <c r="K44" s="48"/>
      <c r="L44" s="405" t="n">
        <f aca="false">I25*1.27*1.18*0.13</f>
        <v>107149.9</v>
      </c>
      <c r="M44" s="49"/>
      <c r="N44" s="405"/>
      <c r="O44" s="1875"/>
      <c r="P44" s="282"/>
    </row>
    <row r="45" customFormat="false" ht="12.75" hidden="false" customHeight="false" outlineLevel="0" collapsed="false">
      <c r="A45" s="147"/>
      <c r="B45" s="69" t="s">
        <v>103</v>
      </c>
      <c r="C45" s="69"/>
      <c r="D45" s="69"/>
      <c r="E45" s="69"/>
      <c r="F45" s="69"/>
      <c r="G45" s="69"/>
      <c r="H45" s="69"/>
      <c r="I45" s="192" t="n">
        <f aca="false">+L44</f>
        <v>107149.9</v>
      </c>
      <c r="J45" s="2501" t="s">
        <v>97</v>
      </c>
      <c r="K45" s="114" t="n">
        <f aca="false">SUM(L45:N45)</f>
        <v>107149.9</v>
      </c>
      <c r="L45" s="73" t="n">
        <f aca="false">+L44</f>
        <v>107149.9</v>
      </c>
      <c r="M45" s="73" t="n">
        <f aca="false">ROUND(SUM(M19,M22,M26,M29)*0.015,0)</f>
        <v>0</v>
      </c>
      <c r="N45" s="73" t="n">
        <f aca="false">ROUND(SUM(N19,N22,N26,N29)*0.015,0)</f>
        <v>0</v>
      </c>
      <c r="O45" s="1875"/>
      <c r="P45" s="282"/>
    </row>
    <row r="46" customFormat="false" ht="12.75" hidden="false" customHeight="false" outlineLevel="0" collapsed="false">
      <c r="A46" s="147"/>
      <c r="B46" s="987" t="s">
        <v>221</v>
      </c>
      <c r="C46" s="215"/>
      <c r="D46" s="215"/>
      <c r="E46" s="215"/>
      <c r="F46" s="215"/>
      <c r="G46" s="215"/>
      <c r="H46" s="215"/>
      <c r="I46" s="215"/>
      <c r="J46" s="280" t="s">
        <v>97</v>
      </c>
      <c r="K46" s="48"/>
      <c r="L46" s="49"/>
      <c r="M46" s="49"/>
      <c r="N46" s="49"/>
      <c r="O46" s="1875"/>
      <c r="P46" s="282"/>
    </row>
    <row r="47" customFormat="false" ht="12.75" hidden="false" customHeight="false" outlineLevel="0" collapsed="false">
      <c r="A47" s="218"/>
      <c r="B47" s="76" t="s">
        <v>1142</v>
      </c>
      <c r="C47" s="76"/>
      <c r="D47" s="76"/>
      <c r="E47" s="76"/>
      <c r="F47" s="76"/>
      <c r="G47" s="76"/>
      <c r="H47" s="76"/>
      <c r="I47" s="76"/>
      <c r="J47" s="76"/>
      <c r="K47" s="48"/>
      <c r="L47" s="49"/>
      <c r="M47" s="49"/>
      <c r="N47" s="49"/>
      <c r="O47" s="1875"/>
      <c r="P47" s="282"/>
    </row>
    <row r="48" customFormat="false" ht="12.75" hidden="false" customHeight="false" outlineLevel="0" collapsed="false">
      <c r="A48" s="147"/>
      <c r="B48" s="76" t="s">
        <v>1951</v>
      </c>
      <c r="C48" s="76"/>
      <c r="D48" s="76"/>
      <c r="E48" s="76"/>
      <c r="F48" s="76"/>
      <c r="G48" s="76"/>
      <c r="H48" s="76"/>
      <c r="I48" s="76"/>
      <c r="J48" s="76"/>
      <c r="K48" s="48"/>
      <c r="L48" s="49" t="n">
        <f aca="false">I25*1.27*1.18*0.15</f>
        <v>123634.5</v>
      </c>
      <c r="M48" s="49"/>
      <c r="N48" s="49"/>
      <c r="O48" s="1875"/>
      <c r="P48" s="282"/>
    </row>
    <row r="49" customFormat="false" ht="13.5" hidden="false" customHeight="false" outlineLevel="0" collapsed="false">
      <c r="A49" s="147"/>
      <c r="B49" s="69" t="s">
        <v>103</v>
      </c>
      <c r="C49" s="69"/>
      <c r="D49" s="69"/>
      <c r="E49" s="69"/>
      <c r="F49" s="69"/>
      <c r="G49" s="69"/>
      <c r="H49" s="69"/>
      <c r="I49" s="192" t="n">
        <f aca="false">L48</f>
        <v>123634.5</v>
      </c>
      <c r="J49" s="191" t="s">
        <v>97</v>
      </c>
      <c r="K49" s="114" t="n">
        <f aca="false">SUM(L49:N49)</f>
        <v>123634.5</v>
      </c>
      <c r="L49" s="73" t="n">
        <f aca="false">SUM(L48)</f>
        <v>123634.5</v>
      </c>
      <c r="M49" s="73" t="n">
        <f aca="false">ROUND(SUM(M35,M32,M25,M42)*0.27,0)</f>
        <v>0</v>
      </c>
      <c r="N49" s="73" t="n">
        <f aca="false">ROUND(SUM(N35,N32,N25,N42)*0.27,0)</f>
        <v>0</v>
      </c>
      <c r="O49" s="1875"/>
      <c r="P49" s="282"/>
    </row>
    <row r="50" customFormat="false" ht="13.5" hidden="true" customHeight="false" outlineLevel="0" collapsed="false">
      <c r="A50" s="147" t="s">
        <v>1952</v>
      </c>
      <c r="B50" s="76" t="s">
        <v>221</v>
      </c>
      <c r="C50" s="215"/>
      <c r="D50" s="215"/>
      <c r="E50" s="215"/>
      <c r="F50" s="215"/>
      <c r="G50" s="215"/>
      <c r="H50" s="215"/>
      <c r="I50" s="215"/>
      <c r="J50" s="280" t="s">
        <v>97</v>
      </c>
      <c r="K50" s="48"/>
      <c r="L50" s="49"/>
      <c r="M50" s="49"/>
      <c r="N50" s="49"/>
      <c r="O50" s="1875"/>
      <c r="P50" s="282"/>
    </row>
    <row r="51" customFormat="false" ht="13.5" hidden="true" customHeight="false" outlineLevel="0" collapsed="false">
      <c r="A51" s="147"/>
      <c r="B51" s="76"/>
      <c r="C51" s="215"/>
      <c r="D51" s="215"/>
      <c r="E51" s="215"/>
      <c r="F51" s="215"/>
      <c r="G51" s="215"/>
      <c r="H51" s="215"/>
      <c r="I51" s="215"/>
      <c r="J51" s="280" t="s">
        <v>97</v>
      </c>
      <c r="K51" s="48"/>
      <c r="L51" s="49"/>
      <c r="M51" s="49"/>
      <c r="N51" s="49"/>
      <c r="O51" s="1875"/>
      <c r="P51" s="282"/>
    </row>
    <row r="52" customFormat="false" ht="13.5" hidden="true" customHeight="false" outlineLevel="0" collapsed="false">
      <c r="A52" s="147" t="s">
        <v>1953</v>
      </c>
      <c r="B52" s="76" t="s">
        <v>223</v>
      </c>
      <c r="C52" s="215"/>
      <c r="D52" s="215"/>
      <c r="E52" s="215"/>
      <c r="F52" s="215"/>
      <c r="G52" s="215"/>
      <c r="H52" s="215"/>
      <c r="I52" s="215"/>
      <c r="J52" s="280" t="s">
        <v>97</v>
      </c>
      <c r="K52" s="48"/>
      <c r="L52" s="49"/>
      <c r="M52" s="49"/>
      <c r="N52" s="49"/>
      <c r="O52" s="1875"/>
      <c r="P52" s="282"/>
    </row>
    <row r="53" customFormat="false" ht="13.5" hidden="true" customHeight="false" outlineLevel="0" collapsed="false">
      <c r="A53" s="147"/>
      <c r="B53" s="76"/>
      <c r="C53" s="215"/>
      <c r="D53" s="215"/>
      <c r="E53" s="215"/>
      <c r="F53" s="215"/>
      <c r="G53" s="215"/>
      <c r="H53" s="215"/>
      <c r="I53" s="215"/>
      <c r="J53" s="280" t="s">
        <v>97</v>
      </c>
      <c r="K53" s="48"/>
      <c r="L53" s="49"/>
      <c r="M53" s="49"/>
      <c r="N53" s="49"/>
      <c r="O53" s="1875"/>
      <c r="P53" s="282"/>
    </row>
    <row r="54" customFormat="false" ht="18.75" hidden="false" customHeight="false" outlineLevel="0" collapsed="false">
      <c r="A54" s="260" t="s">
        <v>211</v>
      </c>
      <c r="B54" s="2496" t="s">
        <v>224</v>
      </c>
      <c r="C54" s="2497"/>
      <c r="D54" s="2497"/>
      <c r="E54" s="2497"/>
      <c r="F54" s="2497"/>
      <c r="G54" s="2497"/>
      <c r="H54" s="2497"/>
      <c r="I54" s="2498" t="n">
        <f aca="false">SUM(I37,I49:I53,I41,I45)+1</f>
        <v>502225.4</v>
      </c>
      <c r="J54" s="2497" t="s">
        <v>97</v>
      </c>
      <c r="K54" s="36" t="n">
        <f aca="false">SUM(L54:N54)</f>
        <v>502225.4</v>
      </c>
      <c r="L54" s="172" t="n">
        <f aca="false">SUM(L37,L45,L49:L53,L41)+1</f>
        <v>502225.4</v>
      </c>
      <c r="M54" s="172" t="n">
        <f aca="false">SUM(M37,M45,M49:M53,M41)</f>
        <v>0</v>
      </c>
      <c r="N54" s="172" t="n">
        <f aca="false">SUM(N37,N45,N49:N53,N41)</f>
        <v>0</v>
      </c>
      <c r="O54" s="1875"/>
      <c r="P54" s="282"/>
    </row>
    <row r="55" customFormat="false" ht="15.75" hidden="false" customHeight="true" outlineLevel="0" collapsed="false">
      <c r="A55" s="2502" t="s">
        <v>225</v>
      </c>
      <c r="B55" s="2503" t="s">
        <v>226</v>
      </c>
      <c r="C55" s="2503"/>
      <c r="D55" s="2503"/>
      <c r="E55" s="2503"/>
      <c r="F55" s="2503"/>
      <c r="G55" s="2503"/>
      <c r="H55" s="2503"/>
      <c r="I55" s="2503"/>
      <c r="J55" s="2503"/>
      <c r="K55" s="2206"/>
      <c r="L55" s="2207"/>
      <c r="M55" s="2207"/>
      <c r="N55" s="2207"/>
      <c r="O55" s="1875"/>
      <c r="P55" s="282"/>
    </row>
    <row r="56" customFormat="false" ht="13.5" hidden="false" customHeight="false" outlineLevel="0" collapsed="false">
      <c r="A56" s="512" t="s">
        <v>227</v>
      </c>
      <c r="B56" s="2504" t="s">
        <v>228</v>
      </c>
      <c r="C56" s="2504"/>
      <c r="D56" s="2504"/>
      <c r="E56" s="2504"/>
      <c r="F56" s="2504"/>
      <c r="G56" s="2504"/>
      <c r="H56" s="2504"/>
      <c r="I56" s="2504"/>
      <c r="J56" s="2504"/>
      <c r="K56" s="36"/>
      <c r="L56" s="2207"/>
      <c r="M56" s="2207"/>
      <c r="N56" s="2207"/>
      <c r="O56" s="1875"/>
      <c r="P56" s="282"/>
    </row>
    <row r="57" customFormat="false" ht="12.75" hidden="false" customHeight="false" outlineLevel="0" collapsed="false">
      <c r="A57" s="397" t="s">
        <v>229</v>
      </c>
      <c r="B57" s="398" t="s">
        <v>962</v>
      </c>
      <c r="C57" s="398"/>
      <c r="D57" s="398"/>
      <c r="E57" s="398"/>
      <c r="F57" s="2505"/>
      <c r="G57" s="2505"/>
      <c r="H57" s="2505"/>
      <c r="I57" s="2505"/>
      <c r="J57" s="2505"/>
      <c r="K57" s="159"/>
      <c r="L57" s="49"/>
      <c r="M57" s="49"/>
      <c r="N57" s="49"/>
      <c r="O57" s="1875"/>
      <c r="P57" s="282"/>
    </row>
    <row r="58" customFormat="false" ht="12.75" hidden="true" customHeight="true" outlineLevel="0" collapsed="false">
      <c r="A58" s="2506" t="s">
        <v>1954</v>
      </c>
      <c r="B58" s="2507" t="s">
        <v>231</v>
      </c>
      <c r="C58" s="2507"/>
      <c r="D58" s="2507"/>
      <c r="E58" s="2507"/>
      <c r="F58" s="2507"/>
      <c r="G58" s="2507"/>
      <c r="H58" s="2507"/>
      <c r="I58" s="2507"/>
      <c r="J58" s="2507"/>
      <c r="K58" s="48"/>
      <c r="L58" s="49"/>
      <c r="M58" s="49"/>
      <c r="N58" s="49"/>
      <c r="O58" s="216"/>
      <c r="P58" s="282"/>
    </row>
    <row r="59" customFormat="false" ht="12.75" hidden="true" customHeight="false" outlineLevel="0" collapsed="false">
      <c r="A59" s="147"/>
      <c r="B59" s="4"/>
      <c r="C59" s="4"/>
      <c r="D59" s="4"/>
      <c r="E59" s="4"/>
      <c r="F59" s="202" t="s">
        <v>207</v>
      </c>
      <c r="G59" s="4" t="n">
        <v>27</v>
      </c>
      <c r="H59" s="4"/>
      <c r="I59" s="4" t="n">
        <v>0</v>
      </c>
      <c r="J59" s="4" t="s">
        <v>97</v>
      </c>
      <c r="K59" s="48"/>
      <c r="L59" s="49"/>
      <c r="M59" s="49"/>
      <c r="N59" s="49"/>
      <c r="O59" s="216" t="s">
        <v>1233</v>
      </c>
      <c r="P59" s="282" t="n">
        <f aca="false">I59*G59/100</f>
        <v>0</v>
      </c>
    </row>
    <row r="60" customFormat="false" ht="12.75" hidden="true" customHeight="true" outlineLevel="0" collapsed="false">
      <c r="A60" s="186"/>
      <c r="B60" s="69" t="s">
        <v>103</v>
      </c>
      <c r="C60" s="69"/>
      <c r="D60" s="69"/>
      <c r="E60" s="69"/>
      <c r="F60" s="69"/>
      <c r="G60" s="69"/>
      <c r="H60" s="69"/>
      <c r="I60" s="70" t="n">
        <f aca="false">SUM(I59:I59)</f>
        <v>0</v>
      </c>
      <c r="J60" s="70" t="s">
        <v>97</v>
      </c>
      <c r="K60" s="71" t="n">
        <f aca="false">SUM(L60:N60)</f>
        <v>0</v>
      </c>
      <c r="L60" s="1553" t="n">
        <f aca="false">SUM(L59)</f>
        <v>0</v>
      </c>
      <c r="M60" s="1553" t="n">
        <f aca="false">SUM(M59)</f>
        <v>0</v>
      </c>
      <c r="N60" s="1553" t="n">
        <f aca="false">SUM(N59)</f>
        <v>0</v>
      </c>
      <c r="O60" s="216"/>
      <c r="P60" s="282"/>
    </row>
    <row r="61" customFormat="false" ht="12.75" hidden="false" customHeight="false" outlineLevel="0" collapsed="false">
      <c r="A61" s="219"/>
      <c r="B61" s="179" t="s">
        <v>966</v>
      </c>
      <c r="C61" s="179"/>
      <c r="D61" s="179"/>
      <c r="E61" s="179"/>
      <c r="F61" s="179"/>
      <c r="G61" s="179"/>
      <c r="H61" s="179"/>
      <c r="I61" s="179"/>
      <c r="J61" s="179"/>
      <c r="K61" s="48"/>
      <c r="L61" s="49"/>
      <c r="M61" s="49"/>
      <c r="N61" s="49"/>
      <c r="O61" s="216"/>
      <c r="P61" s="282"/>
    </row>
    <row r="62" customFormat="false" ht="12.75" hidden="false" customHeight="false" outlineLevel="0" collapsed="false">
      <c r="A62" s="147"/>
      <c r="B62" s="67" t="s">
        <v>1955</v>
      </c>
      <c r="C62" s="67"/>
      <c r="D62" s="67"/>
      <c r="E62" s="67"/>
      <c r="F62" s="216" t="s">
        <v>207</v>
      </c>
      <c r="G62" s="67" t="n">
        <v>5</v>
      </c>
      <c r="H62" s="67"/>
      <c r="I62" s="4" t="n">
        <v>130000</v>
      </c>
      <c r="J62" s="67" t="s">
        <v>97</v>
      </c>
      <c r="K62" s="48"/>
      <c r="L62" s="405" t="n">
        <f aca="false">+I62</f>
        <v>130000</v>
      </c>
      <c r="M62" s="49"/>
      <c r="N62" s="405"/>
      <c r="O62" s="216" t="s">
        <v>1233</v>
      </c>
      <c r="P62" s="282" t="n">
        <f aca="false">I62*G62/100</f>
        <v>6500</v>
      </c>
      <c r="Q62" s="1385" t="s">
        <v>1233</v>
      </c>
      <c r="R62" s="3" t="n">
        <f aca="false">+I62*G62/100</f>
        <v>6500</v>
      </c>
    </row>
    <row r="63" customFormat="false" ht="12.75" hidden="false" customHeight="false" outlineLevel="0" collapsed="false">
      <c r="A63" s="27"/>
      <c r="B63" s="4" t="s">
        <v>1956</v>
      </c>
      <c r="C63" s="80"/>
      <c r="D63" s="80"/>
      <c r="E63" s="80"/>
      <c r="F63" s="202" t="s">
        <v>207</v>
      </c>
      <c r="G63" s="4" t="n">
        <v>5</v>
      </c>
      <c r="H63" s="4"/>
      <c r="I63" s="4" t="n">
        <v>30000</v>
      </c>
      <c r="J63" s="4" t="s">
        <v>97</v>
      </c>
      <c r="K63" s="159"/>
      <c r="L63" s="405" t="n">
        <f aca="false">+I63</f>
        <v>30000</v>
      </c>
      <c r="M63" s="49"/>
      <c r="N63" s="405"/>
      <c r="O63" s="216" t="s">
        <v>1233</v>
      </c>
      <c r="P63" s="282" t="n">
        <f aca="false">I63*G63/100</f>
        <v>1500</v>
      </c>
      <c r="Q63" s="1385" t="s">
        <v>1233</v>
      </c>
      <c r="R63" s="3" t="n">
        <f aca="false">+I63*G63/100</f>
        <v>1500</v>
      </c>
    </row>
    <row r="64" customFormat="false" ht="12.75" hidden="false" customHeight="false" outlineLevel="0" collapsed="false">
      <c r="A64" s="147"/>
      <c r="B64" s="67" t="s">
        <v>1957</v>
      </c>
      <c r="C64" s="67"/>
      <c r="D64" s="67"/>
      <c r="E64" s="67"/>
      <c r="F64" s="216" t="s">
        <v>207</v>
      </c>
      <c r="G64" s="67" t="n">
        <v>27</v>
      </c>
      <c r="H64" s="67"/>
      <c r="I64" s="4" t="n">
        <v>130000</v>
      </c>
      <c r="J64" s="67" t="s">
        <v>97</v>
      </c>
      <c r="K64" s="159"/>
      <c r="L64" s="405" t="n">
        <f aca="false">+I64</f>
        <v>130000</v>
      </c>
      <c r="M64" s="49"/>
      <c r="N64" s="405"/>
      <c r="O64" s="216" t="s">
        <v>1233</v>
      </c>
      <c r="P64" s="282" t="n">
        <f aca="false">I64*G64/100</f>
        <v>35100</v>
      </c>
      <c r="Q64" s="1385" t="s">
        <v>1233</v>
      </c>
      <c r="R64" s="3" t="n">
        <f aca="false">+I64*G64/100</f>
        <v>35100</v>
      </c>
    </row>
    <row r="65" customFormat="false" ht="12.75" hidden="false" customHeight="false" outlineLevel="0" collapsed="false">
      <c r="A65" s="147"/>
      <c r="B65" s="80" t="s">
        <v>236</v>
      </c>
      <c r="C65" s="4"/>
      <c r="D65" s="4"/>
      <c r="E65" s="4"/>
      <c r="F65" s="202" t="s">
        <v>207</v>
      </c>
      <c r="G65" s="4" t="n">
        <v>27</v>
      </c>
      <c r="H65" s="4"/>
      <c r="I65" s="4" t="n">
        <v>320000</v>
      </c>
      <c r="J65" s="4" t="s">
        <v>97</v>
      </c>
      <c r="K65" s="597"/>
      <c r="L65" s="382" t="n">
        <f aca="false">+I65</f>
        <v>320000</v>
      </c>
      <c r="M65" s="382"/>
      <c r="N65" s="382"/>
      <c r="O65" s="216" t="s">
        <v>1233</v>
      </c>
      <c r="P65" s="282" t="n">
        <f aca="false">I65*G65/100</f>
        <v>86400</v>
      </c>
      <c r="Q65" s="1385" t="s">
        <v>1233</v>
      </c>
      <c r="R65" s="3" t="n">
        <f aca="false">+I65*G65/100</f>
        <v>86400</v>
      </c>
    </row>
    <row r="66" customFormat="false" ht="12.75" hidden="false" customHeight="false" outlineLevel="0" collapsed="false">
      <c r="A66" s="186" t="s">
        <v>229</v>
      </c>
      <c r="B66" s="69" t="s">
        <v>238</v>
      </c>
      <c r="C66" s="69"/>
      <c r="D66" s="69"/>
      <c r="E66" s="69"/>
      <c r="F66" s="69"/>
      <c r="G66" s="69"/>
      <c r="H66" s="69"/>
      <c r="I66" s="70" t="n">
        <f aca="false">SUM(I62:I65)</f>
        <v>610000</v>
      </c>
      <c r="J66" s="70" t="s">
        <v>97</v>
      </c>
      <c r="K66" s="211" t="n">
        <f aca="false">SUM(L66:N66)</f>
        <v>610000</v>
      </c>
      <c r="L66" s="598" t="n">
        <f aca="false">SUM(L62:L65)</f>
        <v>610000</v>
      </c>
      <c r="M66" s="598" t="n">
        <f aca="false">SUM(M62:M65)</f>
        <v>0</v>
      </c>
      <c r="N66" s="598" t="n">
        <f aca="false">SUM(N62:N65)</f>
        <v>0</v>
      </c>
      <c r="O66" s="216"/>
      <c r="P66" s="282"/>
    </row>
    <row r="67" customFormat="false" ht="12.75" hidden="false" customHeight="false" outlineLevel="0" collapsed="false">
      <c r="A67" s="189" t="s">
        <v>239</v>
      </c>
      <c r="B67" s="2508" t="s">
        <v>240</v>
      </c>
      <c r="C67" s="702"/>
      <c r="D67" s="702"/>
      <c r="E67" s="702"/>
      <c r="F67" s="223"/>
      <c r="G67" s="223"/>
      <c r="H67" s="223"/>
      <c r="I67" s="224"/>
      <c r="J67" s="1427"/>
      <c r="K67" s="48"/>
      <c r="L67" s="49"/>
      <c r="M67" s="49"/>
      <c r="N67" s="49"/>
      <c r="O67" s="216"/>
      <c r="P67" s="282"/>
    </row>
    <row r="68" customFormat="false" ht="12.75" hidden="false" customHeight="false" outlineLevel="0" collapsed="false">
      <c r="A68" s="147"/>
      <c r="B68" s="201" t="s">
        <v>1958</v>
      </c>
      <c r="C68" s="201"/>
      <c r="D68" s="201"/>
      <c r="E68" s="201"/>
      <c r="F68" s="201"/>
      <c r="G68" s="201"/>
      <c r="H68" s="201"/>
      <c r="I68" s="201"/>
      <c r="J68" s="201"/>
      <c r="K68" s="48"/>
      <c r="L68" s="49"/>
      <c r="M68" s="49"/>
      <c r="N68" s="49"/>
      <c r="O68" s="216"/>
      <c r="P68" s="282"/>
    </row>
    <row r="69" customFormat="false" ht="12.75" hidden="false" customHeight="false" outlineLevel="0" collapsed="false">
      <c r="A69" s="189"/>
      <c r="B69" s="105"/>
      <c r="C69" s="67"/>
      <c r="D69" s="67"/>
      <c r="E69" s="67"/>
      <c r="F69" s="216" t="s">
        <v>207</v>
      </c>
      <c r="G69" s="67" t="n">
        <v>27</v>
      </c>
      <c r="H69" s="67"/>
      <c r="I69" s="4" t="n">
        <v>150000</v>
      </c>
      <c r="J69" s="67" t="s">
        <v>97</v>
      </c>
      <c r="K69" s="159"/>
      <c r="L69" s="405" t="n">
        <f aca="false">+I69</f>
        <v>150000</v>
      </c>
      <c r="M69" s="49"/>
      <c r="N69" s="405"/>
      <c r="O69" s="216" t="s">
        <v>1233</v>
      </c>
      <c r="P69" s="282" t="n">
        <f aca="false">I69*G69/100</f>
        <v>40500</v>
      </c>
      <c r="Q69" s="1385" t="s">
        <v>1233</v>
      </c>
      <c r="R69" s="3" t="n">
        <f aca="false">+I69*G69/100</f>
        <v>40500</v>
      </c>
    </row>
    <row r="70" customFormat="false" ht="12.75" hidden="false" customHeight="false" outlineLevel="0" collapsed="false">
      <c r="A70" s="189"/>
      <c r="B70" s="69" t="s">
        <v>103</v>
      </c>
      <c r="C70" s="69"/>
      <c r="D70" s="69"/>
      <c r="E70" s="69"/>
      <c r="F70" s="69"/>
      <c r="G70" s="69"/>
      <c r="H70" s="69"/>
      <c r="I70" s="70" t="n">
        <f aca="false">SUM(I69:I69)</f>
        <v>150000</v>
      </c>
      <c r="J70" s="70" t="s">
        <v>97</v>
      </c>
      <c r="K70" s="114" t="n">
        <f aca="false">SUM(L70:N70)</f>
        <v>150000</v>
      </c>
      <c r="L70" s="73" t="n">
        <f aca="false">SUM(L69)</f>
        <v>150000</v>
      </c>
      <c r="M70" s="73" t="n">
        <f aca="false">SUM(M69)</f>
        <v>0</v>
      </c>
      <c r="N70" s="73" t="n">
        <f aca="false">SUM(N69)</f>
        <v>0</v>
      </c>
      <c r="O70" s="216"/>
      <c r="P70" s="282"/>
    </row>
    <row r="71" customFormat="false" ht="12.75" hidden="true" customHeight="false" outlineLevel="0" collapsed="false">
      <c r="A71" s="147" t="s">
        <v>1959</v>
      </c>
      <c r="B71" s="47" t="s">
        <v>243</v>
      </c>
      <c r="C71" s="47"/>
      <c r="D71" s="47"/>
      <c r="E71" s="47"/>
      <c r="F71" s="47"/>
      <c r="G71" s="47"/>
      <c r="H71" s="47"/>
      <c r="I71" s="47"/>
      <c r="J71" s="47"/>
      <c r="K71" s="159"/>
      <c r="L71" s="49"/>
      <c r="M71" s="49"/>
      <c r="N71" s="49"/>
      <c r="O71" s="216"/>
      <c r="P71" s="282"/>
    </row>
    <row r="72" customFormat="false" ht="12.75" hidden="true" customHeight="false" outlineLevel="0" collapsed="false">
      <c r="A72" s="147"/>
      <c r="B72" s="4"/>
      <c r="C72" s="4"/>
      <c r="D72" s="4"/>
      <c r="E72" s="4"/>
      <c r="F72" s="202" t="s">
        <v>207</v>
      </c>
      <c r="G72" s="4" t="n">
        <v>27</v>
      </c>
      <c r="H72" s="4"/>
      <c r="I72" s="4"/>
      <c r="J72" s="4" t="s">
        <v>97</v>
      </c>
      <c r="K72" s="159"/>
      <c r="L72" s="49"/>
      <c r="M72" s="49"/>
      <c r="N72" s="49"/>
      <c r="O72" s="216" t="s">
        <v>1233</v>
      </c>
      <c r="P72" s="282" t="n">
        <f aca="false">I72*G72/100</f>
        <v>0</v>
      </c>
    </row>
    <row r="73" customFormat="false" ht="12.75" hidden="true" customHeight="false" outlineLevel="0" collapsed="false">
      <c r="A73" s="186"/>
      <c r="B73" s="69" t="s">
        <v>103</v>
      </c>
      <c r="C73" s="69"/>
      <c r="D73" s="69"/>
      <c r="E73" s="69"/>
      <c r="F73" s="69"/>
      <c r="G73" s="69"/>
      <c r="H73" s="69"/>
      <c r="I73" s="70" t="n">
        <f aca="false">SUM(I72:I72)</f>
        <v>0</v>
      </c>
      <c r="J73" s="70" t="s">
        <v>97</v>
      </c>
      <c r="K73" s="114" t="n">
        <f aca="false">SUM(L73:N73)</f>
        <v>0</v>
      </c>
      <c r="L73" s="73" t="n">
        <f aca="false">SUM(L72)</f>
        <v>0</v>
      </c>
      <c r="M73" s="73" t="n">
        <f aca="false">SUM(M72)</f>
        <v>0</v>
      </c>
      <c r="N73" s="73" t="n">
        <f aca="false">SUM(N72)</f>
        <v>0</v>
      </c>
      <c r="O73" s="216"/>
      <c r="P73" s="282"/>
    </row>
    <row r="74" customFormat="false" ht="12.75" hidden="true" customHeight="false" outlineLevel="0" collapsed="false">
      <c r="A74" s="219" t="s">
        <v>1960</v>
      </c>
      <c r="B74" s="179" t="s">
        <v>245</v>
      </c>
      <c r="C74" s="179"/>
      <c r="D74" s="179"/>
      <c r="E74" s="179"/>
      <c r="F74" s="179"/>
      <c r="G74" s="179"/>
      <c r="H74" s="179"/>
      <c r="I74" s="179"/>
      <c r="J74" s="179"/>
      <c r="K74" s="48"/>
      <c r="L74" s="49"/>
      <c r="M74" s="49"/>
      <c r="N74" s="49"/>
      <c r="O74" s="216"/>
      <c r="P74" s="282"/>
    </row>
    <row r="75" customFormat="false" ht="12.75" hidden="true" customHeight="false" outlineLevel="0" collapsed="false">
      <c r="A75" s="147"/>
      <c r="B75" s="61"/>
      <c r="C75" s="4"/>
      <c r="D75" s="304"/>
      <c r="E75" s="4"/>
      <c r="F75" s="202" t="s">
        <v>207</v>
      </c>
      <c r="G75" s="4" t="n">
        <v>27</v>
      </c>
      <c r="H75" s="4"/>
      <c r="I75" s="4"/>
      <c r="J75" s="4" t="s">
        <v>97</v>
      </c>
      <c r="K75" s="48"/>
      <c r="L75" s="49"/>
      <c r="M75" s="49"/>
      <c r="N75" s="49"/>
      <c r="O75" s="216" t="s">
        <v>1233</v>
      </c>
      <c r="P75" s="282" t="n">
        <f aca="false">I75*G75/100</f>
        <v>0</v>
      </c>
    </row>
    <row r="76" customFormat="false" ht="12.75" hidden="true" customHeight="false" outlineLevel="0" collapsed="false">
      <c r="A76" s="186"/>
      <c r="B76" s="69" t="s">
        <v>103</v>
      </c>
      <c r="C76" s="69"/>
      <c r="D76" s="69"/>
      <c r="E76" s="69"/>
      <c r="F76" s="69"/>
      <c r="G76" s="69"/>
      <c r="H76" s="69"/>
      <c r="I76" s="70" t="n">
        <f aca="false">SUM(I75:I75)</f>
        <v>0</v>
      </c>
      <c r="J76" s="70" t="s">
        <v>97</v>
      </c>
      <c r="K76" s="114" t="n">
        <f aca="false">SUM(L76:N76)</f>
        <v>0</v>
      </c>
      <c r="L76" s="73" t="n">
        <f aca="false">SUM(L75)</f>
        <v>0</v>
      </c>
      <c r="M76" s="73" t="n">
        <f aca="false">SUM(M75)</f>
        <v>0</v>
      </c>
      <c r="N76" s="73" t="n">
        <f aca="false">SUM(N75)</f>
        <v>0</v>
      </c>
      <c r="O76" s="216"/>
      <c r="P76" s="282"/>
    </row>
    <row r="77" customFormat="false" ht="12.75" hidden="false" customHeight="false" outlineLevel="0" collapsed="false">
      <c r="A77" s="219"/>
      <c r="B77" s="179" t="s">
        <v>247</v>
      </c>
      <c r="C77" s="179"/>
      <c r="D77" s="179"/>
      <c r="E77" s="179"/>
      <c r="F77" s="179"/>
      <c r="G77" s="179"/>
      <c r="H77" s="179"/>
      <c r="I77" s="179"/>
      <c r="J77" s="179"/>
      <c r="K77" s="48"/>
      <c r="L77" s="49"/>
      <c r="M77" s="49"/>
      <c r="N77" s="49"/>
      <c r="O77" s="216"/>
      <c r="P77" s="282"/>
    </row>
    <row r="78" customFormat="false" ht="12.75" hidden="false" customHeight="false" outlineLevel="0" collapsed="false">
      <c r="A78" s="147" t="n">
        <v>5102</v>
      </c>
      <c r="B78" s="4" t="s">
        <v>1961</v>
      </c>
      <c r="C78" s="4"/>
      <c r="D78" s="4"/>
      <c r="E78" s="4"/>
      <c r="F78" s="202" t="s">
        <v>207</v>
      </c>
      <c r="G78" s="4" t="n">
        <v>27</v>
      </c>
      <c r="H78" s="4"/>
      <c r="I78" s="4" t="n">
        <v>65000</v>
      </c>
      <c r="J78" s="4" t="s">
        <v>97</v>
      </c>
      <c r="K78" s="48"/>
      <c r="L78" s="405" t="n">
        <f aca="false">+I78</f>
        <v>65000</v>
      </c>
      <c r="M78" s="49"/>
      <c r="N78" s="405"/>
      <c r="O78" s="216" t="s">
        <v>1233</v>
      </c>
      <c r="P78" s="282" t="n">
        <f aca="false">I78*G78/100</f>
        <v>17550</v>
      </c>
      <c r="Q78" s="1385" t="s">
        <v>1233</v>
      </c>
      <c r="R78" s="3" t="n">
        <f aca="false">+I78*G78/100</f>
        <v>17550</v>
      </c>
    </row>
    <row r="79" customFormat="false" ht="12.75" hidden="false" customHeight="false" outlineLevel="0" collapsed="false">
      <c r="A79" s="147"/>
      <c r="B79" s="80" t="s">
        <v>1962</v>
      </c>
      <c r="C79" s="4"/>
      <c r="D79" s="4"/>
      <c r="E79" s="4"/>
      <c r="F79" s="202" t="s">
        <v>207</v>
      </c>
      <c r="G79" s="4" t="n">
        <v>27</v>
      </c>
      <c r="H79" s="4"/>
      <c r="I79" s="4" t="n">
        <v>498000</v>
      </c>
      <c r="J79" s="4" t="s">
        <v>97</v>
      </c>
      <c r="K79" s="159"/>
      <c r="L79" s="405" t="n">
        <f aca="false">I79</f>
        <v>498000</v>
      </c>
      <c r="M79" s="49"/>
      <c r="N79" s="405"/>
      <c r="O79" s="216" t="s">
        <v>1233</v>
      </c>
      <c r="P79" s="282" t="n">
        <f aca="false">I79*G79/100</f>
        <v>134460</v>
      </c>
      <c r="Q79" s="1385" t="s">
        <v>1233</v>
      </c>
      <c r="R79" s="3" t="n">
        <f aca="false">+I79*G79/100</f>
        <v>134460</v>
      </c>
    </row>
    <row r="80" customFormat="false" ht="13.5" hidden="false" customHeight="false" outlineLevel="0" collapsed="false">
      <c r="A80" s="163"/>
      <c r="B80" s="164" t="s">
        <v>103</v>
      </c>
      <c r="C80" s="164"/>
      <c r="D80" s="164"/>
      <c r="E80" s="164"/>
      <c r="F80" s="164"/>
      <c r="G80" s="164"/>
      <c r="H80" s="164"/>
      <c r="I80" s="165" t="n">
        <f aca="false">SUM(I78:I79)</f>
        <v>563000</v>
      </c>
      <c r="J80" s="165" t="s">
        <v>97</v>
      </c>
      <c r="K80" s="225" t="n">
        <f aca="false">SUM(L80:N80)</f>
        <v>563000</v>
      </c>
      <c r="L80" s="226" t="n">
        <f aca="false">SUM(L78:L79)</f>
        <v>563000</v>
      </c>
      <c r="M80" s="226" t="n">
        <f aca="false">SUM(M78:M79)</f>
        <v>0</v>
      </c>
      <c r="N80" s="226" t="n">
        <f aca="false">SUM(N78:N79)</f>
        <v>0</v>
      </c>
      <c r="O80" s="216"/>
      <c r="P80" s="282"/>
    </row>
    <row r="81" customFormat="false" ht="13.5" hidden="false" customHeight="false" outlineLevel="0" collapsed="false">
      <c r="A81" s="163" t="s">
        <v>239</v>
      </c>
      <c r="B81" s="164" t="s">
        <v>1372</v>
      </c>
      <c r="C81" s="164"/>
      <c r="D81" s="164"/>
      <c r="E81" s="164"/>
      <c r="F81" s="164"/>
      <c r="G81" s="164"/>
      <c r="H81" s="164"/>
      <c r="I81" s="165" t="n">
        <f aca="false">I70+I80</f>
        <v>713000</v>
      </c>
      <c r="J81" s="165" t="s">
        <v>97</v>
      </c>
      <c r="K81" s="225" t="n">
        <f aca="false">SUM(L81:N81)</f>
        <v>713000</v>
      </c>
      <c r="L81" s="226" t="n">
        <f aca="false">L70+L80</f>
        <v>713000</v>
      </c>
      <c r="M81" s="226" t="n">
        <f aca="false">SUM(M79:M80)</f>
        <v>0</v>
      </c>
      <c r="N81" s="226" t="n">
        <f aca="false">SUM(N79:N80)</f>
        <v>0</v>
      </c>
      <c r="O81" s="216"/>
      <c r="P81" s="282"/>
    </row>
    <row r="82" customFormat="false" ht="13.5" hidden="false" customHeight="false" outlineLevel="0" collapsed="false">
      <c r="A82" s="314" t="s">
        <v>255</v>
      </c>
      <c r="B82" s="315" t="s">
        <v>256</v>
      </c>
      <c r="C82" s="315"/>
      <c r="D82" s="315"/>
      <c r="E82" s="315"/>
      <c r="F82" s="315"/>
      <c r="G82" s="315"/>
      <c r="H82" s="315"/>
      <c r="I82" s="316" t="n">
        <f aca="false">SUM(I80,I76,I73,I70,I66,)</f>
        <v>1323000</v>
      </c>
      <c r="J82" s="316" t="s">
        <v>97</v>
      </c>
      <c r="K82" s="184" t="n">
        <f aca="false">SUM(L82:N82)</f>
        <v>1323000</v>
      </c>
      <c r="L82" s="172" t="n">
        <f aca="false">SUM(L60,L66,L70,L73,L76,L80,)</f>
        <v>1323000</v>
      </c>
      <c r="M82" s="172" t="n">
        <f aca="false">SUM(M60,M66,M70,M73,M76,M80,)</f>
        <v>0</v>
      </c>
      <c r="N82" s="172" t="n">
        <f aca="false">SUM(N60,N66,N70,N73,N76,N80,)</f>
        <v>0</v>
      </c>
      <c r="O82" s="216"/>
      <c r="P82" s="282"/>
    </row>
    <row r="83" customFormat="false" ht="13.5" hidden="false" customHeight="false" outlineLevel="0" collapsed="false">
      <c r="A83" s="227" t="s">
        <v>257</v>
      </c>
      <c r="B83" s="228" t="s">
        <v>258</v>
      </c>
      <c r="C83" s="228"/>
      <c r="D83" s="228"/>
      <c r="E83" s="228"/>
      <c r="F83" s="228"/>
      <c r="G83" s="228"/>
      <c r="H83" s="228"/>
      <c r="I83" s="229"/>
      <c r="J83" s="229"/>
      <c r="K83" s="184"/>
      <c r="L83" s="172"/>
      <c r="M83" s="172"/>
      <c r="N83" s="172"/>
      <c r="O83" s="216"/>
      <c r="P83" s="282"/>
    </row>
    <row r="84" customFormat="false" ht="12.75" hidden="true" customHeight="false" outlineLevel="0" collapsed="false">
      <c r="A84" s="219" t="s">
        <v>1963</v>
      </c>
      <c r="B84" s="398" t="s">
        <v>1964</v>
      </c>
      <c r="C84" s="398"/>
      <c r="D84" s="398"/>
      <c r="E84" s="398"/>
      <c r="F84" s="398"/>
      <c r="G84" s="398"/>
      <c r="H84" s="398"/>
      <c r="I84" s="398"/>
      <c r="J84" s="398"/>
      <c r="K84" s="48"/>
      <c r="L84" s="49"/>
      <c r="M84" s="49"/>
      <c r="N84" s="49"/>
      <c r="O84" s="216"/>
      <c r="P84" s="282"/>
    </row>
    <row r="85" customFormat="false" ht="12.75" hidden="true" customHeight="false" outlineLevel="0" collapsed="false">
      <c r="A85" s="147"/>
      <c r="B85" s="61" t="s">
        <v>358</v>
      </c>
      <c r="C85" s="61"/>
      <c r="D85" s="61"/>
      <c r="E85" s="176" t="s">
        <v>262</v>
      </c>
      <c r="F85" s="176"/>
      <c r="G85" s="61" t="n">
        <v>27</v>
      </c>
      <c r="H85" s="61"/>
      <c r="I85" s="61" t="n">
        <v>0</v>
      </c>
      <c r="J85" s="61" t="s">
        <v>97</v>
      </c>
      <c r="K85" s="159"/>
      <c r="L85" s="49" t="n">
        <v>0</v>
      </c>
      <c r="M85" s="49"/>
      <c r="N85" s="49"/>
      <c r="O85" s="216" t="s">
        <v>1233</v>
      </c>
      <c r="P85" s="282" t="n">
        <f aca="false">I85*G85/100</f>
        <v>0</v>
      </c>
    </row>
    <row r="86" customFormat="false" ht="12.75" hidden="false" customHeight="false" outlineLevel="0" collapsed="false">
      <c r="A86" s="189" t="s">
        <v>259</v>
      </c>
      <c r="B86" s="2509" t="s">
        <v>266</v>
      </c>
      <c r="C86" s="322"/>
      <c r="D86" s="322"/>
      <c r="E86" s="322"/>
      <c r="F86" s="322"/>
      <c r="G86" s="322"/>
      <c r="H86" s="322"/>
      <c r="I86" s="322"/>
      <c r="J86" s="61"/>
      <c r="K86" s="48"/>
      <c r="L86" s="49"/>
      <c r="M86" s="49"/>
      <c r="N86" s="49"/>
      <c r="O86" s="216" t="s">
        <v>1233</v>
      </c>
      <c r="P86" s="282" t="n">
        <f aca="false">I86*G86/100</f>
        <v>0</v>
      </c>
    </row>
    <row r="87" customFormat="false" ht="12.75" hidden="false" customHeight="false" outlineLevel="0" collapsed="false">
      <c r="A87" s="147"/>
      <c r="B87" s="61" t="s">
        <v>267</v>
      </c>
      <c r="C87" s="61"/>
      <c r="D87" s="61"/>
      <c r="E87" s="61"/>
      <c r="F87" s="176" t="s">
        <v>207</v>
      </c>
      <c r="G87" s="61" t="n">
        <v>5</v>
      </c>
      <c r="H87" s="61"/>
      <c r="I87" s="61"/>
      <c r="J87" s="61" t="s">
        <v>97</v>
      </c>
      <c r="K87" s="48"/>
      <c r="L87" s="49" t="n">
        <v>0</v>
      </c>
      <c r="M87" s="49"/>
      <c r="N87" s="49"/>
      <c r="O87" s="216" t="s">
        <v>1233</v>
      </c>
      <c r="P87" s="282" t="n">
        <f aca="false">I87*G87/100</f>
        <v>0</v>
      </c>
      <c r="Q87" s="1385" t="s">
        <v>1233</v>
      </c>
      <c r="R87" s="3" t="n">
        <f aca="false">+I87*G87/100</f>
        <v>0</v>
      </c>
    </row>
    <row r="88" customFormat="false" ht="12.75" hidden="false" customHeight="false" outlineLevel="0" collapsed="false">
      <c r="A88" s="189" t="s">
        <v>259</v>
      </c>
      <c r="B88" s="2509" t="s">
        <v>1965</v>
      </c>
      <c r="C88" s="322"/>
      <c r="D88" s="322"/>
      <c r="E88" s="322"/>
      <c r="F88" s="322"/>
      <c r="G88" s="322"/>
      <c r="H88" s="322"/>
      <c r="I88" s="322"/>
      <c r="J88" s="61"/>
      <c r="K88" s="48"/>
      <c r="L88" s="49"/>
      <c r="M88" s="49"/>
      <c r="N88" s="49"/>
      <c r="O88" s="216" t="s">
        <v>1233</v>
      </c>
      <c r="P88" s="282" t="n">
        <f aca="false">I88*G88/100</f>
        <v>0</v>
      </c>
    </row>
    <row r="89" customFormat="false" ht="12.75" hidden="false" customHeight="false" outlineLevel="0" collapsed="false">
      <c r="A89" s="147"/>
      <c r="B89" s="61" t="s">
        <v>1966</v>
      </c>
      <c r="C89" s="61"/>
      <c r="D89" s="61"/>
      <c r="E89" s="61"/>
      <c r="F89" s="176" t="s">
        <v>207</v>
      </c>
      <c r="G89" s="61" t="n">
        <v>27</v>
      </c>
      <c r="H89" s="61"/>
      <c r="I89" s="61" t="n">
        <v>150000</v>
      </c>
      <c r="J89" s="61" t="s">
        <v>97</v>
      </c>
      <c r="K89" s="48"/>
      <c r="L89" s="49" t="n">
        <f aca="false">I89</f>
        <v>150000</v>
      </c>
      <c r="M89" s="49"/>
      <c r="N89" s="49"/>
      <c r="O89" s="216" t="s">
        <v>1233</v>
      </c>
      <c r="P89" s="282" t="n">
        <f aca="false">I89*G89/100</f>
        <v>40500</v>
      </c>
      <c r="Q89" s="1385" t="s">
        <v>1233</v>
      </c>
      <c r="R89" s="3" t="n">
        <f aca="false">+I89*G89/100</f>
        <v>40500</v>
      </c>
    </row>
    <row r="90" customFormat="false" ht="12.75" hidden="false" customHeight="false" outlineLevel="0" collapsed="false">
      <c r="A90" s="147" t="s">
        <v>268</v>
      </c>
      <c r="B90" s="1428" t="s">
        <v>269</v>
      </c>
      <c r="C90" s="324"/>
      <c r="D90" s="324"/>
      <c r="E90" s="324"/>
      <c r="F90" s="324"/>
      <c r="G90" s="324"/>
      <c r="H90" s="324"/>
      <c r="I90" s="325"/>
      <c r="J90" s="61"/>
      <c r="K90" s="159"/>
      <c r="L90" s="49"/>
      <c r="M90" s="49"/>
      <c r="N90" s="49"/>
      <c r="O90" s="216"/>
      <c r="P90" s="282"/>
    </row>
    <row r="91" customFormat="false" ht="13.7" hidden="false" customHeight="true" outlineLevel="0" collapsed="false">
      <c r="A91" s="147"/>
      <c r="B91" s="203" t="s">
        <v>270</v>
      </c>
      <c r="C91" s="67"/>
      <c r="D91" s="67"/>
      <c r="E91" s="67"/>
      <c r="F91" s="216" t="s">
        <v>207</v>
      </c>
      <c r="G91" s="67" t="n">
        <v>27</v>
      </c>
      <c r="H91" s="67"/>
      <c r="I91" s="4" t="n">
        <v>0</v>
      </c>
      <c r="J91" s="4" t="s">
        <v>97</v>
      </c>
      <c r="K91" s="159"/>
      <c r="L91" s="405" t="n">
        <v>0</v>
      </c>
      <c r="M91" s="49"/>
      <c r="N91" s="405"/>
      <c r="O91" s="216" t="s">
        <v>1233</v>
      </c>
      <c r="P91" s="282" t="n">
        <f aca="false">I91*G91/100</f>
        <v>0</v>
      </c>
      <c r="Q91" s="1385" t="s">
        <v>1233</v>
      </c>
      <c r="R91" s="3" t="n">
        <f aca="false">+I91*G91/100</f>
        <v>0</v>
      </c>
    </row>
    <row r="92" customFormat="false" ht="13.7" hidden="false" customHeight="true" outlineLevel="0" collapsed="false">
      <c r="A92" s="227" t="s">
        <v>257</v>
      </c>
      <c r="B92" s="228" t="s">
        <v>271</v>
      </c>
      <c r="C92" s="228"/>
      <c r="D92" s="228"/>
      <c r="E92" s="228"/>
      <c r="F92" s="228"/>
      <c r="G92" s="228"/>
      <c r="H92" s="228"/>
      <c r="I92" s="229" t="n">
        <f aca="false">SUM(I85:I91)</f>
        <v>150000</v>
      </c>
      <c r="J92" s="229" t="s">
        <v>97</v>
      </c>
      <c r="K92" s="184" t="n">
        <f aca="false">SUM(L92:N92)</f>
        <v>150000</v>
      </c>
      <c r="L92" s="172" t="n">
        <f aca="false">SUM(L85:L91)</f>
        <v>150000</v>
      </c>
      <c r="M92" s="172" t="n">
        <f aca="false">SUM(M85:M91)</f>
        <v>0</v>
      </c>
      <c r="N92" s="172" t="n">
        <f aca="false">SUM(N85:N91)</f>
        <v>0</v>
      </c>
      <c r="O92" s="216"/>
      <c r="P92" s="282"/>
    </row>
    <row r="93" customFormat="false" ht="13.7" hidden="false" customHeight="true" outlineLevel="0" collapsed="false">
      <c r="A93" s="2510" t="s">
        <v>272</v>
      </c>
      <c r="B93" s="2511" t="s">
        <v>273</v>
      </c>
      <c r="C93" s="2512"/>
      <c r="D93" s="2512"/>
      <c r="E93" s="2513"/>
      <c r="F93" s="2514"/>
      <c r="G93" s="2515"/>
      <c r="H93" s="2516"/>
      <c r="I93" s="2517"/>
      <c r="J93" s="2517"/>
      <c r="K93" s="159"/>
      <c r="L93" s="49"/>
      <c r="M93" s="49"/>
      <c r="N93" s="49"/>
      <c r="O93" s="216"/>
      <c r="P93" s="282"/>
    </row>
    <row r="94" customFormat="false" ht="13.7" hidden="true" customHeight="true" outlineLevel="0" collapsed="false">
      <c r="A94" s="189" t="s">
        <v>274</v>
      </c>
      <c r="B94" s="2518" t="s">
        <v>275</v>
      </c>
      <c r="C94" s="324"/>
      <c r="D94" s="324"/>
      <c r="E94" s="324"/>
      <c r="F94" s="324"/>
      <c r="G94" s="324"/>
      <c r="H94" s="324"/>
      <c r="I94" s="325"/>
      <c r="J94" s="325"/>
      <c r="K94" s="48"/>
      <c r="L94" s="49"/>
      <c r="M94" s="49"/>
      <c r="N94" s="49"/>
      <c r="O94" s="216"/>
      <c r="P94" s="282"/>
    </row>
    <row r="95" customFormat="false" ht="13.7" hidden="true" customHeight="true" outlineLevel="0" collapsed="false">
      <c r="A95" s="219" t="s">
        <v>1006</v>
      </c>
      <c r="B95" s="1533" t="s">
        <v>277</v>
      </c>
      <c r="C95" s="1533"/>
      <c r="D95" s="1533"/>
      <c r="E95" s="1533"/>
      <c r="F95" s="1533"/>
      <c r="G95" s="1533"/>
      <c r="H95" s="1533"/>
      <c r="I95" s="1533"/>
      <c r="J95" s="1533"/>
      <c r="K95" s="48"/>
      <c r="L95" s="49"/>
      <c r="M95" s="49"/>
      <c r="N95" s="49"/>
      <c r="O95" s="216"/>
      <c r="P95" s="282"/>
    </row>
    <row r="96" customFormat="false" ht="13.7" hidden="true" customHeight="true" outlineLevel="0" collapsed="false">
      <c r="A96" s="186"/>
      <c r="B96" s="69" t="s">
        <v>103</v>
      </c>
      <c r="C96" s="69"/>
      <c r="D96" s="69"/>
      <c r="E96" s="69"/>
      <c r="F96" s="69"/>
      <c r="G96" s="69"/>
      <c r="H96" s="69"/>
      <c r="I96" s="224"/>
      <c r="J96" s="224" t="s">
        <v>97</v>
      </c>
      <c r="K96" s="114" t="n">
        <f aca="false">SUM(L96:N96)</f>
        <v>0</v>
      </c>
      <c r="L96" s="73"/>
      <c r="M96" s="73"/>
      <c r="N96" s="73"/>
      <c r="O96" s="216"/>
      <c r="P96" s="282"/>
    </row>
    <row r="97" customFormat="false" ht="13.7" hidden="true" customHeight="true" outlineLevel="0" collapsed="false">
      <c r="A97" s="219" t="s">
        <v>1007</v>
      </c>
      <c r="B97" s="1533" t="s">
        <v>281</v>
      </c>
      <c r="C97" s="1533"/>
      <c r="D97" s="1533"/>
      <c r="E97" s="1533"/>
      <c r="F97" s="1533"/>
      <c r="G97" s="1533"/>
      <c r="H97" s="1533"/>
      <c r="I97" s="1533"/>
      <c r="J97" s="1533"/>
      <c r="K97" s="48"/>
      <c r="L97" s="49"/>
      <c r="M97" s="49"/>
      <c r="N97" s="49"/>
      <c r="O97" s="216"/>
      <c r="P97" s="282"/>
    </row>
    <row r="98" customFormat="false" ht="13.7" hidden="true" customHeight="true" outlineLevel="0" collapsed="false">
      <c r="A98" s="186"/>
      <c r="B98" s="1426" t="s">
        <v>103</v>
      </c>
      <c r="C98" s="1426"/>
      <c r="D98" s="1426"/>
      <c r="E98" s="1426"/>
      <c r="F98" s="1426"/>
      <c r="G98" s="1426"/>
      <c r="H98" s="1426"/>
      <c r="I98" s="224"/>
      <c r="J98" s="224" t="s">
        <v>97</v>
      </c>
      <c r="K98" s="114" t="n">
        <f aca="false">SUM(L98:N98)</f>
        <v>0</v>
      </c>
      <c r="L98" s="73"/>
      <c r="M98" s="73"/>
      <c r="N98" s="73"/>
      <c r="O98" s="216"/>
      <c r="P98" s="282"/>
    </row>
    <row r="99" customFormat="false" ht="13.7" hidden="true" customHeight="true" outlineLevel="0" collapsed="false">
      <c r="A99" s="219" t="s">
        <v>1008</v>
      </c>
      <c r="B99" s="1533" t="s">
        <v>333</v>
      </c>
      <c r="C99" s="1533"/>
      <c r="D99" s="1533"/>
      <c r="E99" s="1533"/>
      <c r="F99" s="1533"/>
      <c r="G99" s="1533"/>
      <c r="H99" s="1533"/>
      <c r="I99" s="1533"/>
      <c r="J99" s="1533"/>
      <c r="K99" s="48"/>
      <c r="L99" s="49"/>
      <c r="M99" s="49"/>
      <c r="N99" s="49"/>
      <c r="O99" s="216"/>
      <c r="P99" s="282"/>
    </row>
    <row r="100" customFormat="false" ht="13.7" hidden="true" customHeight="true" outlineLevel="0" collapsed="false">
      <c r="A100" s="186"/>
      <c r="B100" s="69" t="s">
        <v>337</v>
      </c>
      <c r="C100" s="69"/>
      <c r="D100" s="69"/>
      <c r="E100" s="69"/>
      <c r="F100" s="69"/>
      <c r="G100" s="69"/>
      <c r="H100" s="69"/>
      <c r="I100" s="355"/>
      <c r="J100" s="356" t="s">
        <v>97</v>
      </c>
      <c r="K100" s="114" t="n">
        <f aca="false">SUM(L100:N100)</f>
        <v>0</v>
      </c>
      <c r="L100" s="73"/>
      <c r="M100" s="73"/>
      <c r="N100" s="73"/>
      <c r="O100" s="216"/>
      <c r="P100" s="282"/>
    </row>
    <row r="101" customFormat="false" ht="13.7" hidden="false" customHeight="true" outlineLevel="0" collapsed="false">
      <c r="A101" s="157" t="s">
        <v>339</v>
      </c>
      <c r="B101" s="2518" t="s">
        <v>1380</v>
      </c>
      <c r="C101" s="348"/>
      <c r="D101" s="324"/>
      <c r="E101" s="324"/>
      <c r="F101" s="324"/>
      <c r="G101" s="324"/>
      <c r="H101" s="324"/>
      <c r="I101" s="338"/>
      <c r="J101" s="336"/>
      <c r="K101" s="48"/>
      <c r="L101" s="49"/>
      <c r="M101" s="49"/>
      <c r="N101" s="49"/>
      <c r="O101" s="216"/>
      <c r="P101" s="282"/>
    </row>
    <row r="102" customFormat="false" ht="13.7" hidden="false" customHeight="true" outlineLevel="0" collapsed="false">
      <c r="A102" s="484"/>
      <c r="B102" s="527"/>
      <c r="C102" s="2519"/>
      <c r="D102" s="530"/>
      <c r="E102" s="530"/>
      <c r="F102" s="391" t="s">
        <v>207</v>
      </c>
      <c r="G102" s="385" t="n">
        <v>27</v>
      </c>
      <c r="H102" s="530"/>
      <c r="I102" s="345" t="n">
        <v>0</v>
      </c>
      <c r="J102" s="347" t="s">
        <v>97</v>
      </c>
      <c r="K102" s="48"/>
      <c r="L102" s="49" t="n">
        <f aca="false">I102</f>
        <v>0</v>
      </c>
      <c r="M102" s="49"/>
      <c r="N102" s="49"/>
      <c r="O102" s="216" t="s">
        <v>1233</v>
      </c>
      <c r="P102" s="282" t="n">
        <f aca="false">SUM(I102*0.27)</f>
        <v>0</v>
      </c>
      <c r="Q102" s="1385" t="s">
        <v>1233</v>
      </c>
      <c r="R102" s="3" t="n">
        <f aca="false">+I102*G102/100</f>
        <v>0</v>
      </c>
    </row>
    <row r="103" customFormat="false" ht="13.7" hidden="false" customHeight="true" outlineLevel="0" collapsed="false">
      <c r="A103" s="2520" t="s">
        <v>339</v>
      </c>
      <c r="B103" s="2521" t="s">
        <v>345</v>
      </c>
      <c r="C103" s="2519"/>
      <c r="D103" s="2519"/>
      <c r="E103" s="2519"/>
      <c r="F103" s="162"/>
      <c r="G103" s="162"/>
      <c r="H103" s="530"/>
      <c r="I103" s="2522" t="n">
        <f aca="false">SUM(I102)</f>
        <v>0</v>
      </c>
      <c r="J103" s="342" t="s">
        <v>97</v>
      </c>
      <c r="K103" s="114" t="n">
        <f aca="false">SUM(L103:N103)</f>
        <v>0</v>
      </c>
      <c r="L103" s="73" t="n">
        <f aca="false">SUM(L102)</f>
        <v>0</v>
      </c>
      <c r="M103" s="73" t="n">
        <f aca="false">SUM(M102)</f>
        <v>0</v>
      </c>
      <c r="N103" s="73" t="n">
        <f aca="false">SUM(N102)</f>
        <v>0</v>
      </c>
      <c r="O103" s="216"/>
      <c r="P103" s="282"/>
    </row>
    <row r="104" customFormat="false" ht="13.7" hidden="false" customHeight="true" outlineLevel="0" collapsed="false">
      <c r="A104" s="189" t="s">
        <v>346</v>
      </c>
      <c r="B104" s="2523" t="s">
        <v>1382</v>
      </c>
      <c r="C104" s="2523"/>
      <c r="D104" s="2523"/>
      <c r="E104" s="2523"/>
      <c r="F104" s="2523"/>
      <c r="G104" s="2523"/>
      <c r="H104" s="2523"/>
      <c r="I104" s="2523"/>
      <c r="J104" s="2523"/>
      <c r="K104" s="48"/>
      <c r="L104" s="49"/>
      <c r="M104" s="49"/>
      <c r="N104" s="49"/>
      <c r="O104" s="216"/>
      <c r="P104" s="282"/>
    </row>
    <row r="105" s="5" customFormat="true" ht="13.7" hidden="false" customHeight="true" outlineLevel="0" collapsed="false">
      <c r="A105" s="147"/>
      <c r="B105" s="201" t="s">
        <v>1967</v>
      </c>
      <c r="C105" s="201"/>
      <c r="D105" s="201"/>
      <c r="E105" s="201"/>
      <c r="F105" s="391" t="s">
        <v>207</v>
      </c>
      <c r="G105" s="385" t="n">
        <v>27</v>
      </c>
      <c r="H105" s="201"/>
      <c r="I105" s="202" t="n">
        <v>225000</v>
      </c>
      <c r="J105" s="201" t="s">
        <v>97</v>
      </c>
      <c r="K105" s="240"/>
      <c r="L105" s="50" t="n">
        <f aca="false">I105</f>
        <v>225000</v>
      </c>
      <c r="M105" s="50"/>
      <c r="N105" s="50"/>
      <c r="O105" s="216" t="s">
        <v>1233</v>
      </c>
      <c r="P105" s="282" t="n">
        <f aca="false">SUM(I105*0.27)</f>
        <v>60750</v>
      </c>
      <c r="Q105" s="1385" t="s">
        <v>1233</v>
      </c>
      <c r="R105" s="3" t="n">
        <f aca="false">+I105*G105/100</f>
        <v>60750</v>
      </c>
    </row>
    <row r="106" customFormat="false" ht="13.7" hidden="false" customHeight="true" outlineLevel="0" collapsed="false">
      <c r="A106" s="186" t="s">
        <v>346</v>
      </c>
      <c r="B106" s="69" t="s">
        <v>103</v>
      </c>
      <c r="C106" s="69"/>
      <c r="D106" s="69"/>
      <c r="E106" s="69"/>
      <c r="F106" s="69"/>
      <c r="G106" s="69"/>
      <c r="H106" s="69"/>
      <c r="I106" s="644" t="n">
        <f aca="false">SUM(I105)</f>
        <v>225000</v>
      </c>
      <c r="J106" s="70" t="s">
        <v>97</v>
      </c>
      <c r="K106" s="114" t="n">
        <f aca="false">SUM(L106:N106)</f>
        <v>225000</v>
      </c>
      <c r="L106" s="73" t="n">
        <f aca="false">SUM(L105)</f>
        <v>225000</v>
      </c>
      <c r="M106" s="73" t="n">
        <f aca="false">SUM(M105)</f>
        <v>0</v>
      </c>
      <c r="N106" s="73" t="n">
        <f aca="false">SUM(N105)</f>
        <v>0</v>
      </c>
      <c r="O106" s="216"/>
      <c r="P106" s="282"/>
    </row>
    <row r="107" customFormat="false" ht="13.7" hidden="true" customHeight="true" outlineLevel="0" collapsed="false">
      <c r="A107" s="1609" t="s">
        <v>349</v>
      </c>
      <c r="B107" s="2524" t="s">
        <v>350</v>
      </c>
      <c r="C107" s="2524"/>
      <c r="D107" s="2524"/>
      <c r="E107" s="2524"/>
      <c r="F107" s="2524"/>
      <c r="G107" s="2524"/>
      <c r="H107" s="2524"/>
      <c r="I107" s="2524"/>
      <c r="J107" s="2524"/>
      <c r="K107" s="48"/>
      <c r="L107" s="49"/>
      <c r="M107" s="49"/>
      <c r="N107" s="49"/>
      <c r="O107" s="216"/>
      <c r="P107" s="282"/>
    </row>
    <row r="108" customFormat="false" ht="13.7" hidden="true" customHeight="true" outlineLevel="0" collapsed="false">
      <c r="A108" s="46"/>
      <c r="B108" s="1441" t="s">
        <v>351</v>
      </c>
      <c r="C108" s="4"/>
      <c r="D108" s="4"/>
      <c r="E108" s="4"/>
      <c r="F108" s="202" t="s">
        <v>207</v>
      </c>
      <c r="G108" s="4" t="n">
        <v>27</v>
      </c>
      <c r="H108" s="4"/>
      <c r="I108" s="4"/>
      <c r="J108" s="4" t="s">
        <v>97</v>
      </c>
      <c r="K108" s="48"/>
      <c r="L108" s="49"/>
      <c r="M108" s="49"/>
      <c r="N108" s="49"/>
      <c r="O108" s="216" t="s">
        <v>1233</v>
      </c>
      <c r="P108" s="282" t="n">
        <f aca="false">I108*G108/100</f>
        <v>0</v>
      </c>
    </row>
    <row r="109" customFormat="false" ht="13.7" hidden="true" customHeight="true" outlineLevel="0" collapsed="false">
      <c r="A109" s="46"/>
      <c r="B109" s="1441" t="s">
        <v>1968</v>
      </c>
      <c r="C109" s="4"/>
      <c r="D109" s="4"/>
      <c r="E109" s="4"/>
      <c r="F109" s="202" t="s">
        <v>207</v>
      </c>
      <c r="G109" s="4" t="n">
        <v>27</v>
      </c>
      <c r="H109" s="4"/>
      <c r="I109" s="4"/>
      <c r="J109" s="4" t="s">
        <v>97</v>
      </c>
      <c r="K109" s="159"/>
      <c r="L109" s="49"/>
      <c r="M109" s="49"/>
      <c r="N109" s="49"/>
      <c r="O109" s="216" t="s">
        <v>1233</v>
      </c>
      <c r="P109" s="282" t="n">
        <f aca="false">I109*G109/100</f>
        <v>0</v>
      </c>
    </row>
    <row r="110" customFormat="false" ht="13.7" hidden="true" customHeight="true" outlineLevel="0" collapsed="false">
      <c r="A110" s="46"/>
      <c r="B110" s="1781" t="s">
        <v>1969</v>
      </c>
      <c r="C110" s="4"/>
      <c r="D110" s="4"/>
      <c r="E110" s="4"/>
      <c r="F110" s="337" t="s">
        <v>207</v>
      </c>
      <c r="G110" s="336" t="n">
        <v>27</v>
      </c>
      <c r="H110" s="4"/>
      <c r="I110" s="4"/>
      <c r="J110" s="4" t="s">
        <v>97</v>
      </c>
      <c r="K110" s="48"/>
      <c r="L110" s="49"/>
      <c r="M110" s="49"/>
      <c r="N110" s="49"/>
      <c r="O110" s="216" t="s">
        <v>1233</v>
      </c>
      <c r="P110" s="282" t="n">
        <f aca="false">I110*G110/100</f>
        <v>0</v>
      </c>
    </row>
    <row r="111" customFormat="false" ht="13.7" hidden="true" customHeight="true" outlineLevel="0" collapsed="false">
      <c r="A111" s="46"/>
      <c r="B111" s="1441" t="s">
        <v>1970</v>
      </c>
      <c r="C111" s="4"/>
      <c r="D111" s="4"/>
      <c r="E111" s="4"/>
      <c r="F111" s="202" t="s">
        <v>207</v>
      </c>
      <c r="G111" s="4" t="n">
        <v>27</v>
      </c>
      <c r="H111" s="4"/>
      <c r="I111" s="4"/>
      <c r="J111" s="4" t="s">
        <v>97</v>
      </c>
      <c r="K111" s="48"/>
      <c r="L111" s="49"/>
      <c r="M111" s="49"/>
      <c r="N111" s="49"/>
      <c r="O111" s="216" t="s">
        <v>1233</v>
      </c>
      <c r="P111" s="282" t="n">
        <f aca="false">I111*G111/100</f>
        <v>0</v>
      </c>
    </row>
    <row r="112" customFormat="false" ht="13.7" hidden="true" customHeight="true" outlineLevel="0" collapsed="false">
      <c r="A112" s="46"/>
      <c r="B112" s="1441" t="s">
        <v>1971</v>
      </c>
      <c r="C112" s="4"/>
      <c r="D112" s="4"/>
      <c r="E112" s="4"/>
      <c r="F112" s="202" t="s">
        <v>207</v>
      </c>
      <c r="G112" s="4" t="n">
        <v>27</v>
      </c>
      <c r="H112" s="4"/>
      <c r="I112" s="4"/>
      <c r="J112" s="4" t="s">
        <v>97</v>
      </c>
      <c r="K112" s="48"/>
      <c r="L112" s="49"/>
      <c r="M112" s="49"/>
      <c r="N112" s="49"/>
      <c r="O112" s="216" t="s">
        <v>1233</v>
      </c>
      <c r="P112" s="282" t="n">
        <f aca="false">I112*G112/100</f>
        <v>0</v>
      </c>
    </row>
    <row r="113" customFormat="false" ht="13.7" hidden="true" customHeight="true" outlineLevel="0" collapsed="false">
      <c r="A113" s="46"/>
      <c r="B113" s="1441" t="s">
        <v>358</v>
      </c>
      <c r="C113" s="4"/>
      <c r="D113" s="4"/>
      <c r="E113" s="4"/>
      <c r="F113" s="202" t="s">
        <v>207</v>
      </c>
      <c r="G113" s="4" t="n">
        <v>27</v>
      </c>
      <c r="H113" s="4"/>
      <c r="I113" s="4"/>
      <c r="J113" s="4" t="s">
        <v>97</v>
      </c>
      <c r="K113" s="48"/>
      <c r="L113" s="49"/>
      <c r="M113" s="49"/>
      <c r="N113" s="49"/>
      <c r="O113" s="216" t="s">
        <v>1233</v>
      </c>
      <c r="P113" s="282" t="n">
        <f aca="false">I113*G113/100</f>
        <v>0</v>
      </c>
    </row>
    <row r="114" customFormat="false" ht="13.7" hidden="true" customHeight="true" outlineLevel="0" collapsed="false">
      <c r="A114" s="46"/>
      <c r="B114" s="1441"/>
      <c r="C114" s="4"/>
      <c r="D114" s="4"/>
      <c r="E114" s="4"/>
      <c r="F114" s="202" t="s">
        <v>207</v>
      </c>
      <c r="G114" s="4" t="n">
        <v>27</v>
      </c>
      <c r="H114" s="4"/>
      <c r="I114" s="304" t="n">
        <v>0</v>
      </c>
      <c r="J114" s="380" t="s">
        <v>97</v>
      </c>
      <c r="K114" s="48"/>
      <c r="L114" s="49" t="n">
        <v>0</v>
      </c>
      <c r="M114" s="49"/>
      <c r="N114" s="49"/>
      <c r="O114" s="216" t="s">
        <v>1233</v>
      </c>
      <c r="P114" s="282" t="n">
        <f aca="false">I114*G114/100</f>
        <v>0</v>
      </c>
      <c r="Q114" s="1385" t="s">
        <v>1233</v>
      </c>
      <c r="R114" s="3" t="n">
        <f aca="false">+I114*G114/100</f>
        <v>0</v>
      </c>
    </row>
    <row r="115" customFormat="false" ht="13.7" hidden="true" customHeight="true" outlineLevel="0" collapsed="false">
      <c r="A115" s="157"/>
      <c r="B115" s="2525"/>
      <c r="C115" s="407"/>
      <c r="D115" s="407"/>
      <c r="E115" s="407"/>
      <c r="F115" s="202" t="s">
        <v>207</v>
      </c>
      <c r="G115" s="4" t="n">
        <v>27</v>
      </c>
      <c r="H115" s="407"/>
      <c r="I115" s="407"/>
      <c r="J115" s="4" t="s">
        <v>97</v>
      </c>
      <c r="K115" s="48"/>
      <c r="L115" s="49"/>
      <c r="M115" s="49"/>
      <c r="N115" s="49"/>
      <c r="O115" s="216" t="s">
        <v>1233</v>
      </c>
      <c r="P115" s="282" t="n">
        <f aca="false">I115*G115/100</f>
        <v>0</v>
      </c>
    </row>
    <row r="116" customFormat="false" ht="13.7" hidden="true" customHeight="true" outlineLevel="0" collapsed="false">
      <c r="A116" s="46"/>
      <c r="B116" s="2526" t="s">
        <v>359</v>
      </c>
      <c r="C116" s="304"/>
      <c r="D116" s="304"/>
      <c r="E116" s="304"/>
      <c r="F116" s="350" t="s">
        <v>207</v>
      </c>
      <c r="G116" s="64" t="n">
        <v>27</v>
      </c>
      <c r="H116" s="64"/>
      <c r="I116" s="64"/>
      <c r="J116" s="304" t="s">
        <v>97</v>
      </c>
      <c r="K116" s="48"/>
      <c r="L116" s="49"/>
      <c r="M116" s="49"/>
      <c r="N116" s="49"/>
      <c r="O116" s="216" t="s">
        <v>1233</v>
      </c>
      <c r="P116" s="282" t="n">
        <f aca="false">I116*G116/100</f>
        <v>0</v>
      </c>
    </row>
    <row r="117" customFormat="false" ht="13.7" hidden="true" customHeight="true" outlineLevel="0" collapsed="false">
      <c r="A117" s="46"/>
      <c r="B117" s="69" t="s">
        <v>103</v>
      </c>
      <c r="C117" s="69"/>
      <c r="D117" s="69"/>
      <c r="E117" s="69"/>
      <c r="F117" s="69"/>
      <c r="G117" s="69"/>
      <c r="H117" s="69"/>
      <c r="I117" s="459" t="n">
        <f aca="false">SUM(I114:I116)</f>
        <v>0</v>
      </c>
      <c r="J117" s="304"/>
      <c r="K117" s="114" t="n">
        <f aca="false">SUM(L117:N117)</f>
        <v>0</v>
      </c>
      <c r="L117" s="73" t="n">
        <f aca="false">SUM(L108:L116)</f>
        <v>0</v>
      </c>
      <c r="M117" s="73" t="n">
        <f aca="false">SUM(M108:M116)</f>
        <v>0</v>
      </c>
      <c r="N117" s="73" t="n">
        <f aca="false">SUM(N108:N116)</f>
        <v>0</v>
      </c>
      <c r="O117" s="216"/>
      <c r="P117" s="282"/>
    </row>
    <row r="118" customFormat="false" ht="13.7" hidden="true" customHeight="true" outlineLevel="0" collapsed="false">
      <c r="A118" s="157" t="s">
        <v>364</v>
      </c>
      <c r="B118" s="2521" t="s">
        <v>365</v>
      </c>
      <c r="C118" s="2519"/>
      <c r="D118" s="2519"/>
      <c r="E118" s="2519"/>
      <c r="F118" s="2519"/>
      <c r="G118" s="2519"/>
      <c r="H118" s="530"/>
      <c r="I118" s="64"/>
      <c r="J118" s="304"/>
      <c r="K118" s="48"/>
      <c r="L118" s="49"/>
      <c r="M118" s="49"/>
      <c r="N118" s="49"/>
      <c r="O118" s="216"/>
      <c r="P118" s="282"/>
    </row>
    <row r="119" customFormat="false" ht="13.7" hidden="true" customHeight="true" outlineLevel="0" collapsed="false">
      <c r="A119" s="157" t="s">
        <v>364</v>
      </c>
      <c r="B119" s="2521" t="s">
        <v>366</v>
      </c>
      <c r="C119" s="2519"/>
      <c r="D119" s="2519"/>
      <c r="E119" s="2519"/>
      <c r="F119" s="530"/>
      <c r="G119" s="530"/>
      <c r="H119" s="530"/>
      <c r="I119" s="64"/>
      <c r="J119" s="304"/>
      <c r="K119" s="1552"/>
      <c r="L119" s="1553"/>
      <c r="M119" s="1553"/>
      <c r="N119" s="1553"/>
      <c r="O119" s="216"/>
      <c r="P119" s="282"/>
    </row>
    <row r="120" customFormat="false" ht="13.7" hidden="true" customHeight="true" outlineLevel="0" collapsed="false">
      <c r="A120" s="157"/>
      <c r="B120" s="527" t="s">
        <v>1972</v>
      </c>
      <c r="C120" s="2519"/>
      <c r="D120" s="2519"/>
      <c r="E120" s="2519"/>
      <c r="F120" s="391" t="s">
        <v>207</v>
      </c>
      <c r="G120" s="162" t="n">
        <v>0</v>
      </c>
      <c r="H120" s="530"/>
      <c r="I120" s="64" t="n">
        <v>0</v>
      </c>
      <c r="J120" s="304" t="s">
        <v>97</v>
      </c>
      <c r="K120" s="1552"/>
      <c r="L120" s="1553" t="n">
        <v>0</v>
      </c>
      <c r="M120" s="1553"/>
      <c r="N120" s="405"/>
      <c r="O120" s="216" t="s">
        <v>1233</v>
      </c>
      <c r="P120" s="282" t="n">
        <f aca="false">I120*G120/100</f>
        <v>0</v>
      </c>
    </row>
    <row r="121" customFormat="false" ht="13.7" hidden="true" customHeight="true" outlineLevel="0" collapsed="false">
      <c r="A121" s="186"/>
      <c r="B121" s="1162" t="s">
        <v>103</v>
      </c>
      <c r="C121" s="1162"/>
      <c r="D121" s="1162"/>
      <c r="E121" s="1162"/>
      <c r="F121" s="1162"/>
      <c r="G121" s="1162"/>
      <c r="H121" s="1162"/>
      <c r="I121" s="70" t="n">
        <f aca="false">SUM(I120)</f>
        <v>0</v>
      </c>
      <c r="J121" s="70" t="s">
        <v>97</v>
      </c>
      <c r="K121" s="114" t="n">
        <f aca="false">SUM(L121:N121)</f>
        <v>0</v>
      </c>
      <c r="L121" s="73" t="n">
        <f aca="false">SUM(L119:L120)</f>
        <v>0</v>
      </c>
      <c r="M121" s="73" t="n">
        <f aca="false">SUM(M119:M120)</f>
        <v>0</v>
      </c>
      <c r="N121" s="73" t="n">
        <f aca="false">SUM(N119:N120)</f>
        <v>0</v>
      </c>
      <c r="O121" s="216"/>
      <c r="P121" s="282"/>
    </row>
    <row r="122" customFormat="false" ht="13.7" hidden="false" customHeight="true" outlineLevel="0" collapsed="false">
      <c r="A122" s="189" t="s">
        <v>381</v>
      </c>
      <c r="B122" s="348" t="s">
        <v>382</v>
      </c>
      <c r="C122" s="348"/>
      <c r="D122" s="348"/>
      <c r="E122" s="348"/>
      <c r="F122" s="348"/>
      <c r="G122" s="348"/>
      <c r="H122" s="348"/>
      <c r="I122" s="325"/>
      <c r="J122" s="2527"/>
      <c r="K122" s="48"/>
      <c r="L122" s="49"/>
      <c r="M122" s="49"/>
      <c r="N122" s="49"/>
      <c r="O122" s="216"/>
      <c r="P122" s="282"/>
    </row>
    <row r="123" customFormat="false" ht="13.7" hidden="false" customHeight="true" outlineLevel="0" collapsed="false">
      <c r="A123" s="147"/>
      <c r="B123" s="387" t="s">
        <v>389</v>
      </c>
      <c r="C123" s="387"/>
      <c r="D123" s="387"/>
      <c r="E123" s="387"/>
      <c r="F123" s="387"/>
      <c r="G123" s="387"/>
      <c r="H123" s="387"/>
      <c r="I123" s="325"/>
      <c r="J123" s="325"/>
      <c r="K123" s="48"/>
      <c r="L123" s="49"/>
      <c r="M123" s="49"/>
      <c r="N123" s="49"/>
      <c r="O123" s="216"/>
      <c r="P123" s="282"/>
    </row>
    <row r="124" customFormat="false" ht="13.7" hidden="false" customHeight="true" outlineLevel="0" collapsed="false">
      <c r="A124" s="147"/>
      <c r="B124" s="1563" t="s">
        <v>1973</v>
      </c>
      <c r="C124" s="390"/>
      <c r="D124" s="390"/>
      <c r="E124" s="390"/>
      <c r="F124" s="391" t="s">
        <v>207</v>
      </c>
      <c r="G124" s="162" t="n">
        <v>0</v>
      </c>
      <c r="H124" s="390"/>
      <c r="I124" s="99" t="n">
        <v>100000</v>
      </c>
      <c r="J124" s="304" t="s">
        <v>97</v>
      </c>
      <c r="K124" s="48"/>
      <c r="L124" s="405" t="n">
        <f aca="false">I124</f>
        <v>100000</v>
      </c>
      <c r="M124" s="49"/>
      <c r="N124" s="405"/>
      <c r="O124" s="216" t="s">
        <v>1233</v>
      </c>
      <c r="P124" s="282" t="n">
        <f aca="false">I124*G124/100</f>
        <v>0</v>
      </c>
    </row>
    <row r="125" customFormat="false" ht="13.7" hidden="false" customHeight="true" outlineLevel="0" collapsed="false">
      <c r="A125" s="147"/>
      <c r="B125" s="1563" t="s">
        <v>1273</v>
      </c>
      <c r="C125" s="390"/>
      <c r="D125" s="390"/>
      <c r="E125" s="390"/>
      <c r="F125" s="391" t="s">
        <v>207</v>
      </c>
      <c r="G125" s="162" t="n">
        <v>0</v>
      </c>
      <c r="H125" s="390"/>
      <c r="I125" s="99" t="n">
        <v>318096</v>
      </c>
      <c r="J125" s="304" t="s">
        <v>97</v>
      </c>
      <c r="K125" s="48"/>
      <c r="L125" s="405" t="n">
        <f aca="false">I125</f>
        <v>318096</v>
      </c>
      <c r="M125" s="49"/>
      <c r="N125" s="405"/>
      <c r="O125" s="216" t="s">
        <v>1233</v>
      </c>
      <c r="P125" s="282" t="n">
        <f aca="false">I125*G125/100</f>
        <v>0</v>
      </c>
    </row>
    <row r="126" customFormat="false" ht="13.7" hidden="false" customHeight="true" outlineLevel="0" collapsed="false">
      <c r="A126" s="147"/>
      <c r="B126" s="642" t="s">
        <v>394</v>
      </c>
      <c r="C126" s="642"/>
      <c r="D126" s="642"/>
      <c r="E126" s="642"/>
      <c r="F126" s="642"/>
      <c r="G126" s="642"/>
      <c r="H126" s="642"/>
      <c r="I126" s="70" t="n">
        <f aca="false">SUM(I124:I125)</f>
        <v>418096</v>
      </c>
      <c r="J126" s="192" t="s">
        <v>97</v>
      </c>
      <c r="K126" s="114" t="n">
        <f aca="false">SUM(L126:N126)</f>
        <v>418096</v>
      </c>
      <c r="L126" s="73" t="n">
        <f aca="false">SUM(L124:L125)</f>
        <v>418096</v>
      </c>
      <c r="M126" s="73" t="n">
        <f aca="false">SUM(M125)</f>
        <v>0</v>
      </c>
      <c r="N126" s="73" t="n">
        <f aca="false">SUM(N125)</f>
        <v>0</v>
      </c>
      <c r="O126" s="216"/>
      <c r="P126" s="282"/>
    </row>
    <row r="127" customFormat="false" ht="12.75" hidden="false" customHeight="false" outlineLevel="0" collapsed="false">
      <c r="A127" s="147"/>
      <c r="B127" s="645" t="s">
        <v>395</v>
      </c>
      <c r="C127" s="645"/>
      <c r="D127" s="645"/>
      <c r="E127" s="645"/>
      <c r="F127" s="645"/>
      <c r="G127" s="645"/>
      <c r="H127" s="645"/>
      <c r="I127" s="224"/>
      <c r="J127" s="551"/>
      <c r="K127" s="48"/>
      <c r="L127" s="49"/>
      <c r="M127" s="49"/>
      <c r="N127" s="49"/>
      <c r="O127" s="216"/>
      <c r="P127" s="282"/>
    </row>
    <row r="128" customFormat="false" ht="12.75" hidden="false" customHeight="false" outlineLevel="0" collapsed="false">
      <c r="A128" s="147"/>
      <c r="B128" s="67" t="s">
        <v>1974</v>
      </c>
      <c r="C128" s="67"/>
      <c r="D128" s="67"/>
      <c r="E128" s="67"/>
      <c r="F128" s="216" t="s">
        <v>207</v>
      </c>
      <c r="G128" s="67" t="n">
        <v>27</v>
      </c>
      <c r="H128" s="67"/>
      <c r="I128" s="4" t="n">
        <v>2500000</v>
      </c>
      <c r="J128" s="67" t="s">
        <v>97</v>
      </c>
      <c r="K128" s="48"/>
      <c r="L128" s="405" t="n">
        <f aca="false">I128</f>
        <v>2500000</v>
      </c>
      <c r="M128" s="49"/>
      <c r="N128" s="405"/>
      <c r="O128" s="216" t="s">
        <v>1233</v>
      </c>
      <c r="P128" s="282" t="n">
        <f aca="false">I128*G128/100</f>
        <v>675000</v>
      </c>
      <c r="Q128" s="1385" t="s">
        <v>1233</v>
      </c>
      <c r="R128" s="3" t="n">
        <f aca="false">+I128*G128/100</f>
        <v>675000</v>
      </c>
    </row>
    <row r="129" customFormat="false" ht="12.75" hidden="false" customHeight="false" outlineLevel="0" collapsed="false">
      <c r="A129" s="147"/>
      <c r="B129" s="1162" t="s">
        <v>103</v>
      </c>
      <c r="C129" s="1162"/>
      <c r="D129" s="1162"/>
      <c r="E129" s="1162"/>
      <c r="F129" s="1162"/>
      <c r="G129" s="1162"/>
      <c r="H129" s="1162"/>
      <c r="I129" s="224" t="n">
        <f aca="false">SUM(I128)</f>
        <v>2500000</v>
      </c>
      <c r="J129" s="551" t="s">
        <v>97</v>
      </c>
      <c r="K129" s="114" t="n">
        <f aca="false">SUM(L129:N129)</f>
        <v>2500000</v>
      </c>
      <c r="L129" s="73" t="n">
        <f aca="false">SUM(L128)</f>
        <v>2500000</v>
      </c>
      <c r="M129" s="73" t="n">
        <f aca="false">SUM(M128)</f>
        <v>0</v>
      </c>
      <c r="N129" s="73" t="n">
        <f aca="false">SUM(N128)</f>
        <v>0</v>
      </c>
      <c r="O129" s="216"/>
      <c r="P129" s="282"/>
    </row>
    <row r="130" customFormat="false" ht="12.75" hidden="false" customHeight="false" outlineLevel="0" collapsed="false">
      <c r="A130" s="189"/>
      <c r="B130" s="1533" t="s">
        <v>398</v>
      </c>
      <c r="C130" s="1533"/>
      <c r="D130" s="1533"/>
      <c r="E130" s="1533"/>
      <c r="F130" s="1533"/>
      <c r="G130" s="1533"/>
      <c r="H130" s="1533"/>
      <c r="I130" s="1533"/>
      <c r="J130" s="1533"/>
      <c r="K130" s="351"/>
      <c r="L130" s="49"/>
      <c r="M130" s="49"/>
      <c r="N130" s="49"/>
      <c r="O130" s="216"/>
      <c r="P130" s="282"/>
    </row>
    <row r="131" customFormat="false" ht="12.75" hidden="false" customHeight="false" outlineLevel="0" collapsed="false">
      <c r="A131" s="147"/>
      <c r="B131" s="203" t="s">
        <v>1975</v>
      </c>
      <c r="C131" s="67"/>
      <c r="D131" s="67"/>
      <c r="E131" s="67"/>
      <c r="F131" s="216" t="s">
        <v>207</v>
      </c>
      <c r="G131" s="67" t="n">
        <v>0</v>
      </c>
      <c r="H131" s="67"/>
      <c r="I131" s="4" t="n">
        <v>60000</v>
      </c>
      <c r="J131" s="67" t="s">
        <v>97</v>
      </c>
      <c r="K131" s="48"/>
      <c r="L131" s="405" t="n">
        <f aca="false">+I131</f>
        <v>60000</v>
      </c>
      <c r="M131" s="49"/>
      <c r="N131" s="49"/>
      <c r="O131" s="216" t="s">
        <v>1233</v>
      </c>
      <c r="P131" s="282" t="n">
        <f aca="false">I131*G131/100</f>
        <v>0</v>
      </c>
    </row>
    <row r="132" customFormat="false" ht="12.75" hidden="false" customHeight="false" outlineLevel="0" collapsed="false">
      <c r="A132" s="147"/>
      <c r="B132" s="67" t="s">
        <v>1976</v>
      </c>
      <c r="C132" s="67"/>
      <c r="D132" s="67"/>
      <c r="E132" s="67"/>
      <c r="F132" s="216" t="s">
        <v>207</v>
      </c>
      <c r="G132" s="67" t="n">
        <v>27</v>
      </c>
      <c r="H132" s="67"/>
      <c r="I132" s="4"/>
      <c r="J132" s="67" t="s">
        <v>97</v>
      </c>
      <c r="K132" s="159"/>
      <c r="L132" s="405" t="n">
        <f aca="false">+I132</f>
        <v>0</v>
      </c>
      <c r="M132" s="49"/>
      <c r="N132" s="405"/>
      <c r="O132" s="216" t="s">
        <v>1233</v>
      </c>
      <c r="P132" s="282" t="n">
        <f aca="false">I132*G132/100-1</f>
        <v>-1</v>
      </c>
      <c r="Q132" s="1385" t="s">
        <v>1233</v>
      </c>
      <c r="R132" s="3" t="n">
        <f aca="false">+I132*G132/100</f>
        <v>0</v>
      </c>
    </row>
    <row r="133" customFormat="false" ht="12.75" hidden="false" customHeight="false" outlineLevel="0" collapsed="false">
      <c r="A133" s="147"/>
      <c r="B133" s="67" t="s">
        <v>1977</v>
      </c>
      <c r="C133" s="67"/>
      <c r="D133" s="67"/>
      <c r="E133" s="67"/>
      <c r="F133" s="216" t="s">
        <v>207</v>
      </c>
      <c r="G133" s="67" t="n">
        <v>27</v>
      </c>
      <c r="H133" s="67"/>
      <c r="I133" s="4" t="n">
        <v>3565000</v>
      </c>
      <c r="J133" s="67" t="s">
        <v>97</v>
      </c>
      <c r="K133" s="159"/>
      <c r="L133" s="405" t="n">
        <f aca="false">+I133</f>
        <v>3565000</v>
      </c>
      <c r="M133" s="49"/>
      <c r="N133" s="405"/>
      <c r="O133" s="216" t="s">
        <v>1233</v>
      </c>
      <c r="P133" s="282" t="n">
        <f aca="false">I133*G133/100-1</f>
        <v>962549</v>
      </c>
      <c r="Q133" s="1385" t="s">
        <v>1233</v>
      </c>
      <c r="R133" s="3" t="n">
        <f aca="false">+I133*G133/100</f>
        <v>962550</v>
      </c>
    </row>
    <row r="134" customFormat="false" ht="12.75" hidden="false" customHeight="false" outlineLevel="0" collapsed="false">
      <c r="A134" s="983"/>
      <c r="B134" s="67"/>
      <c r="C134" s="67"/>
      <c r="D134" s="67"/>
      <c r="E134" s="67" t="s">
        <v>1978</v>
      </c>
      <c r="F134" s="216"/>
      <c r="G134" s="67"/>
      <c r="H134" s="67"/>
      <c r="I134" s="4" t="n">
        <v>1100000</v>
      </c>
      <c r="J134" s="67"/>
      <c r="K134" s="159"/>
      <c r="L134" s="405"/>
      <c r="M134" s="49"/>
      <c r="N134" s="405"/>
      <c r="O134" s="216"/>
      <c r="P134" s="282"/>
      <c r="Q134" s="1385"/>
      <c r="R134" s="3"/>
    </row>
    <row r="135" customFormat="false" ht="12.75" hidden="false" customHeight="false" outlineLevel="0" collapsed="false">
      <c r="A135" s="983"/>
      <c r="B135" s="67"/>
      <c r="C135" s="67"/>
      <c r="D135" s="67"/>
      <c r="E135" s="67" t="s">
        <v>1979</v>
      </c>
      <c r="F135" s="216"/>
      <c r="G135" s="67"/>
      <c r="H135" s="67"/>
      <c r="I135" s="4" t="n">
        <v>2265000</v>
      </c>
      <c r="J135" s="67"/>
      <c r="K135" s="159"/>
      <c r="L135" s="405"/>
      <c r="M135" s="49"/>
      <c r="N135" s="405"/>
      <c r="O135" s="216"/>
      <c r="P135" s="282"/>
      <c r="Q135" s="1385"/>
      <c r="R135" s="3"/>
    </row>
    <row r="136" customFormat="false" ht="12.75" hidden="false" customHeight="false" outlineLevel="0" collapsed="false">
      <c r="A136" s="983"/>
      <c r="B136" s="67"/>
      <c r="C136" s="67"/>
      <c r="D136" s="67"/>
      <c r="E136" s="67" t="s">
        <v>1980</v>
      </c>
      <c r="F136" s="216"/>
      <c r="G136" s="67"/>
      <c r="H136" s="67"/>
      <c r="I136" s="4" t="n">
        <v>200000</v>
      </c>
      <c r="J136" s="67"/>
      <c r="K136" s="159"/>
      <c r="L136" s="405"/>
      <c r="M136" s="49"/>
      <c r="N136" s="405"/>
      <c r="O136" s="216"/>
      <c r="P136" s="282"/>
      <c r="Q136" s="1385"/>
      <c r="R136" s="3"/>
    </row>
    <row r="137" customFormat="false" ht="12.75" hidden="false" customHeight="false" outlineLevel="0" collapsed="false">
      <c r="A137" s="983"/>
      <c r="B137" s="67"/>
      <c r="C137" s="67"/>
      <c r="D137" s="67"/>
      <c r="E137" s="67"/>
      <c r="F137" s="216"/>
      <c r="G137" s="67"/>
      <c r="H137" s="67"/>
      <c r="I137" s="4"/>
      <c r="J137" s="67"/>
      <c r="K137" s="159"/>
      <c r="L137" s="405"/>
      <c r="M137" s="49"/>
      <c r="N137" s="405"/>
      <c r="O137" s="216"/>
      <c r="P137" s="282"/>
      <c r="Q137" s="1385"/>
      <c r="R137" s="3"/>
    </row>
    <row r="138" customFormat="false" ht="12.75" hidden="false" customHeight="false" outlineLevel="0" collapsed="false">
      <c r="A138" s="983"/>
      <c r="B138" s="67"/>
      <c r="C138" s="67"/>
      <c r="D138" s="67"/>
      <c r="E138" s="67"/>
      <c r="F138" s="216"/>
      <c r="G138" s="67"/>
      <c r="H138" s="67"/>
      <c r="I138" s="4"/>
      <c r="J138" s="67"/>
      <c r="K138" s="159"/>
      <c r="L138" s="405"/>
      <c r="M138" s="49"/>
      <c r="N138" s="405"/>
      <c r="O138" s="216"/>
      <c r="P138" s="282"/>
      <c r="Q138" s="1385"/>
      <c r="R138" s="3"/>
    </row>
    <row r="139" customFormat="false" ht="12.75" hidden="false" customHeight="false" outlineLevel="0" collapsed="false">
      <c r="A139" s="983"/>
      <c r="B139" s="67"/>
      <c r="C139" s="67"/>
      <c r="D139" s="67"/>
      <c r="E139" s="67"/>
      <c r="F139" s="216"/>
      <c r="G139" s="67"/>
      <c r="H139" s="67"/>
      <c r="I139" s="4"/>
      <c r="J139" s="67"/>
      <c r="K139" s="159"/>
      <c r="L139" s="405"/>
      <c r="M139" s="49"/>
      <c r="N139" s="405"/>
      <c r="O139" s="216"/>
      <c r="P139" s="282"/>
      <c r="Q139" s="1385"/>
      <c r="R139" s="3"/>
    </row>
    <row r="140" customFormat="false" ht="12.75" hidden="false" customHeight="false" outlineLevel="0" collapsed="false">
      <c r="A140" s="186"/>
      <c r="B140" s="69" t="s">
        <v>451</v>
      </c>
      <c r="C140" s="69"/>
      <c r="D140" s="69"/>
      <c r="E140" s="69"/>
      <c r="F140" s="69"/>
      <c r="G140" s="69"/>
      <c r="H140" s="69"/>
      <c r="I140" s="70" t="n">
        <f aca="false">SUM(I131:I133)</f>
        <v>3625000</v>
      </c>
      <c r="J140" s="70" t="s">
        <v>97</v>
      </c>
      <c r="K140" s="114" t="n">
        <f aca="false">SUM(L140:N140)</f>
        <v>3625000</v>
      </c>
      <c r="L140" s="73" t="n">
        <f aca="false">SUM(L131:L133)</f>
        <v>3625000</v>
      </c>
      <c r="M140" s="73" t="n">
        <f aca="false">SUM(M131:M133)</f>
        <v>0</v>
      </c>
      <c r="N140" s="73" t="n">
        <f aca="false">SUM(N131:N133)</f>
        <v>0</v>
      </c>
      <c r="O140" s="216"/>
      <c r="P140" s="282"/>
    </row>
    <row r="141" customFormat="false" ht="12.75" hidden="false" customHeight="false" outlineLevel="0" collapsed="false">
      <c r="A141" s="186" t="s">
        <v>381</v>
      </c>
      <c r="B141" s="69" t="s">
        <v>1981</v>
      </c>
      <c r="C141" s="69"/>
      <c r="D141" s="69"/>
      <c r="E141" s="69"/>
      <c r="F141" s="69"/>
      <c r="G141" s="69"/>
      <c r="H141" s="69"/>
      <c r="I141" s="70" t="n">
        <f aca="false">I126+I129+I140</f>
        <v>6543096</v>
      </c>
      <c r="J141" s="70" t="s">
        <v>97</v>
      </c>
      <c r="K141" s="114" t="n">
        <f aca="false">SUM(L141:N141)</f>
        <v>6543096</v>
      </c>
      <c r="L141" s="73" t="n">
        <f aca="false">L126+L129+L140</f>
        <v>6543096</v>
      </c>
      <c r="M141" s="73" t="n">
        <f aca="false">SUM(M133:M134)</f>
        <v>0</v>
      </c>
      <c r="N141" s="73" t="n">
        <f aca="false">SUM(N133:N134)</f>
        <v>0</v>
      </c>
      <c r="O141" s="216"/>
      <c r="P141" s="282"/>
    </row>
    <row r="142" customFormat="false" ht="12.75" hidden="false" customHeight="false" outlineLevel="0" collapsed="false">
      <c r="A142" s="357" t="s">
        <v>272</v>
      </c>
      <c r="B142" s="310" t="s">
        <v>452</v>
      </c>
      <c r="C142" s="310"/>
      <c r="D142" s="310"/>
      <c r="E142" s="2528"/>
      <c r="F142" s="682"/>
      <c r="G142" s="683"/>
      <c r="H142" s="311"/>
      <c r="I142" s="312" t="n">
        <f aca="false">SUM(I141,I106,I103)</f>
        <v>6768096</v>
      </c>
      <c r="J142" s="144" t="s">
        <v>97</v>
      </c>
      <c r="K142" s="427" t="n">
        <f aca="false">SUM(L142:N142)</f>
        <v>6768096</v>
      </c>
      <c r="L142" s="118" t="n">
        <f aca="false">SUM(L141,L106,L103)</f>
        <v>6768096</v>
      </c>
      <c r="M142" s="118" t="n">
        <f aca="false">SUM(M140,M129,M126,M121,M117,M106,M103,M100,M98,M96,)</f>
        <v>0</v>
      </c>
      <c r="N142" s="118" t="n">
        <f aca="false">SUM(N140,N129,N126,N121,N117,N106,N103,N100,N98,N96,)</f>
        <v>0</v>
      </c>
      <c r="O142" s="216"/>
      <c r="P142" s="282"/>
    </row>
    <row r="143" customFormat="false" ht="12.75" hidden="false" customHeight="false" outlineLevel="0" collapsed="false">
      <c r="A143" s="424" t="s">
        <v>453</v>
      </c>
      <c r="B143" s="2529" t="s">
        <v>454</v>
      </c>
      <c r="C143" s="425"/>
      <c r="D143" s="426"/>
      <c r="E143" s="426"/>
      <c r="F143" s="426"/>
      <c r="G143" s="426"/>
      <c r="H143" s="426"/>
      <c r="I143" s="426"/>
      <c r="J143" s="2530"/>
      <c r="K143" s="2531"/>
      <c r="L143" s="2355"/>
      <c r="M143" s="2355"/>
      <c r="N143" s="2355"/>
      <c r="O143" s="216"/>
      <c r="P143" s="282"/>
    </row>
    <row r="144" customFormat="false" ht="12.75" hidden="false" customHeight="false" outlineLevel="0" collapsed="false">
      <c r="A144" s="417" t="s">
        <v>455</v>
      </c>
      <c r="B144" s="67" t="s">
        <v>1982</v>
      </c>
      <c r="C144" s="67"/>
      <c r="D144" s="67"/>
      <c r="E144" s="67"/>
      <c r="F144" s="216"/>
      <c r="G144" s="67"/>
      <c r="H144" s="67"/>
      <c r="I144" s="4" t="n">
        <v>300000</v>
      </c>
      <c r="J144" s="4" t="s">
        <v>97</v>
      </c>
      <c r="K144" s="159"/>
      <c r="L144" s="405" t="n">
        <f aca="false">SUM(I144)</f>
        <v>300000</v>
      </c>
      <c r="M144" s="49"/>
      <c r="N144" s="49"/>
      <c r="O144" s="216" t="s">
        <v>1233</v>
      </c>
      <c r="P144" s="282" t="n">
        <f aca="false">I144*G144/100</f>
        <v>0</v>
      </c>
    </row>
    <row r="145" customFormat="false" ht="12.75" hidden="false" customHeight="false" outlineLevel="0" collapsed="false">
      <c r="A145" s="418" t="s">
        <v>457</v>
      </c>
      <c r="B145" s="2532" t="s">
        <v>1983</v>
      </c>
      <c r="C145" s="2533"/>
      <c r="D145" s="2533"/>
      <c r="E145" s="2533"/>
      <c r="F145" s="162"/>
      <c r="G145" s="162" t="n">
        <v>27</v>
      </c>
      <c r="H145" s="162"/>
      <c r="I145" s="304" t="n">
        <v>400000</v>
      </c>
      <c r="J145" s="456" t="s">
        <v>97</v>
      </c>
      <c r="K145" s="381"/>
      <c r="L145" s="382" t="n">
        <f aca="false">I145</f>
        <v>400000</v>
      </c>
      <c r="M145" s="382"/>
      <c r="N145" s="382"/>
      <c r="O145" s="216"/>
      <c r="P145" s="282"/>
      <c r="Q145" s="1385" t="s">
        <v>1233</v>
      </c>
      <c r="R145" s="3" t="n">
        <f aca="false">+I145*G145/100</f>
        <v>108000</v>
      </c>
    </row>
    <row r="146" customFormat="false" ht="12.75" hidden="false" customHeight="false" outlineLevel="0" collapsed="false">
      <c r="A146" s="424" t="s">
        <v>453</v>
      </c>
      <c r="B146" s="2534" t="s">
        <v>466</v>
      </c>
      <c r="C146" s="2535"/>
      <c r="D146" s="2536"/>
      <c r="E146" s="2536"/>
      <c r="F146" s="2536"/>
      <c r="G146" s="2536"/>
      <c r="H146" s="2536"/>
      <c r="I146" s="2528" t="n">
        <f aca="false">SUM(I144:I145)</f>
        <v>700000</v>
      </c>
      <c r="J146" s="2535" t="s">
        <v>97</v>
      </c>
      <c r="K146" s="117" t="n">
        <f aca="false">SUM(L146:N146)</f>
        <v>700000</v>
      </c>
      <c r="L146" s="118" t="n">
        <f aca="false">SUM(L144:L145)</f>
        <v>700000</v>
      </c>
      <c r="M146" s="118" t="n">
        <f aca="false">SUM(M144:M145)</f>
        <v>0</v>
      </c>
      <c r="N146" s="118" t="n">
        <f aca="false">SUM(N144:N145)</f>
        <v>0</v>
      </c>
      <c r="O146" s="216"/>
      <c r="P146" s="282"/>
    </row>
    <row r="147" customFormat="false" ht="12.75" hidden="false" customHeight="false" outlineLevel="0" collapsed="false">
      <c r="A147" s="424" t="s">
        <v>467</v>
      </c>
      <c r="B147" s="2529" t="s">
        <v>468</v>
      </c>
      <c r="C147" s="425"/>
      <c r="D147" s="425"/>
      <c r="E147" s="425"/>
      <c r="F147" s="425"/>
      <c r="G147" s="425"/>
      <c r="H147" s="425"/>
      <c r="I147" s="425"/>
      <c r="J147" s="425"/>
      <c r="K147" s="429"/>
      <c r="L147" s="118"/>
      <c r="M147" s="118"/>
      <c r="N147" s="118"/>
      <c r="O147" s="216"/>
      <c r="P147" s="282"/>
    </row>
    <row r="148" customFormat="false" ht="12.75" hidden="false" customHeight="false" outlineLevel="0" collapsed="false">
      <c r="A148" s="430" t="s">
        <v>469</v>
      </c>
      <c r="B148" s="2537" t="s">
        <v>470</v>
      </c>
      <c r="C148" s="419"/>
      <c r="D148" s="419"/>
      <c r="E148" s="419"/>
      <c r="F148" s="419"/>
      <c r="G148" s="419"/>
      <c r="H148" s="419"/>
      <c r="I148" s="419"/>
      <c r="J148" s="419"/>
      <c r="K148" s="432"/>
      <c r="L148" s="49"/>
      <c r="M148" s="49"/>
      <c r="N148" s="49"/>
      <c r="O148" s="216"/>
      <c r="P148" s="282"/>
    </row>
    <row r="149" customFormat="false" ht="12.75" hidden="false" customHeight="false" outlineLevel="0" collapsed="false">
      <c r="A149" s="421" t="s">
        <v>469</v>
      </c>
      <c r="B149" s="449" t="s">
        <v>1984</v>
      </c>
      <c r="C149" s="67"/>
      <c r="D149" s="67"/>
      <c r="E149" s="176" t="n">
        <f aca="false">ROUND(SUM(I132:I133,I128,I117,I91,I80,I76,I73,I70,I64:I65,I60,I25,I106,I103,I145,I89),0)</f>
        <v>8553000</v>
      </c>
      <c r="F149" s="67" t="s">
        <v>97</v>
      </c>
      <c r="G149" s="67"/>
      <c r="H149" s="434" t="s">
        <v>472</v>
      </c>
      <c r="I149" s="176" t="n">
        <f aca="false">ROUND(E149*0.27,0)</f>
        <v>2309310</v>
      </c>
      <c r="J149" s="434" t="s">
        <v>97</v>
      </c>
      <c r="K149" s="48"/>
      <c r="L149" s="1900" t="n">
        <f aca="false">ROUND(SUM(L132:L133,L128,L117,L106,L103,L100,L98,L96,L91,L80,L76,L73,L70,L64:L65,L60,L25,L145,L89)*0.27,0)</f>
        <v>2309310</v>
      </c>
      <c r="M149" s="49"/>
      <c r="N149" s="49"/>
      <c r="O149" s="279" t="s">
        <v>1061</v>
      </c>
      <c r="P149" s="1315" t="n">
        <f aca="false">SUM(P58:P148,P25)</f>
        <v>2209308</v>
      </c>
    </row>
    <row r="150" customFormat="false" ht="12.75" hidden="false" customHeight="false" outlineLevel="0" collapsed="false">
      <c r="A150" s="421"/>
      <c r="B150" s="449" t="s">
        <v>1985</v>
      </c>
      <c r="C150" s="67"/>
      <c r="D150" s="67"/>
      <c r="E150" s="176" t="n">
        <v>0</v>
      </c>
      <c r="F150" s="67"/>
      <c r="G150" s="67"/>
      <c r="H150" s="434"/>
      <c r="I150" s="176" t="n">
        <f aca="false">ROUND(E150*0.18,0)</f>
        <v>0</v>
      </c>
      <c r="J150" s="434" t="s">
        <v>97</v>
      </c>
      <c r="K150" s="48"/>
      <c r="L150" s="1900" t="n">
        <v>0</v>
      </c>
      <c r="M150" s="49"/>
      <c r="N150" s="49"/>
      <c r="O150" s="279"/>
      <c r="P150" s="1315"/>
    </row>
    <row r="151" customFormat="false" ht="12.75" hidden="false" customHeight="false" outlineLevel="0" collapsed="false">
      <c r="A151" s="421"/>
      <c r="B151" s="700" t="s">
        <v>474</v>
      </c>
      <c r="C151" s="460"/>
      <c r="D151" s="460"/>
      <c r="E151" s="395" t="n">
        <f aca="false">SUM(I62:I63,I87)</f>
        <v>160000</v>
      </c>
      <c r="F151" s="437" t="s">
        <v>97</v>
      </c>
      <c r="G151" s="437"/>
      <c r="H151" s="437" t="s">
        <v>472</v>
      </c>
      <c r="I151" s="176" t="n">
        <f aca="false">ROUND(E151*0.05,0)</f>
        <v>8000</v>
      </c>
      <c r="J151" s="437" t="s">
        <v>97</v>
      </c>
      <c r="K151" s="48"/>
      <c r="L151" s="49" t="n">
        <f aca="false">ROUND(SUM(L62:L63,L87)*0.05,0)</f>
        <v>8000</v>
      </c>
      <c r="M151" s="49"/>
      <c r="N151" s="49"/>
      <c r="O151" s="279"/>
      <c r="P151" s="1315"/>
    </row>
    <row r="152" customFormat="false" ht="12.75" hidden="false" customHeight="false" outlineLevel="0" collapsed="false">
      <c r="A152" s="430" t="s">
        <v>469</v>
      </c>
      <c r="B152" s="2538" t="s">
        <v>475</v>
      </c>
      <c r="C152" s="2539"/>
      <c r="D152" s="2539"/>
      <c r="E152" s="2539"/>
      <c r="F152" s="2539"/>
      <c r="G152" s="2539"/>
      <c r="H152" s="2539"/>
      <c r="I152" s="2540" t="n">
        <f aca="false">SUM(I149:I151)</f>
        <v>2317310</v>
      </c>
      <c r="J152" s="2541" t="s">
        <v>97</v>
      </c>
      <c r="K152" s="114" t="n">
        <f aca="false">SUM(L152:N152)</f>
        <v>2317310</v>
      </c>
      <c r="L152" s="73" t="n">
        <f aca="false">SUM(L149:L151)</f>
        <v>2317310</v>
      </c>
      <c r="M152" s="73" t="n">
        <f aca="false">SUM(M149:M151)</f>
        <v>0</v>
      </c>
      <c r="N152" s="73" t="n">
        <f aca="false">SUM(N149:N151)</f>
        <v>0</v>
      </c>
      <c r="O152" s="216"/>
      <c r="P152" s="282"/>
      <c r="Q152" s="2" t="s">
        <v>612</v>
      </c>
      <c r="R152" s="2542" t="n">
        <f aca="false">SUM(R2:R151)</f>
        <v>2317310</v>
      </c>
    </row>
    <row r="153" customFormat="false" ht="12.75" hidden="true" customHeight="false" outlineLevel="0" collapsed="false">
      <c r="A153" s="430" t="s">
        <v>476</v>
      </c>
      <c r="B153" s="2543" t="s">
        <v>477</v>
      </c>
      <c r="C153" s="67"/>
      <c r="D153" s="67"/>
      <c r="E153" s="67"/>
      <c r="F153" s="67"/>
      <c r="G153" s="67"/>
      <c r="H153" s="67"/>
      <c r="I153" s="67"/>
      <c r="J153" s="67"/>
      <c r="K153" s="159"/>
      <c r="L153" s="49"/>
      <c r="M153" s="49"/>
      <c r="N153" s="49"/>
      <c r="O153" s="216"/>
      <c r="P153" s="282"/>
    </row>
    <row r="154" customFormat="false" ht="12.75" hidden="true" customHeight="false" outlineLevel="0" collapsed="false">
      <c r="A154" s="457" t="s">
        <v>476</v>
      </c>
      <c r="B154" s="2544" t="s">
        <v>485</v>
      </c>
      <c r="C154" s="162"/>
      <c r="D154" s="162"/>
      <c r="E154" s="162"/>
      <c r="F154" s="162"/>
      <c r="G154" s="162"/>
      <c r="H154" s="162"/>
      <c r="I154" s="162"/>
      <c r="J154" s="304" t="s">
        <v>97</v>
      </c>
      <c r="K154" s="114" t="n">
        <f aca="false">SUM(L154:N154)</f>
        <v>0</v>
      </c>
      <c r="L154" s="73" t="n">
        <f aca="false">SUM(L153)</f>
        <v>0</v>
      </c>
      <c r="M154" s="73" t="n">
        <f aca="false">SUM(M153)</f>
        <v>0</v>
      </c>
      <c r="N154" s="73" t="n">
        <f aca="false">SUM(N153)</f>
        <v>0</v>
      </c>
      <c r="O154" s="216"/>
      <c r="P154" s="282"/>
    </row>
    <row r="155" customFormat="false" ht="12.75" hidden="true" customHeight="false" outlineLevel="0" collapsed="false">
      <c r="A155" s="189" t="s">
        <v>486</v>
      </c>
      <c r="B155" s="205" t="s">
        <v>487</v>
      </c>
      <c r="C155" s="205"/>
      <c r="D155" s="205"/>
      <c r="E155" s="205"/>
      <c r="F155" s="205"/>
      <c r="G155" s="205"/>
      <c r="H155" s="205"/>
      <c r="I155" s="205"/>
      <c r="J155" s="205"/>
      <c r="K155" s="240"/>
      <c r="L155" s="49"/>
      <c r="M155" s="49"/>
      <c r="N155" s="49"/>
      <c r="O155" s="216"/>
      <c r="P155" s="282"/>
    </row>
    <row r="156" customFormat="false" ht="12.75" hidden="true" customHeight="false" outlineLevel="0" collapsed="false">
      <c r="A156" s="189" t="s">
        <v>486</v>
      </c>
      <c r="B156" s="2545" t="s">
        <v>496</v>
      </c>
      <c r="C156" s="2546"/>
      <c r="D156" s="2546"/>
      <c r="E156" s="2546"/>
      <c r="F156" s="2546"/>
      <c r="G156" s="2546"/>
      <c r="H156" s="2546"/>
      <c r="I156" s="2546"/>
      <c r="J156" s="2546" t="s">
        <v>97</v>
      </c>
      <c r="K156" s="1780" t="n">
        <f aca="false">SUM(L156:N156)</f>
        <v>0</v>
      </c>
      <c r="L156" s="73" t="n">
        <f aca="false">SUM(L155)</f>
        <v>0</v>
      </c>
      <c r="M156" s="73" t="n">
        <f aca="false">SUM(M155)</f>
        <v>0</v>
      </c>
      <c r="N156" s="73" t="n">
        <f aca="false">SUM(N155)</f>
        <v>0</v>
      </c>
      <c r="O156" s="216"/>
      <c r="P156" s="282"/>
    </row>
    <row r="157" customFormat="false" ht="12.75" hidden="true" customHeight="false" outlineLevel="0" collapsed="false">
      <c r="A157" s="219" t="s">
        <v>1986</v>
      </c>
      <c r="B157" s="179" t="s">
        <v>504</v>
      </c>
      <c r="C157" s="179"/>
      <c r="D157" s="179"/>
      <c r="E157" s="179"/>
      <c r="F157" s="179"/>
      <c r="G157" s="179"/>
      <c r="H157" s="179"/>
      <c r="I157" s="179"/>
      <c r="J157" s="179"/>
      <c r="K157" s="240"/>
      <c r="L157" s="49"/>
      <c r="M157" s="49"/>
      <c r="N157" s="49"/>
      <c r="O157" s="216"/>
      <c r="P157" s="282"/>
    </row>
    <row r="158" customFormat="false" ht="12.75" hidden="true" customHeight="false" outlineLevel="0" collapsed="false">
      <c r="A158" s="186"/>
      <c r="B158" s="69" t="s">
        <v>518</v>
      </c>
      <c r="C158" s="69"/>
      <c r="D158" s="69"/>
      <c r="E158" s="69"/>
      <c r="F158" s="69"/>
      <c r="G158" s="69"/>
      <c r="H158" s="69"/>
      <c r="I158" s="70"/>
      <c r="J158" s="70" t="s">
        <v>97</v>
      </c>
      <c r="K158" s="114" t="n">
        <f aca="false">SUM(L158:N158)</f>
        <v>0</v>
      </c>
      <c r="L158" s="73" t="n">
        <f aca="false">SUM(L157)</f>
        <v>0</v>
      </c>
      <c r="M158" s="73" t="n">
        <f aca="false">SUM(M157)</f>
        <v>0</v>
      </c>
      <c r="N158" s="73" t="n">
        <f aca="false">SUM(N157)</f>
        <v>0</v>
      </c>
      <c r="O158" s="216"/>
      <c r="P158" s="282"/>
    </row>
    <row r="159" customFormat="false" ht="12.75" hidden="false" customHeight="false" outlineLevel="0" collapsed="false">
      <c r="A159" s="189" t="s">
        <v>497</v>
      </c>
      <c r="B159" s="205" t="s">
        <v>498</v>
      </c>
      <c r="C159" s="205"/>
      <c r="D159" s="205"/>
      <c r="E159" s="205"/>
      <c r="F159" s="205"/>
      <c r="G159" s="205"/>
      <c r="H159" s="205"/>
      <c r="I159" s="205"/>
      <c r="J159" s="205"/>
      <c r="K159" s="432"/>
      <c r="L159" s="49"/>
      <c r="M159" s="49"/>
      <c r="N159" s="49"/>
      <c r="O159" s="216"/>
      <c r="P159" s="282"/>
    </row>
    <row r="160" customFormat="false" ht="12.75" hidden="false" customHeight="false" outlineLevel="0" collapsed="false">
      <c r="A160" s="189"/>
      <c r="B160" s="67" t="s">
        <v>1987</v>
      </c>
      <c r="C160" s="67"/>
      <c r="D160" s="67"/>
      <c r="E160" s="67"/>
      <c r="F160" s="216"/>
      <c r="G160" s="67"/>
      <c r="H160" s="67"/>
      <c r="I160" s="4" t="n">
        <v>100000</v>
      </c>
      <c r="J160" s="67" t="s">
        <v>97</v>
      </c>
      <c r="K160" s="48"/>
      <c r="L160" s="405" t="n">
        <v>100000</v>
      </c>
      <c r="M160" s="49"/>
      <c r="N160" s="49"/>
      <c r="O160" s="216"/>
      <c r="P160" s="282"/>
    </row>
    <row r="161" customFormat="false" ht="12.75" hidden="false" customHeight="false" outlineLevel="0" collapsed="false">
      <c r="A161" s="186"/>
      <c r="B161" s="69" t="s">
        <v>503</v>
      </c>
      <c r="C161" s="69"/>
      <c r="D161" s="69"/>
      <c r="E161" s="69"/>
      <c r="F161" s="69"/>
      <c r="G161" s="69"/>
      <c r="H161" s="69"/>
      <c r="I161" s="70" t="n">
        <f aca="false">SUM(I160:I160)</f>
        <v>100000</v>
      </c>
      <c r="J161" s="70" t="s">
        <v>97</v>
      </c>
      <c r="K161" s="114" t="n">
        <f aca="false">SUM(L161:N161)</f>
        <v>100000</v>
      </c>
      <c r="L161" s="73" t="n">
        <f aca="false">SUM(L160)</f>
        <v>100000</v>
      </c>
      <c r="M161" s="73" t="n">
        <f aca="false">SUM(M160)</f>
        <v>0</v>
      </c>
      <c r="N161" s="73" t="n">
        <f aca="false">SUM(N160)</f>
        <v>0</v>
      </c>
      <c r="O161" s="216"/>
      <c r="P161" s="282"/>
    </row>
    <row r="162" customFormat="false" ht="13.5" hidden="false" customHeight="false" outlineLevel="0" collapsed="false">
      <c r="A162" s="2547" t="s">
        <v>467</v>
      </c>
      <c r="B162" s="2548" t="s">
        <v>468</v>
      </c>
      <c r="C162" s="2549"/>
      <c r="D162" s="2549"/>
      <c r="E162" s="2549"/>
      <c r="F162" s="2549"/>
      <c r="G162" s="2549"/>
      <c r="H162" s="2549"/>
      <c r="I162" s="2550" t="n">
        <f aca="false">SUM(I161,I158,I156,I154,I152)</f>
        <v>2417310</v>
      </c>
      <c r="J162" s="2549" t="s">
        <v>97</v>
      </c>
      <c r="K162" s="2551" t="n">
        <f aca="false">SUM(L162:N162)</f>
        <v>2417310</v>
      </c>
      <c r="L162" s="291" t="n">
        <f aca="false">SUM(L152,L154,L156,L158,L161)</f>
        <v>2417310</v>
      </c>
      <c r="M162" s="291" t="n">
        <f aca="false">SUM(M152,M154,M156,M158,M161)</f>
        <v>0</v>
      </c>
      <c r="N162" s="291" t="n">
        <f aca="false">SUM(N152,N154,N156,N158,N161)</f>
        <v>0</v>
      </c>
      <c r="O162" s="216"/>
      <c r="P162" s="282"/>
    </row>
    <row r="163" customFormat="false" ht="15.75" hidden="false" customHeight="false" outlineLevel="0" collapsed="false">
      <c r="A163" s="292" t="s">
        <v>225</v>
      </c>
      <c r="B163" s="2552" t="s">
        <v>520</v>
      </c>
      <c r="C163" s="2553"/>
      <c r="D163" s="2553"/>
      <c r="E163" s="2553"/>
      <c r="F163" s="2553"/>
      <c r="G163" s="2553"/>
      <c r="H163" s="2553"/>
      <c r="I163" s="2553" t="n">
        <f aca="false">SUM(I162,I146,I142,I92,I82,)</f>
        <v>11358406</v>
      </c>
      <c r="J163" s="2553" t="s">
        <v>97</v>
      </c>
      <c r="K163" s="36" t="n">
        <f aca="false">SUM(L163:N163)</f>
        <v>11358406</v>
      </c>
      <c r="L163" s="172" t="n">
        <f aca="false">SUM(L162,L146,L142,L92,L82)</f>
        <v>11358406</v>
      </c>
      <c r="M163" s="172" t="n">
        <f aca="false">SUM(M162,M146,M142,M92,M82)</f>
        <v>0</v>
      </c>
      <c r="N163" s="172" t="n">
        <f aca="false">SUM(N162,N146,N142,N92,N82)</f>
        <v>0</v>
      </c>
      <c r="O163" s="216"/>
      <c r="P163" s="282"/>
    </row>
    <row r="164" customFormat="false" ht="12.75" hidden="false" customHeight="false" outlineLevel="0" collapsed="false">
      <c r="A164" s="512" t="s">
        <v>599</v>
      </c>
      <c r="B164" s="513" t="s">
        <v>600</v>
      </c>
      <c r="C164" s="513"/>
      <c r="D164" s="513"/>
      <c r="E164" s="513"/>
      <c r="F164" s="513"/>
      <c r="G164" s="513"/>
      <c r="H164" s="513"/>
      <c r="I164" s="514"/>
      <c r="J164" s="2554"/>
      <c r="K164" s="122"/>
      <c r="L164" s="44"/>
      <c r="M164" s="44"/>
      <c r="N164" s="44"/>
      <c r="O164" s="216"/>
      <c r="P164" s="1375"/>
    </row>
    <row r="165" customFormat="false" ht="12.75" hidden="false" customHeight="false" outlineLevel="0" collapsed="false">
      <c r="A165" s="147" t="s">
        <v>613</v>
      </c>
      <c r="B165" s="201"/>
      <c r="C165" s="201"/>
      <c r="D165" s="201"/>
      <c r="E165" s="67"/>
      <c r="F165" s="216" t="s">
        <v>207</v>
      </c>
      <c r="G165" s="67" t="n">
        <v>27</v>
      </c>
      <c r="H165" s="67"/>
      <c r="I165" s="4" t="n">
        <v>0</v>
      </c>
      <c r="J165" s="67" t="s">
        <v>97</v>
      </c>
      <c r="K165" s="159"/>
      <c r="L165" s="405" t="n">
        <f aca="false">+I165</f>
        <v>0</v>
      </c>
      <c r="M165" s="982"/>
      <c r="N165" s="49"/>
      <c r="O165" s="49"/>
      <c r="P165" s="216" t="s">
        <v>1233</v>
      </c>
      <c r="Q165" s="282" t="n">
        <f aca="false">I165*G165/100</f>
        <v>0</v>
      </c>
    </row>
    <row r="166" customFormat="false" ht="13.5" hidden="false" customHeight="true" outlineLevel="0" collapsed="false">
      <c r="A166" s="1609" t="s">
        <v>622</v>
      </c>
      <c r="B166" s="1533" t="s">
        <v>623</v>
      </c>
      <c r="C166" s="179"/>
      <c r="D166" s="179"/>
      <c r="E166" s="179"/>
      <c r="F166" s="179"/>
      <c r="G166" s="179"/>
      <c r="H166" s="179"/>
      <c r="I166" s="179"/>
      <c r="J166" s="179"/>
      <c r="K166" s="2555"/>
      <c r="L166" s="531"/>
      <c r="M166" s="531" t="n">
        <f aca="false">ROUND(SUM(,M157:M157,M161)*0.27,0)</f>
        <v>0</v>
      </c>
      <c r="N166" s="531" t="n">
        <f aca="false">ROUND(SUM(,N157:N157,N161,N164)*0.27,0)</f>
        <v>0</v>
      </c>
      <c r="O166" s="216"/>
      <c r="P166" s="282"/>
    </row>
    <row r="167" customFormat="false" ht="12.75" hidden="false" customHeight="true" outlineLevel="0" collapsed="false">
      <c r="A167" s="1407"/>
      <c r="B167" s="2556" t="s">
        <v>103</v>
      </c>
      <c r="C167" s="1614"/>
      <c r="D167" s="1614"/>
      <c r="E167" s="1614"/>
      <c r="F167" s="1614"/>
      <c r="G167" s="1614"/>
      <c r="H167" s="1614"/>
      <c r="I167" s="165" t="n">
        <f aca="false">I165*0.27</f>
        <v>0</v>
      </c>
      <c r="J167" s="165" t="s">
        <v>97</v>
      </c>
      <c r="K167" s="2557" t="n">
        <f aca="false">SUM(L167:N167)</f>
        <v>0</v>
      </c>
      <c r="L167" s="165" t="n">
        <f aca="false">L165*0.27</f>
        <v>0</v>
      </c>
      <c r="M167" s="165" t="n">
        <f aca="false">ROUND(SUM(M156,M159,M162,M165)*0.27,0)</f>
        <v>0</v>
      </c>
      <c r="N167" s="165" t="n">
        <f aca="false">ROUND(SUM(N156,N159,N162,N165)*0.27,0)</f>
        <v>0</v>
      </c>
      <c r="O167" s="279" t="s">
        <v>1061</v>
      </c>
      <c r="P167" s="1315" t="n">
        <f aca="false">SUM(P153:P165)</f>
        <v>0</v>
      </c>
    </row>
    <row r="168" customFormat="false" ht="13.5" hidden="false" customHeight="false" outlineLevel="0" collapsed="false">
      <c r="A168" s="512" t="s">
        <v>599</v>
      </c>
      <c r="B168" s="513" t="s">
        <v>600</v>
      </c>
      <c r="C168" s="513"/>
      <c r="D168" s="513"/>
      <c r="E168" s="513"/>
      <c r="F168" s="513"/>
      <c r="G168" s="513"/>
      <c r="H168" s="513"/>
      <c r="I168" s="514" t="n">
        <f aca="false">I165+I167</f>
        <v>0</v>
      </c>
      <c r="J168" s="514" t="s">
        <v>97</v>
      </c>
      <c r="K168" s="43"/>
      <c r="L168" s="124" t="n">
        <f aca="false">L165+L167</f>
        <v>0</v>
      </c>
      <c r="M168" s="44"/>
      <c r="N168" s="44"/>
      <c r="O168" s="216"/>
      <c r="P168" s="1375"/>
    </row>
    <row r="169" customFormat="false" ht="12.75" hidden="true" customHeight="false" outlineLevel="0" collapsed="false">
      <c r="A169" s="512" t="s">
        <v>624</v>
      </c>
      <c r="B169" s="513" t="s">
        <v>625</v>
      </c>
      <c r="C169" s="513"/>
      <c r="D169" s="513"/>
      <c r="E169" s="513"/>
      <c r="F169" s="513"/>
      <c r="G169" s="513"/>
      <c r="H169" s="513"/>
      <c r="I169" s="514"/>
      <c r="J169" s="514"/>
      <c r="K169" s="122"/>
      <c r="L169" s="44"/>
      <c r="M169" s="44"/>
      <c r="N169" s="44"/>
      <c r="O169" s="216"/>
      <c r="P169" s="1375"/>
    </row>
    <row r="170" customFormat="false" ht="12.75" hidden="true" customHeight="false" outlineLevel="0" collapsed="false">
      <c r="A170" s="219" t="s">
        <v>628</v>
      </c>
      <c r="B170" s="179" t="s">
        <v>1293</v>
      </c>
      <c r="C170" s="179"/>
      <c r="D170" s="179"/>
      <c r="E170" s="179"/>
      <c r="F170" s="179"/>
      <c r="G170" s="179"/>
      <c r="H170" s="179"/>
      <c r="I170" s="179"/>
      <c r="J170" s="179"/>
      <c r="K170" s="48"/>
      <c r="L170" s="49"/>
      <c r="M170" s="49"/>
      <c r="N170" s="49"/>
      <c r="O170" s="216"/>
      <c r="P170" s="1375"/>
    </row>
    <row r="171" customFormat="false" ht="12.75" hidden="true" customHeight="false" outlineLevel="0" collapsed="false">
      <c r="A171" s="186"/>
      <c r="B171" s="520" t="s">
        <v>103</v>
      </c>
      <c r="C171" s="520"/>
      <c r="D171" s="520"/>
      <c r="E171" s="520"/>
      <c r="F171" s="520"/>
      <c r="G171" s="520"/>
      <c r="H171" s="520"/>
      <c r="I171" s="70"/>
      <c r="J171" s="70" t="s">
        <v>97</v>
      </c>
      <c r="K171" s="240"/>
      <c r="L171" s="49"/>
      <c r="M171" s="49"/>
      <c r="N171" s="49"/>
      <c r="O171" s="216"/>
      <c r="P171" s="1375"/>
    </row>
    <row r="172" customFormat="false" ht="12.75" hidden="true" customHeight="false" outlineLevel="0" collapsed="false">
      <c r="A172" s="219" t="s">
        <v>633</v>
      </c>
      <c r="B172" s="179" t="s">
        <v>634</v>
      </c>
      <c r="C172" s="179"/>
      <c r="D172" s="179"/>
      <c r="E172" s="179"/>
      <c r="F172" s="179"/>
      <c r="G172" s="179"/>
      <c r="H172" s="179"/>
      <c r="I172" s="179"/>
      <c r="J172" s="179"/>
      <c r="K172" s="240"/>
      <c r="L172" s="49"/>
      <c r="M172" s="49"/>
      <c r="N172" s="49"/>
      <c r="O172" s="216"/>
      <c r="P172" s="1375"/>
    </row>
    <row r="173" customFormat="false" ht="12.75" hidden="true" customHeight="false" outlineLevel="0" collapsed="false">
      <c r="A173" s="186"/>
      <c r="B173" s="520" t="s">
        <v>103</v>
      </c>
      <c r="C173" s="520"/>
      <c r="D173" s="520"/>
      <c r="E173" s="520"/>
      <c r="F173" s="520"/>
      <c r="G173" s="520"/>
      <c r="H173" s="520"/>
      <c r="I173" s="70"/>
      <c r="J173" s="70" t="s">
        <v>97</v>
      </c>
      <c r="K173" s="240"/>
      <c r="L173" s="49"/>
      <c r="M173" s="49"/>
      <c r="N173" s="49"/>
      <c r="O173" s="216"/>
      <c r="P173" s="1375"/>
    </row>
    <row r="174" customFormat="false" ht="12.75" hidden="true" customHeight="false" outlineLevel="0" collapsed="false">
      <c r="A174" s="189" t="s">
        <v>633</v>
      </c>
      <c r="B174" s="348" t="s">
        <v>635</v>
      </c>
      <c r="C174" s="348"/>
      <c r="D174" s="348"/>
      <c r="E174" s="348"/>
      <c r="F174" s="348"/>
      <c r="G174" s="348"/>
      <c r="H174" s="348"/>
      <c r="I174" s="546"/>
      <c r="J174" s="546"/>
      <c r="K174" s="159"/>
      <c r="L174" s="49"/>
      <c r="M174" s="49"/>
      <c r="N174" s="49"/>
      <c r="O174" s="216"/>
      <c r="P174" s="1375"/>
    </row>
    <row r="175" customFormat="false" ht="13.5" hidden="true" customHeight="false" outlineLevel="0" collapsed="false">
      <c r="A175" s="147"/>
      <c r="B175" s="1614" t="s">
        <v>103</v>
      </c>
      <c r="C175" s="1614"/>
      <c r="D175" s="1614"/>
      <c r="E175" s="1614"/>
      <c r="F175" s="1614"/>
      <c r="G175" s="1614"/>
      <c r="H175" s="1614"/>
      <c r="I175" s="2558"/>
      <c r="J175" s="70" t="s">
        <v>97</v>
      </c>
      <c r="K175" s="48"/>
      <c r="L175" s="49"/>
      <c r="M175" s="49"/>
      <c r="N175" s="49"/>
      <c r="O175" s="216"/>
      <c r="P175" s="1375"/>
    </row>
    <row r="176" customFormat="false" ht="13.5" hidden="true" customHeight="false" outlineLevel="0" collapsed="false">
      <c r="A176" s="227" t="s">
        <v>624</v>
      </c>
      <c r="B176" s="2559" t="s">
        <v>636</v>
      </c>
      <c r="C176" s="2560"/>
      <c r="D176" s="2560"/>
      <c r="E176" s="2560"/>
      <c r="F176" s="2560"/>
      <c r="G176" s="2560"/>
      <c r="H176" s="2560"/>
      <c r="I176" s="2561" t="n">
        <f aca="false">SUM(I171,I173,I175)</f>
        <v>0</v>
      </c>
      <c r="J176" s="2560" t="s">
        <v>97</v>
      </c>
      <c r="K176" s="122"/>
      <c r="L176" s="44"/>
      <c r="M176" s="44"/>
      <c r="N176" s="44"/>
      <c r="O176" s="216"/>
      <c r="P176" s="1375"/>
    </row>
    <row r="177" customFormat="false" ht="13.5" hidden="false" customHeight="false" outlineLevel="0" collapsed="false">
      <c r="A177" s="227" t="s">
        <v>637</v>
      </c>
      <c r="B177" s="1962" t="s">
        <v>638</v>
      </c>
      <c r="C177" s="1962"/>
      <c r="D177" s="1962"/>
      <c r="E177" s="1962"/>
      <c r="F177" s="1962"/>
      <c r="G177" s="1962"/>
      <c r="H177" s="1962"/>
      <c r="I177" s="1962"/>
      <c r="J177" s="1962"/>
      <c r="K177" s="2407"/>
      <c r="L177" s="2207"/>
      <c r="M177" s="2207"/>
      <c r="N177" s="2207"/>
      <c r="O177" s="216"/>
      <c r="P177" s="1375"/>
    </row>
    <row r="178" customFormat="false" ht="13.5" hidden="false" customHeight="false" outlineLevel="0" collapsed="false">
      <c r="A178" s="227" t="s">
        <v>642</v>
      </c>
      <c r="B178" s="2562" t="s">
        <v>643</v>
      </c>
      <c r="C178" s="2562"/>
      <c r="D178" s="2562"/>
      <c r="E178" s="2562"/>
      <c r="F178" s="2562"/>
      <c r="G178" s="2562"/>
      <c r="H178" s="2562"/>
      <c r="I178" s="2562"/>
      <c r="J178" s="2562"/>
      <c r="K178" s="184"/>
      <c r="L178" s="2207"/>
      <c r="M178" s="2207"/>
      <c r="N178" s="2207"/>
      <c r="O178" s="216"/>
      <c r="P178" s="1375"/>
    </row>
    <row r="179" customFormat="false" ht="12.75" hidden="false" customHeight="false" outlineLevel="0" collapsed="false">
      <c r="A179" s="2563" t="n">
        <v>5304</v>
      </c>
      <c r="B179" s="449" t="s">
        <v>1988</v>
      </c>
      <c r="C179" s="67"/>
      <c r="D179" s="67"/>
      <c r="E179" s="86"/>
      <c r="F179" s="216"/>
      <c r="G179" s="67"/>
      <c r="H179" s="67"/>
      <c r="I179" s="304" t="n">
        <f aca="false">SUM(Lustige!I326)</f>
        <v>142651712.257</v>
      </c>
      <c r="J179" s="162" t="s">
        <v>97</v>
      </c>
      <c r="K179" s="432"/>
      <c r="L179" s="49"/>
      <c r="M179" s="49"/>
      <c r="N179" s="49" t="n">
        <f aca="false">SUM(I179)</f>
        <v>142651712.257</v>
      </c>
      <c r="O179" s="216"/>
      <c r="P179" s="1375"/>
    </row>
    <row r="180" customFormat="false" ht="12.75" hidden="false" customHeight="false" outlineLevel="0" collapsed="false">
      <c r="A180" s="41" t="s">
        <v>642</v>
      </c>
      <c r="B180" s="143" t="s">
        <v>1924</v>
      </c>
      <c r="C180" s="143"/>
      <c r="D180" s="143"/>
      <c r="E180" s="143"/>
      <c r="F180" s="143"/>
      <c r="G180" s="143"/>
      <c r="H180" s="143"/>
      <c r="I180" s="2564" t="n">
        <f aca="false">SUM(I179:I179)</f>
        <v>142651712.257</v>
      </c>
      <c r="J180" s="2565" t="s">
        <v>97</v>
      </c>
      <c r="K180" s="117" t="n">
        <f aca="false">SUM(L180:N180)</f>
        <v>142651712.257</v>
      </c>
      <c r="L180" s="118" t="n">
        <f aca="false">SUM(L179)</f>
        <v>0</v>
      </c>
      <c r="M180" s="118" t="n">
        <f aca="false">SUM(M179)</f>
        <v>0</v>
      </c>
      <c r="N180" s="118" t="n">
        <f aca="false">SUM(N179)</f>
        <v>142651712.257</v>
      </c>
      <c r="O180" s="216"/>
      <c r="P180" s="1375"/>
    </row>
    <row r="181" customFormat="false" ht="13.5" hidden="false" customHeight="false" outlineLevel="0" collapsed="false">
      <c r="A181" s="41" t="s">
        <v>637</v>
      </c>
      <c r="B181" s="333" t="s">
        <v>649</v>
      </c>
      <c r="C181" s="333"/>
      <c r="D181" s="333"/>
      <c r="E181" s="333"/>
      <c r="F181" s="333"/>
      <c r="G181" s="333"/>
      <c r="H181" s="333"/>
      <c r="I181" s="2566" t="n">
        <f aca="false">SUM(I180)</f>
        <v>142651712.257</v>
      </c>
      <c r="J181" s="2567" t="s">
        <v>97</v>
      </c>
      <c r="K181" s="313" t="n">
        <f aca="false">SUM(L181:N181)</f>
        <v>142651712.257</v>
      </c>
      <c r="L181" s="124" t="n">
        <f aca="false">SUM(L180)</f>
        <v>0</v>
      </c>
      <c r="M181" s="124" t="n">
        <f aca="false">SUM(M180)</f>
        <v>0</v>
      </c>
      <c r="N181" s="124" t="n">
        <f aca="false">SUM(N180)</f>
        <v>142651712.257</v>
      </c>
      <c r="O181" s="216"/>
      <c r="P181" s="1375"/>
    </row>
    <row r="182" customFormat="false" ht="13.5" hidden="false" customHeight="false" outlineLevel="0" collapsed="false">
      <c r="A182" s="1622" t="s">
        <v>650</v>
      </c>
      <c r="B182" s="560"/>
      <c r="C182" s="560"/>
      <c r="D182" s="560"/>
      <c r="E182" s="560"/>
      <c r="F182" s="560"/>
      <c r="G182" s="560"/>
      <c r="H182" s="560"/>
      <c r="I182" s="561" t="n">
        <f aca="false">SUM(I181,I168,I163,I54,I32)-1</f>
        <v>157150342.657</v>
      </c>
      <c r="J182" s="560" t="s">
        <v>97</v>
      </c>
      <c r="K182" s="1479" t="n">
        <f aca="false">SUM(L182:N182)-1</f>
        <v>157150342.657</v>
      </c>
      <c r="L182" s="562" t="n">
        <f aca="false">SUM(L168,L163,L54,L32,L181)</f>
        <v>14498631.4</v>
      </c>
      <c r="M182" s="562" t="n">
        <f aca="false">SUM(M168,M163,M54,M32,M181)</f>
        <v>0</v>
      </c>
      <c r="N182" s="562" t="n">
        <f aca="false">SUM(N168,N163,N54,N32,N181)</f>
        <v>142651712.257</v>
      </c>
      <c r="O182" s="216"/>
      <c r="P182" s="1375"/>
    </row>
    <row r="183" customFormat="false" ht="13.5" hidden="false" customHeight="false" outlineLevel="0" collapsed="false">
      <c r="A183" s="227" t="s">
        <v>651</v>
      </c>
      <c r="B183" s="2568" t="s">
        <v>652</v>
      </c>
      <c r="C183" s="2568"/>
      <c r="D183" s="2568"/>
      <c r="E183" s="2568"/>
      <c r="F183" s="2568"/>
      <c r="G183" s="2568"/>
      <c r="H183" s="2568"/>
      <c r="I183" s="2568"/>
      <c r="J183" s="2568"/>
      <c r="K183" s="43"/>
      <c r="L183" s="1974"/>
      <c r="M183" s="44"/>
      <c r="N183" s="44"/>
      <c r="O183" s="216"/>
      <c r="P183" s="1375"/>
    </row>
    <row r="184" customFormat="false" ht="15" hidden="true" customHeight="false" outlineLevel="0" collapsed="false">
      <c r="A184" s="147" t="s">
        <v>1989</v>
      </c>
      <c r="B184" s="2569" t="s">
        <v>654</v>
      </c>
      <c r="C184" s="2569"/>
      <c r="D184" s="2569"/>
      <c r="E184" s="2569"/>
      <c r="F184" s="2569"/>
      <c r="G184" s="2569"/>
      <c r="H184" s="2569"/>
      <c r="I184" s="2569"/>
      <c r="J184" s="2569"/>
      <c r="K184" s="238"/>
      <c r="L184" s="49"/>
      <c r="M184" s="49"/>
      <c r="N184" s="49"/>
      <c r="O184" s="216"/>
      <c r="P184" s="1375"/>
    </row>
    <row r="185" customFormat="false" ht="12.75" hidden="true" customHeight="false" outlineLevel="0" collapsed="false">
      <c r="A185" s="147"/>
      <c r="B185" s="339" t="s">
        <v>655</v>
      </c>
      <c r="C185" s="4"/>
      <c r="D185" s="4"/>
      <c r="E185" s="4"/>
      <c r="F185" s="202"/>
      <c r="G185" s="4"/>
      <c r="H185" s="4"/>
      <c r="I185" s="61"/>
      <c r="J185" s="61"/>
      <c r="K185" s="240"/>
      <c r="L185" s="49"/>
      <c r="M185" s="49"/>
      <c r="N185" s="49"/>
      <c r="O185" s="216"/>
      <c r="P185" s="1375"/>
    </row>
    <row r="186" customFormat="false" ht="12.75" hidden="true" customHeight="true" outlineLevel="0" collapsed="false">
      <c r="A186" s="147"/>
      <c r="B186" s="2570"/>
      <c r="C186" s="2570"/>
      <c r="D186" s="2570"/>
      <c r="E186" s="2570"/>
      <c r="F186" s="2570"/>
      <c r="G186" s="2570"/>
      <c r="H186" s="2570"/>
      <c r="I186" s="61"/>
      <c r="J186" s="61" t="s">
        <v>97</v>
      </c>
      <c r="K186" s="159"/>
      <c r="L186" s="49"/>
      <c r="M186" s="49"/>
      <c r="N186" s="49"/>
      <c r="O186" s="216"/>
      <c r="P186" s="1375"/>
    </row>
    <row r="187" customFormat="false" ht="12.75" hidden="true" customHeight="false" outlineLevel="0" collapsed="false">
      <c r="A187" s="186"/>
      <c r="B187" s="1162" t="s">
        <v>103</v>
      </c>
      <c r="C187" s="1162"/>
      <c r="D187" s="1162"/>
      <c r="E187" s="1162"/>
      <c r="F187" s="1162"/>
      <c r="G187" s="1162"/>
      <c r="H187" s="1162"/>
      <c r="I187" s="70" t="n">
        <f aca="false">SUM(I186:I186)</f>
        <v>0</v>
      </c>
      <c r="J187" s="70" t="s">
        <v>97</v>
      </c>
      <c r="K187" s="114" t="n">
        <f aca="false">SUM(L187:N187)</f>
        <v>0</v>
      </c>
      <c r="L187" s="73" t="n">
        <f aca="false">SUM(L186)</f>
        <v>0</v>
      </c>
      <c r="M187" s="73" t="n">
        <f aca="false">SUM(M186)</f>
        <v>0</v>
      </c>
      <c r="N187" s="73" t="n">
        <f aca="false">SUM(N186)</f>
        <v>0</v>
      </c>
      <c r="O187" s="216"/>
      <c r="P187" s="1375"/>
    </row>
    <row r="188" customFormat="false" ht="29.25" hidden="false" customHeight="true" outlineLevel="0" collapsed="false">
      <c r="A188" s="147" t="s">
        <v>701</v>
      </c>
      <c r="B188" s="2571" t="s">
        <v>672</v>
      </c>
      <c r="C188" s="2571"/>
      <c r="D188" s="2571"/>
      <c r="E188" s="2571"/>
      <c r="F188" s="2571"/>
      <c r="G188" s="2571"/>
      <c r="H188" s="2571"/>
      <c r="I188" s="2571"/>
      <c r="J188" s="2571"/>
      <c r="K188" s="159"/>
      <c r="L188" s="49"/>
      <c r="M188" s="49"/>
      <c r="N188" s="49"/>
      <c r="O188" s="216"/>
      <c r="P188" s="1375"/>
    </row>
    <row r="189" s="278" customFormat="true" ht="12.75" hidden="false" customHeight="false" outlineLevel="0" collapsed="false">
      <c r="A189" s="2572" t="n">
        <v>1304</v>
      </c>
      <c r="B189" s="306" t="s">
        <v>1990</v>
      </c>
      <c r="C189" s="306"/>
      <c r="D189" s="306"/>
      <c r="E189" s="306"/>
      <c r="F189" s="2573"/>
      <c r="G189" s="306"/>
      <c r="H189" s="306"/>
      <c r="I189" s="61" t="n">
        <v>34735140</v>
      </c>
      <c r="J189" s="178" t="s">
        <v>97</v>
      </c>
      <c r="K189" s="130"/>
      <c r="L189" s="405"/>
      <c r="M189" s="405"/>
      <c r="N189" s="405" t="n">
        <f aca="false">I189</f>
        <v>34735140</v>
      </c>
      <c r="O189" s="2574"/>
      <c r="P189" s="2575"/>
    </row>
    <row r="190" s="278" customFormat="true" ht="12.75" hidden="false" customHeight="false" outlineLevel="0" collapsed="false">
      <c r="A190" s="2572"/>
      <c r="B190" s="306" t="s">
        <v>1991</v>
      </c>
      <c r="C190" s="306"/>
      <c r="D190" s="306"/>
      <c r="E190" s="306"/>
      <c r="F190" s="2573"/>
      <c r="G190" s="306"/>
      <c r="H190" s="306"/>
      <c r="I190" s="61" t="n">
        <v>11634000</v>
      </c>
      <c r="J190" s="178" t="s">
        <v>97</v>
      </c>
      <c r="K190" s="130"/>
      <c r="L190" s="405"/>
      <c r="M190" s="405"/>
      <c r="N190" s="405" t="n">
        <f aca="false">I190</f>
        <v>11634000</v>
      </c>
      <c r="O190" s="2574"/>
      <c r="P190" s="2575"/>
    </row>
    <row r="191" s="278" customFormat="true" ht="12.75" hidden="false" customHeight="false" outlineLevel="0" collapsed="false">
      <c r="A191" s="2572"/>
      <c r="B191" s="306" t="s">
        <v>1992</v>
      </c>
      <c r="C191" s="306"/>
      <c r="D191" s="306"/>
      <c r="E191" s="306"/>
      <c r="F191" s="2573"/>
      <c r="G191" s="306"/>
      <c r="H191" s="306"/>
      <c r="I191" s="61" t="n">
        <v>5262900</v>
      </c>
      <c r="J191" s="178" t="s">
        <v>97</v>
      </c>
      <c r="K191" s="130"/>
      <c r="L191" s="405"/>
      <c r="M191" s="405"/>
      <c r="N191" s="405" t="n">
        <f aca="false">I191</f>
        <v>5262900</v>
      </c>
      <c r="O191" s="2574"/>
      <c r="P191" s="2575"/>
    </row>
    <row r="192" s="278" customFormat="true" ht="12.75" hidden="false" customHeight="false" outlineLevel="0" collapsed="false">
      <c r="A192" s="2572"/>
      <c r="B192" s="306" t="s">
        <v>1993</v>
      </c>
      <c r="C192" s="306"/>
      <c r="D192" s="306"/>
      <c r="E192" s="306"/>
      <c r="F192" s="2573"/>
      <c r="G192" s="306"/>
      <c r="H192" s="306"/>
      <c r="I192" s="61" t="n">
        <v>1403070</v>
      </c>
      <c r="J192" s="178" t="s">
        <v>97</v>
      </c>
      <c r="K192" s="130"/>
      <c r="L192" s="405"/>
      <c r="M192" s="405"/>
      <c r="N192" s="405" t="n">
        <f aca="false">I192</f>
        <v>1403070</v>
      </c>
      <c r="O192" s="2576"/>
      <c r="P192" s="2575"/>
    </row>
    <row r="193" s="278" customFormat="true" ht="12.75" hidden="false" customHeight="false" outlineLevel="0" collapsed="false">
      <c r="A193" s="2572"/>
      <c r="B193" s="306" t="s">
        <v>1994</v>
      </c>
      <c r="C193" s="306"/>
      <c r="D193" s="306"/>
      <c r="E193" s="306"/>
      <c r="F193" s="2573"/>
      <c r="G193" s="306"/>
      <c r="H193" s="306"/>
      <c r="I193" s="61" t="n">
        <v>4058000</v>
      </c>
      <c r="J193" s="178" t="s">
        <v>97</v>
      </c>
      <c r="K193" s="130"/>
      <c r="L193" s="405"/>
      <c r="M193" s="405"/>
      <c r="N193" s="405" t="n">
        <f aca="false">I193</f>
        <v>4058000</v>
      </c>
      <c r="O193" s="2576"/>
      <c r="P193" s="2575"/>
    </row>
    <row r="194" s="278" customFormat="true" ht="12.75" hidden="false" customHeight="false" outlineLevel="0" collapsed="false">
      <c r="A194" s="2572"/>
      <c r="B194" s="306" t="s">
        <v>1995</v>
      </c>
      <c r="C194" s="306"/>
      <c r="D194" s="306"/>
      <c r="E194" s="306"/>
      <c r="F194" s="2573"/>
      <c r="G194" s="306"/>
      <c r="H194" s="306"/>
      <c r="I194" s="61" t="n">
        <v>14000000</v>
      </c>
      <c r="J194" s="178" t="s">
        <v>97</v>
      </c>
      <c r="K194" s="130"/>
      <c r="L194" s="405"/>
      <c r="M194" s="405"/>
      <c r="N194" s="405" t="n">
        <f aca="false">I194</f>
        <v>14000000</v>
      </c>
      <c r="O194" s="2576"/>
      <c r="P194" s="2577"/>
    </row>
    <row r="195" s="278" customFormat="true" ht="12.75" hidden="false" customHeight="true" outlineLevel="0" collapsed="false">
      <c r="A195" s="2572"/>
      <c r="B195" s="2578" t="s">
        <v>1996</v>
      </c>
      <c r="C195" s="2578"/>
      <c r="D195" s="2578"/>
      <c r="E195" s="2578"/>
      <c r="F195" s="2578"/>
      <c r="G195" s="2578"/>
      <c r="H195" s="2578"/>
      <c r="I195" s="61" t="n">
        <v>5616624</v>
      </c>
      <c r="J195" s="178" t="s">
        <v>97</v>
      </c>
      <c r="K195" s="130"/>
      <c r="L195" s="405"/>
      <c r="M195" s="405"/>
      <c r="N195" s="405" t="n">
        <f aca="false">I195</f>
        <v>5616624</v>
      </c>
      <c r="O195" s="2576"/>
      <c r="P195" s="2577"/>
    </row>
    <row r="196" s="278" customFormat="true" ht="12.75" hidden="false" customHeight="false" outlineLevel="0" collapsed="false">
      <c r="A196" s="2572"/>
      <c r="B196" s="2579" t="s">
        <v>1997</v>
      </c>
      <c r="C196" s="2579"/>
      <c r="D196" s="2579"/>
      <c r="E196" s="2579"/>
      <c r="F196" s="2579"/>
      <c r="G196" s="2579"/>
      <c r="H196" s="2579"/>
      <c r="I196" s="61" t="n">
        <v>511200</v>
      </c>
      <c r="J196" s="178" t="s">
        <v>97</v>
      </c>
      <c r="K196" s="130"/>
      <c r="L196" s="405"/>
      <c r="M196" s="405"/>
      <c r="N196" s="405" t="n">
        <f aca="false">I196</f>
        <v>511200</v>
      </c>
      <c r="O196" s="2580"/>
      <c r="P196" s="2577"/>
    </row>
    <row r="197" s="278" customFormat="true" ht="12.75" hidden="false" customHeight="false" outlineLevel="0" collapsed="false">
      <c r="A197" s="274"/>
      <c r="B197" s="2581" t="s">
        <v>103</v>
      </c>
      <c r="C197" s="2581"/>
      <c r="D197" s="2581"/>
      <c r="E197" s="2581"/>
      <c r="F197" s="2581"/>
      <c r="G197" s="2581"/>
      <c r="H197" s="2581"/>
      <c r="I197" s="2582" t="n">
        <f aca="false">SUM(I189:I196)</f>
        <v>77220934</v>
      </c>
      <c r="J197" s="2582" t="s">
        <v>97</v>
      </c>
      <c r="K197" s="2583" t="n">
        <f aca="false">SUM(L197:N197)</f>
        <v>77220934</v>
      </c>
      <c r="L197" s="138" t="n">
        <f aca="false">SUM(L189:L196)</f>
        <v>0</v>
      </c>
      <c r="M197" s="138" t="n">
        <f aca="false">SUM(M189:M196)</f>
        <v>0</v>
      </c>
      <c r="N197" s="138" t="n">
        <f aca="false">SUM(N189:N196)</f>
        <v>77220934</v>
      </c>
      <c r="O197" s="2574"/>
      <c r="P197" s="2575"/>
    </row>
    <row r="198" s="5" customFormat="true" ht="12.75" hidden="false" customHeight="false" outlineLevel="0" collapsed="false">
      <c r="A198" s="27"/>
      <c r="B198" s="1428" t="s">
        <v>702</v>
      </c>
      <c r="C198" s="324"/>
      <c r="D198" s="324"/>
      <c r="E198" s="324"/>
      <c r="F198" s="324"/>
      <c r="G198" s="324"/>
      <c r="H198" s="324"/>
      <c r="I198" s="324"/>
      <c r="J198" s="324"/>
      <c r="K198" s="75"/>
      <c r="L198" s="1839"/>
      <c r="M198" s="1839"/>
      <c r="N198" s="1839"/>
      <c r="O198" s="2495"/>
      <c r="P198" s="1663"/>
    </row>
    <row r="199" customFormat="false" ht="12.75" hidden="false" customHeight="false" outlineLevel="0" collapsed="false">
      <c r="A199" s="522" t="n">
        <v>1303</v>
      </c>
      <c r="B199" s="201" t="s">
        <v>1998</v>
      </c>
      <c r="C199" s="689"/>
      <c r="D199" s="689"/>
      <c r="E199" s="689"/>
      <c r="F199" s="689"/>
      <c r="G199" s="689"/>
      <c r="H199" s="689"/>
      <c r="I199" s="80" t="n">
        <v>4500000</v>
      </c>
      <c r="J199" s="80" t="s">
        <v>97</v>
      </c>
      <c r="K199" s="159"/>
      <c r="L199" s="50"/>
      <c r="M199" s="50"/>
      <c r="N199" s="405" t="n">
        <f aca="false">SUM(I199)</f>
        <v>4500000</v>
      </c>
      <c r="O199" s="216"/>
      <c r="P199" s="1375"/>
    </row>
    <row r="200" customFormat="false" ht="12.75" hidden="true" customHeight="false" outlineLevel="0" collapsed="false">
      <c r="A200" s="522"/>
      <c r="B200" s="201" t="s">
        <v>1999</v>
      </c>
      <c r="C200" s="689"/>
      <c r="D200" s="689"/>
      <c r="E200" s="689"/>
      <c r="F200" s="689"/>
      <c r="G200" s="689"/>
      <c r="H200" s="689"/>
      <c r="I200" s="80" t="n">
        <v>0</v>
      </c>
      <c r="J200" s="80" t="s">
        <v>97</v>
      </c>
      <c r="K200" s="159"/>
      <c r="L200" s="50"/>
      <c r="M200" s="50"/>
      <c r="N200" s="405" t="n">
        <f aca="false">SUM(I200)</f>
        <v>0</v>
      </c>
      <c r="O200" s="216"/>
      <c r="P200" s="1375"/>
    </row>
    <row r="201" customFormat="false" ht="12.75" hidden="false" customHeight="false" outlineLevel="0" collapsed="false">
      <c r="A201" s="522"/>
      <c r="B201" s="201" t="s">
        <v>2000</v>
      </c>
      <c r="C201" s="689"/>
      <c r="D201" s="689"/>
      <c r="E201" s="689"/>
      <c r="F201" s="689"/>
      <c r="G201" s="689"/>
      <c r="H201" s="689"/>
      <c r="I201" s="80" t="n">
        <v>806000</v>
      </c>
      <c r="J201" s="80" t="s">
        <v>97</v>
      </c>
      <c r="K201" s="159"/>
      <c r="L201" s="50"/>
      <c r="M201" s="50"/>
      <c r="N201" s="405" t="n">
        <f aca="false">SUM(I201)</f>
        <v>806000</v>
      </c>
      <c r="O201" s="216"/>
      <c r="P201" s="1375"/>
    </row>
    <row r="202" customFormat="false" ht="12.75" hidden="false" customHeight="false" outlineLevel="0" collapsed="false">
      <c r="A202" s="522" t="n">
        <v>1304</v>
      </c>
      <c r="B202" s="527" t="s">
        <v>2001</v>
      </c>
      <c r="C202" s="525"/>
      <c r="D202" s="525"/>
      <c r="E202" s="525"/>
      <c r="F202" s="525"/>
      <c r="G202" s="525"/>
      <c r="H202" s="525"/>
      <c r="I202" s="99" t="n">
        <f aca="false">(NNÖ!I179-NNÖ!I197-I214-I201)</f>
        <v>64624778.257</v>
      </c>
      <c r="J202" s="380" t="s">
        <v>97</v>
      </c>
      <c r="K202" s="597"/>
      <c r="L202" s="383"/>
      <c r="M202" s="383"/>
      <c r="N202" s="2175" t="n">
        <f aca="false">SUM(I202)</f>
        <v>64624778.257</v>
      </c>
      <c r="O202" s="216"/>
      <c r="P202" s="1375"/>
    </row>
    <row r="203" s="5" customFormat="true" ht="12.75" hidden="false" customHeight="false" outlineLevel="0" collapsed="false">
      <c r="A203" s="27"/>
      <c r="B203" s="1428" t="s">
        <v>2002</v>
      </c>
      <c r="C203" s="324"/>
      <c r="D203" s="324"/>
      <c r="E203" s="324"/>
      <c r="F203" s="324"/>
      <c r="G203" s="324"/>
      <c r="H203" s="324"/>
      <c r="I203" s="324"/>
      <c r="J203" s="324"/>
      <c r="K203" s="75"/>
      <c r="L203" s="1839"/>
      <c r="M203" s="1839"/>
      <c r="N203" s="1839"/>
      <c r="O203" s="2495"/>
      <c r="P203" s="1663"/>
    </row>
    <row r="204" s="5" customFormat="true" ht="12.75" hidden="false" customHeight="false" outlineLevel="0" collapsed="false">
      <c r="A204" s="522" t="n">
        <v>1301</v>
      </c>
      <c r="B204" s="201" t="s">
        <v>2003</v>
      </c>
      <c r="C204" s="201"/>
      <c r="D204" s="201"/>
      <c r="E204" s="201"/>
      <c r="F204" s="201"/>
      <c r="G204" s="181"/>
      <c r="H204" s="181"/>
      <c r="I204" s="202" t="n">
        <v>1040000</v>
      </c>
      <c r="J204" s="201" t="s">
        <v>97</v>
      </c>
      <c r="K204" s="240"/>
      <c r="L204" s="50"/>
      <c r="M204" s="405"/>
      <c r="N204" s="50" t="n">
        <f aca="false">I204</f>
        <v>1040000</v>
      </c>
      <c r="O204" s="50" t="str">
        <f aca="false">J204</f>
        <v>Ft</v>
      </c>
      <c r="P204" s="50" t="n">
        <f aca="false">K204</f>
        <v>0</v>
      </c>
    </row>
    <row r="205" customFormat="false" ht="12.75" hidden="false" customHeight="false" outlineLevel="0" collapsed="false">
      <c r="A205" s="522" t="n">
        <v>1302</v>
      </c>
      <c r="B205" s="201" t="s">
        <v>2004</v>
      </c>
      <c r="C205" s="689"/>
      <c r="D205" s="689"/>
      <c r="E205" s="689"/>
      <c r="F205" s="689"/>
      <c r="G205" s="689"/>
      <c r="H205" s="689"/>
      <c r="I205" s="80" t="n">
        <v>2200000</v>
      </c>
      <c r="J205" s="80" t="s">
        <v>97</v>
      </c>
      <c r="K205" s="159"/>
      <c r="L205" s="50"/>
      <c r="M205" s="50"/>
      <c r="N205" s="50" t="n">
        <f aca="false">I205</f>
        <v>2200000</v>
      </c>
      <c r="O205" s="216"/>
      <c r="P205" s="1375"/>
    </row>
    <row r="206" customFormat="false" ht="12.75" hidden="true" customHeight="false" outlineLevel="0" collapsed="false">
      <c r="A206" s="147"/>
      <c r="B206" s="201" t="s">
        <v>2000</v>
      </c>
      <c r="C206" s="689"/>
      <c r="D206" s="689"/>
      <c r="E206" s="689"/>
      <c r="F206" s="689"/>
      <c r="G206" s="689"/>
      <c r="H206" s="689"/>
      <c r="I206" s="80"/>
      <c r="J206" s="80" t="s">
        <v>97</v>
      </c>
      <c r="K206" s="159"/>
      <c r="L206" s="50"/>
      <c r="M206" s="50"/>
      <c r="N206" s="405" t="n">
        <f aca="false">SUM(I206)</f>
        <v>0</v>
      </c>
      <c r="O206" s="216"/>
      <c r="P206" s="1375"/>
    </row>
    <row r="207" customFormat="false" ht="13.5" hidden="false" customHeight="false" outlineLevel="0" collapsed="false">
      <c r="A207" s="641"/>
      <c r="B207" s="1611" t="s">
        <v>712</v>
      </c>
      <c r="C207" s="187"/>
      <c r="D207" s="187"/>
      <c r="E207" s="187"/>
      <c r="F207" s="187"/>
      <c r="G207" s="187"/>
      <c r="H207" s="187"/>
      <c r="I207" s="192" t="n">
        <f aca="false">SUM(I204:I206)</f>
        <v>3240000</v>
      </c>
      <c r="J207" s="192" t="s">
        <v>97</v>
      </c>
      <c r="K207" s="159" t="n">
        <f aca="false">SUM(L207:N207)</f>
        <v>3240000</v>
      </c>
      <c r="L207" s="1736" t="n">
        <f aca="false">SUM(L204:L206)</f>
        <v>0</v>
      </c>
      <c r="M207" s="56" t="n">
        <f aca="false">SUM(M204:M206)</f>
        <v>0</v>
      </c>
      <c r="N207" s="56" t="n">
        <f aca="false">SUM(N204:N206)</f>
        <v>3240000</v>
      </c>
      <c r="O207" s="216"/>
      <c r="P207" s="1375"/>
      <c r="R207" s="67"/>
    </row>
    <row r="208" customFormat="false" ht="13.5" hidden="false" customHeight="false" outlineLevel="0" collapsed="false">
      <c r="A208" s="227" t="s">
        <v>651</v>
      </c>
      <c r="B208" s="2584" t="s">
        <v>713</v>
      </c>
      <c r="C208" s="2498"/>
      <c r="D208" s="2498"/>
      <c r="E208" s="2498"/>
      <c r="F208" s="2498"/>
      <c r="G208" s="2498"/>
      <c r="H208" s="2498"/>
      <c r="I208" s="2585" t="n">
        <f aca="false">SUM(I197+I199+I201+I202+I207)</f>
        <v>150391712.257</v>
      </c>
      <c r="J208" s="2246" t="s">
        <v>97</v>
      </c>
      <c r="K208" s="184" t="n">
        <f aca="false">SUM(L208:N208)</f>
        <v>150391712.257</v>
      </c>
      <c r="L208" s="172" t="n">
        <f aca="false">SUM(L197+L199+L201+L202+L207)</f>
        <v>0</v>
      </c>
      <c r="M208" s="172" t="n">
        <f aca="false">SUM(M197+M199+M201+M202+M207)</f>
        <v>0</v>
      </c>
      <c r="N208" s="172" t="n">
        <f aca="false">SUM(N197+N199+N201+N202+N207)</f>
        <v>150391712.257</v>
      </c>
      <c r="O208" s="216"/>
      <c r="P208" s="1375"/>
      <c r="R208" s="67"/>
    </row>
    <row r="209" customFormat="false" ht="12.75" hidden="false" customHeight="false" outlineLevel="0" collapsed="false">
      <c r="A209" s="2247" t="s">
        <v>753</v>
      </c>
      <c r="B209" s="2408" t="s">
        <v>754</v>
      </c>
      <c r="C209" s="2586"/>
      <c r="D209" s="2586"/>
      <c r="E209" s="2586"/>
      <c r="F209" s="2586"/>
      <c r="G209" s="2586"/>
      <c r="H209" s="2586"/>
      <c r="I209" s="171"/>
      <c r="J209" s="488"/>
      <c r="K209" s="297"/>
      <c r="L209" s="235"/>
      <c r="M209" s="235"/>
      <c r="N209" s="235"/>
      <c r="O209" s="216"/>
      <c r="P209" s="1375"/>
      <c r="R209" s="67"/>
    </row>
    <row r="210" customFormat="false" ht="12.75" hidden="true" customHeight="false" outlineLevel="0" collapsed="false">
      <c r="A210" s="219" t="s">
        <v>1181</v>
      </c>
      <c r="B210" s="179" t="s">
        <v>802</v>
      </c>
      <c r="C210" s="179"/>
      <c r="D210" s="179"/>
      <c r="E210" s="179"/>
      <c r="F210" s="179"/>
      <c r="G210" s="179"/>
      <c r="H210" s="179"/>
      <c r="I210" s="179"/>
      <c r="J210" s="179"/>
      <c r="K210" s="75"/>
      <c r="L210" s="56"/>
      <c r="M210" s="56"/>
      <c r="N210" s="56"/>
      <c r="O210" s="216"/>
      <c r="P210" s="1375"/>
      <c r="R210" s="67"/>
    </row>
    <row r="211" customFormat="false" ht="12.75" hidden="true" customHeight="false" outlineLevel="0" collapsed="false">
      <c r="A211" s="186"/>
      <c r="B211" s="4" t="s">
        <v>804</v>
      </c>
      <c r="C211" s="80"/>
      <c r="D211" s="4"/>
      <c r="E211" s="4"/>
      <c r="F211" s="202"/>
      <c r="G211" s="4"/>
      <c r="H211" s="4"/>
      <c r="I211" s="80" t="n">
        <v>0</v>
      </c>
      <c r="J211" s="4" t="s">
        <v>97</v>
      </c>
      <c r="K211" s="75"/>
      <c r="L211" s="56"/>
      <c r="M211" s="56"/>
      <c r="N211" s="405" t="n">
        <f aca="false">SUM(I211)</f>
        <v>0</v>
      </c>
      <c r="O211" s="216"/>
      <c r="P211" s="1375"/>
      <c r="R211" s="67"/>
    </row>
    <row r="212" customFormat="false" ht="12.75" hidden="true" customHeight="false" outlineLevel="0" collapsed="false">
      <c r="A212" s="191" t="s">
        <v>1181</v>
      </c>
      <c r="B212" s="520" t="s">
        <v>805</v>
      </c>
      <c r="C212" s="520"/>
      <c r="D212" s="520"/>
      <c r="E212" s="520"/>
      <c r="F212" s="520"/>
      <c r="G212" s="520"/>
      <c r="H212" s="520"/>
      <c r="I212" s="70" t="n">
        <f aca="false">SUM(I211:I211)</f>
        <v>0</v>
      </c>
      <c r="J212" s="70" t="s">
        <v>97</v>
      </c>
      <c r="K212" s="114" t="n">
        <f aca="false">SUM(L212:N212)</f>
        <v>0</v>
      </c>
      <c r="L212" s="73" t="n">
        <f aca="false">SUM(L211)</f>
        <v>0</v>
      </c>
      <c r="M212" s="73" t="n">
        <f aca="false">SUM(M211)</f>
        <v>0</v>
      </c>
      <c r="N212" s="73" t="n">
        <f aca="false">SUM(N211)</f>
        <v>0</v>
      </c>
      <c r="O212" s="216"/>
      <c r="P212" s="1375"/>
      <c r="R212" s="67"/>
    </row>
    <row r="213" customFormat="false" ht="12.75" hidden="false" customHeight="false" outlineLevel="0" collapsed="false">
      <c r="A213" s="219" t="s">
        <v>806</v>
      </c>
      <c r="B213" s="179" t="s">
        <v>807</v>
      </c>
      <c r="C213" s="179"/>
      <c r="D213" s="179"/>
      <c r="E213" s="179"/>
      <c r="F213" s="179"/>
      <c r="G213" s="179"/>
      <c r="H213" s="179"/>
      <c r="I213" s="179"/>
      <c r="J213" s="179"/>
      <c r="K213" s="75"/>
      <c r="L213" s="56"/>
      <c r="M213" s="56"/>
      <c r="N213" s="56"/>
      <c r="O213" s="216"/>
      <c r="P213" s="1375"/>
      <c r="R213" s="67"/>
    </row>
    <row r="214" customFormat="false" ht="12.75" hidden="false" customHeight="false" outlineLevel="0" collapsed="false">
      <c r="A214" s="2587" t="n">
        <v>1304</v>
      </c>
      <c r="B214" s="201" t="s">
        <v>2005</v>
      </c>
      <c r="C214" s="80"/>
      <c r="D214" s="4"/>
      <c r="E214" s="4"/>
      <c r="F214" s="202"/>
      <c r="G214" s="4"/>
      <c r="H214" s="4"/>
      <c r="I214" s="80"/>
      <c r="J214" s="4" t="s">
        <v>97</v>
      </c>
      <c r="K214" s="75"/>
      <c r="L214" s="50"/>
      <c r="M214" s="56"/>
      <c r="N214" s="405" t="n">
        <f aca="false">I214</f>
        <v>0</v>
      </c>
      <c r="O214" s="216"/>
      <c r="P214" s="1375"/>
      <c r="R214" s="67"/>
    </row>
    <row r="215" customFormat="false" ht="12.75" hidden="false" customHeight="false" outlineLevel="0" collapsed="false">
      <c r="A215" s="191" t="s">
        <v>806</v>
      </c>
      <c r="B215" s="520" t="s">
        <v>809</v>
      </c>
      <c r="C215" s="520"/>
      <c r="D215" s="520"/>
      <c r="E215" s="520"/>
      <c r="F215" s="520"/>
      <c r="G215" s="520"/>
      <c r="H215" s="520"/>
      <c r="I215" s="70" t="n">
        <f aca="false">SUM(I214:I214)</f>
        <v>0</v>
      </c>
      <c r="J215" s="70" t="s">
        <v>97</v>
      </c>
      <c r="K215" s="114" t="n">
        <f aca="false">SUM(L215:N215)</f>
        <v>0</v>
      </c>
      <c r="L215" s="73" t="n">
        <f aca="false">SUM(L214)</f>
        <v>0</v>
      </c>
      <c r="M215" s="73" t="n">
        <f aca="false">SUM(M214)</f>
        <v>0</v>
      </c>
      <c r="N215" s="73" t="n">
        <f aca="false">SUM(N214)</f>
        <v>0</v>
      </c>
      <c r="O215" s="216"/>
      <c r="P215" s="1375"/>
      <c r="R215" s="67"/>
    </row>
    <row r="216" customFormat="false" ht="12.75" hidden="false" customHeight="false" outlineLevel="0" collapsed="false">
      <c r="A216" s="2588" t="s">
        <v>753</v>
      </c>
      <c r="B216" s="2409" t="s">
        <v>810</v>
      </c>
      <c r="C216" s="384"/>
      <c r="D216" s="384"/>
      <c r="E216" s="384"/>
      <c r="F216" s="384"/>
      <c r="G216" s="384"/>
      <c r="H216" s="384"/>
      <c r="I216" s="312" t="n">
        <f aca="false">SUM(I212,I215)</f>
        <v>0</v>
      </c>
      <c r="J216" s="312" t="s">
        <v>97</v>
      </c>
      <c r="K216" s="267" t="n">
        <f aca="false">SUM(L216:N216)</f>
        <v>0</v>
      </c>
      <c r="L216" s="268" t="n">
        <f aca="false">SUM(L212,L215)</f>
        <v>0</v>
      </c>
      <c r="M216" s="268" t="n">
        <f aca="false">SUM(M212,M215)</f>
        <v>0</v>
      </c>
      <c r="N216" s="268" t="n">
        <f aca="false">SUM(N212,N215)</f>
        <v>0</v>
      </c>
      <c r="O216" s="216"/>
      <c r="P216" s="1375"/>
      <c r="R216" s="67"/>
    </row>
    <row r="217" customFormat="false" ht="12.75" hidden="false" customHeight="false" outlineLevel="0" collapsed="false">
      <c r="A217" s="2461" t="s">
        <v>843</v>
      </c>
      <c r="B217" s="633" t="s">
        <v>844</v>
      </c>
      <c r="C217" s="633"/>
      <c r="D217" s="633"/>
      <c r="E217" s="633"/>
      <c r="F217" s="633"/>
      <c r="G217" s="633"/>
      <c r="H217" s="633"/>
      <c r="I217" s="633"/>
      <c r="J217" s="633"/>
      <c r="K217" s="2531"/>
      <c r="L217" s="2355"/>
      <c r="M217" s="2355"/>
      <c r="N217" s="2355"/>
      <c r="O217" s="1875"/>
      <c r="P217" s="1375"/>
      <c r="R217" s="67"/>
    </row>
    <row r="218" customFormat="false" ht="12.75" hidden="false" customHeight="false" outlineLevel="0" collapsed="false">
      <c r="A218" s="46" t="s">
        <v>845</v>
      </c>
      <c r="B218" s="689" t="s">
        <v>846</v>
      </c>
      <c r="C218" s="689"/>
      <c r="D218" s="689"/>
      <c r="E218" s="689"/>
      <c r="F218" s="689"/>
      <c r="G218" s="689"/>
      <c r="H218" s="689"/>
      <c r="I218" s="689"/>
      <c r="J218" s="689"/>
      <c r="K218" s="48"/>
      <c r="L218" s="49"/>
      <c r="M218" s="49"/>
      <c r="N218" s="49"/>
      <c r="O218" s="1875"/>
      <c r="P218" s="1375"/>
    </row>
    <row r="219" customFormat="false" ht="12.75" hidden="false" customHeight="false" outlineLevel="0" collapsed="false">
      <c r="A219" s="189" t="s">
        <v>847</v>
      </c>
      <c r="B219" s="205" t="s">
        <v>848</v>
      </c>
      <c r="C219" s="205"/>
      <c r="D219" s="205"/>
      <c r="E219" s="205"/>
      <c r="F219" s="205"/>
      <c r="G219" s="205"/>
      <c r="H219" s="205"/>
      <c r="I219" s="205"/>
      <c r="J219" s="205"/>
      <c r="K219" s="48"/>
      <c r="L219" s="49"/>
      <c r="M219" s="49"/>
      <c r="N219" s="49"/>
      <c r="O219" s="1875"/>
      <c r="P219" s="1375"/>
    </row>
    <row r="220" customFormat="false" ht="12.75" hidden="false" customHeight="false" outlineLevel="0" collapsed="false">
      <c r="A220" s="2563" t="n">
        <v>1302</v>
      </c>
      <c r="B220" s="1781" t="s">
        <v>849</v>
      </c>
      <c r="C220" s="61"/>
      <c r="D220" s="61"/>
      <c r="E220" s="61" t="s">
        <v>2006</v>
      </c>
      <c r="F220" s="176"/>
      <c r="G220" s="61"/>
      <c r="H220" s="61"/>
      <c r="I220" s="61"/>
      <c r="J220" s="61" t="s">
        <v>97</v>
      </c>
      <c r="K220" s="48"/>
      <c r="L220" s="49"/>
      <c r="M220" s="49"/>
      <c r="N220" s="405" t="n">
        <f aca="false">SUM(I220)</f>
        <v>0</v>
      </c>
      <c r="O220" s="1875"/>
      <c r="P220" s="1375"/>
    </row>
    <row r="221" customFormat="false" ht="12.75" hidden="false" customHeight="false" outlineLevel="0" collapsed="false">
      <c r="A221" s="2563" t="n">
        <v>1303</v>
      </c>
      <c r="B221" s="1781" t="s">
        <v>849</v>
      </c>
      <c r="C221" s="61"/>
      <c r="D221" s="61"/>
      <c r="E221" s="61" t="s">
        <v>2007</v>
      </c>
      <c r="F221" s="176"/>
      <c r="G221" s="61"/>
      <c r="H221" s="61"/>
      <c r="I221" s="61"/>
      <c r="J221" s="61" t="s">
        <v>97</v>
      </c>
      <c r="K221" s="48"/>
      <c r="L221" s="49"/>
      <c r="M221" s="49"/>
      <c r="N221" s="405" t="n">
        <f aca="false">SUM(I221)</f>
        <v>0</v>
      </c>
      <c r="O221" s="1875"/>
      <c r="P221" s="1375"/>
    </row>
    <row r="222" customFormat="false" ht="12.75" hidden="false" customHeight="false" outlineLevel="0" collapsed="false">
      <c r="A222" s="2563"/>
      <c r="B222" s="461" t="s">
        <v>849</v>
      </c>
      <c r="C222" s="61"/>
      <c r="D222" s="61"/>
      <c r="E222" s="61"/>
      <c r="F222" s="176"/>
      <c r="G222" s="61"/>
      <c r="H222" s="61"/>
      <c r="I222" s="61" t="n">
        <v>6758631</v>
      </c>
      <c r="J222" s="61" t="s">
        <v>97</v>
      </c>
      <c r="K222" s="48"/>
      <c r="L222" s="49"/>
      <c r="M222" s="49"/>
      <c r="N222" s="405" t="n">
        <f aca="false">SUM(I222)</f>
        <v>6758631</v>
      </c>
      <c r="O222" s="1875"/>
      <c r="P222" s="1375"/>
    </row>
    <row r="223" customFormat="false" ht="12.75" hidden="false" customHeight="false" outlineLevel="0" collapsed="false">
      <c r="A223" s="186" t="s">
        <v>845</v>
      </c>
      <c r="B223" s="525" t="s">
        <v>850</v>
      </c>
      <c r="C223" s="520"/>
      <c r="D223" s="520"/>
      <c r="E223" s="520"/>
      <c r="F223" s="520"/>
      <c r="G223" s="520"/>
      <c r="H223" s="520"/>
      <c r="I223" s="70" t="n">
        <f aca="false">SUM(I220:I222)</f>
        <v>6758631</v>
      </c>
      <c r="J223" s="70" t="s">
        <v>97</v>
      </c>
      <c r="K223" s="114" t="n">
        <f aca="false">SUM(L223:N223)</f>
        <v>6758631</v>
      </c>
      <c r="L223" s="73" t="n">
        <f aca="false">SUM(L222)</f>
        <v>0</v>
      </c>
      <c r="M223" s="73" t="n">
        <f aca="false">SUM(M222)</f>
        <v>0</v>
      </c>
      <c r="N223" s="73" t="n">
        <f aca="false">SUM(N220:N222)</f>
        <v>6758631</v>
      </c>
      <c r="O223" s="1875"/>
      <c r="P223" s="1375"/>
    </row>
    <row r="224" customFormat="false" ht="12.2" hidden="false" customHeight="true" outlineLevel="0" collapsed="false">
      <c r="A224" s="119" t="s">
        <v>843</v>
      </c>
      <c r="B224" s="2586" t="s">
        <v>853</v>
      </c>
      <c r="C224" s="2586"/>
      <c r="D224" s="2586"/>
      <c r="E224" s="2586"/>
      <c r="F224" s="2586"/>
      <c r="G224" s="2586"/>
      <c r="H224" s="2586"/>
      <c r="I224" s="2586" t="n">
        <f aca="false">SUM(I223)</f>
        <v>6758631</v>
      </c>
      <c r="J224" s="2586" t="s">
        <v>97</v>
      </c>
      <c r="K224" s="313" t="n">
        <f aca="false">SUM(L224:N224)</f>
        <v>6758631</v>
      </c>
      <c r="L224" s="291" t="n">
        <f aca="false">SUM(L223)</f>
        <v>0</v>
      </c>
      <c r="M224" s="291" t="n">
        <f aca="false">SUM(M223)</f>
        <v>0</v>
      </c>
      <c r="N224" s="291" t="n">
        <f aca="false">SUM(N223)</f>
        <v>6758631</v>
      </c>
      <c r="O224" s="1875"/>
      <c r="P224" s="1375"/>
    </row>
    <row r="225" customFormat="false" ht="13.5" hidden="false" customHeight="false" outlineLevel="0" collapsed="false">
      <c r="A225" s="1622" t="s">
        <v>854</v>
      </c>
      <c r="B225" s="560"/>
      <c r="C225" s="560"/>
      <c r="D225" s="560"/>
      <c r="E225" s="560"/>
      <c r="F225" s="560"/>
      <c r="G225" s="560"/>
      <c r="H225" s="560"/>
      <c r="I225" s="561" t="n">
        <f aca="false">SUM(I224,I208,I216)</f>
        <v>157150343.257</v>
      </c>
      <c r="J225" s="560" t="s">
        <v>97</v>
      </c>
      <c r="K225" s="1479" t="n">
        <f aca="false">SUM(L225:N225)</f>
        <v>157150343.257</v>
      </c>
      <c r="L225" s="723" t="n">
        <f aca="false">SUM(L208,L224,L216)</f>
        <v>0</v>
      </c>
      <c r="M225" s="723" t="n">
        <f aca="false">SUM(M208,M224,M216)</f>
        <v>0</v>
      </c>
      <c r="N225" s="723" t="n">
        <f aca="false">SUM(N208,N224,N216)</f>
        <v>157150343.257</v>
      </c>
      <c r="O225" s="2589"/>
      <c r="P225" s="1812"/>
    </row>
    <row r="226" customFormat="false" ht="12.75" hidden="false" customHeight="false" outlineLevel="0" collapsed="false">
      <c r="A226" s="279"/>
      <c r="B226" s="689"/>
      <c r="C226" s="689"/>
      <c r="D226" s="689"/>
      <c r="E226" s="689"/>
      <c r="F226" s="689"/>
      <c r="G226" s="689"/>
      <c r="H226" s="689"/>
      <c r="I226" s="689"/>
      <c r="J226" s="689"/>
    </row>
    <row r="227" customFormat="false" ht="12.75" hidden="false" customHeight="false" outlineLevel="0" collapsed="false">
      <c r="A227" s="279"/>
      <c r="B227" s="689"/>
      <c r="C227" s="689"/>
      <c r="D227" s="689"/>
      <c r="E227" s="689"/>
      <c r="F227" s="689"/>
      <c r="G227" s="689"/>
      <c r="H227" s="689"/>
      <c r="I227" s="689"/>
      <c r="J227" s="689"/>
    </row>
    <row r="228" customFormat="false" ht="12.75" hidden="false" customHeight="false" outlineLevel="0" collapsed="false">
      <c r="A228" s="279"/>
      <c r="B228" s="689"/>
      <c r="C228" s="689"/>
      <c r="D228" s="689"/>
      <c r="E228" s="689"/>
      <c r="F228" s="689"/>
      <c r="G228" s="689"/>
      <c r="H228" s="689"/>
      <c r="I228" s="689" t="n">
        <f aca="false">+I225-I182</f>
        <v>0.599999994039536</v>
      </c>
      <c r="J228" s="689"/>
    </row>
    <row r="229" customFormat="false" ht="12.75" hidden="false" customHeight="false" outlineLevel="0" collapsed="false">
      <c r="A229" s="279"/>
      <c r="B229" s="689"/>
      <c r="C229" s="689"/>
      <c r="D229" s="689"/>
      <c r="E229" s="689"/>
      <c r="F229" s="689"/>
      <c r="G229" s="689"/>
      <c r="H229" s="689"/>
      <c r="I229" s="689"/>
      <c r="J229" s="689"/>
    </row>
    <row r="238" customFormat="false" ht="12.75" hidden="false" customHeight="false" outlineLevel="0" collapsed="false">
      <c r="K238" s="61"/>
    </row>
    <row r="239" customFormat="false" ht="12.75" hidden="false" customHeight="false" outlineLevel="0" collapsed="false">
      <c r="K239" s="325"/>
    </row>
    <row r="240" customFormat="false" ht="12.75" hidden="false" customHeight="false" outlineLevel="0" collapsed="false">
      <c r="I240" s="724"/>
      <c r="K240" s="325"/>
    </row>
    <row r="242" customFormat="false" ht="12.75" hidden="false" customHeight="false" outlineLevel="0" collapsed="false">
      <c r="E242" s="725"/>
      <c r="F242" s="726"/>
      <c r="G242" s="726"/>
      <c r="H242" s="726"/>
    </row>
    <row r="243" customFormat="false" ht="12.75" hidden="false" customHeight="false" outlineLevel="0" collapsed="false">
      <c r="E243" s="3"/>
      <c r="F243" s="727"/>
      <c r="G243" s="727"/>
      <c r="H243" s="727"/>
      <c r="K243" s="339"/>
    </row>
    <row r="244" customFormat="false" ht="12.75" hidden="false" customHeight="false" outlineLevel="0" collapsed="false">
      <c r="E244" s="3"/>
      <c r="F244" s="727"/>
      <c r="G244" s="727"/>
      <c r="H244" s="727"/>
    </row>
    <row r="245" customFormat="false" ht="12.75" hidden="false" customHeight="false" outlineLevel="0" collapsed="false">
      <c r="E245" s="3"/>
      <c r="F245" s="727"/>
      <c r="G245" s="727"/>
      <c r="H245" s="727"/>
    </row>
    <row r="246" customFormat="false" ht="12.75" hidden="false" customHeight="false" outlineLevel="0" collapsed="false">
      <c r="E246" s="3"/>
      <c r="F246" s="727"/>
      <c r="G246" s="727"/>
      <c r="H246" s="727"/>
    </row>
    <row r="247" customFormat="false" ht="12.75" hidden="false" customHeight="false" outlineLevel="0" collapsed="false">
      <c r="E247" s="3"/>
      <c r="F247" s="727"/>
      <c r="G247" s="727"/>
      <c r="H247" s="727"/>
    </row>
    <row r="248" customFormat="false" ht="12.75" hidden="false" customHeight="false" outlineLevel="0" collapsed="false">
      <c r="E248" s="3"/>
      <c r="F248" s="727"/>
      <c r="G248" s="727"/>
      <c r="H248" s="727"/>
    </row>
    <row r="249" customFormat="false" ht="12.75" hidden="false" customHeight="false" outlineLevel="0" collapsed="false">
      <c r="E249" s="3"/>
      <c r="F249" s="727"/>
      <c r="G249" s="727"/>
      <c r="H249" s="727"/>
    </row>
    <row r="250" customFormat="false" ht="12.75" hidden="false" customHeight="false" outlineLevel="0" collapsed="false">
      <c r="E250" s="3"/>
      <c r="F250" s="727"/>
      <c r="G250" s="727"/>
      <c r="H250" s="727"/>
    </row>
    <row r="252" customFormat="false" ht="12.75" hidden="false" customHeight="false" outlineLevel="0" collapsed="false">
      <c r="E252" s="724"/>
      <c r="F252" s="731"/>
      <c r="G252" s="731"/>
      <c r="H252" s="731"/>
    </row>
  </sheetData>
  <mergeCells count="96">
    <mergeCell ref="A2:K3"/>
    <mergeCell ref="A4:J4"/>
    <mergeCell ref="B5:J5"/>
    <mergeCell ref="L5:N5"/>
    <mergeCell ref="B6:J6"/>
    <mergeCell ref="L6:N6"/>
    <mergeCell ref="B9:J9"/>
    <mergeCell ref="A12:A13"/>
    <mergeCell ref="B15:H15"/>
    <mergeCell ref="B19:H19"/>
    <mergeCell ref="B26:H26"/>
    <mergeCell ref="B29:H29"/>
    <mergeCell ref="B30:H30"/>
    <mergeCell ref="B33:J33"/>
    <mergeCell ref="B34:J34"/>
    <mergeCell ref="B35:J35"/>
    <mergeCell ref="B37:H37"/>
    <mergeCell ref="B38:J38"/>
    <mergeCell ref="B39:J39"/>
    <mergeCell ref="B41:H41"/>
    <mergeCell ref="B42:J42"/>
    <mergeCell ref="B43:J43"/>
    <mergeCell ref="B44:J44"/>
    <mergeCell ref="B45:H45"/>
    <mergeCell ref="B47:J47"/>
    <mergeCell ref="B48:J48"/>
    <mergeCell ref="B49:H49"/>
    <mergeCell ref="B55:J55"/>
    <mergeCell ref="B58:J58"/>
    <mergeCell ref="B60:H60"/>
    <mergeCell ref="B61:J61"/>
    <mergeCell ref="B66:H66"/>
    <mergeCell ref="B68:J68"/>
    <mergeCell ref="B70:H70"/>
    <mergeCell ref="B71:J71"/>
    <mergeCell ref="B73:H73"/>
    <mergeCell ref="B74:J74"/>
    <mergeCell ref="B76:H76"/>
    <mergeCell ref="B77:J77"/>
    <mergeCell ref="B80:H80"/>
    <mergeCell ref="B81:H81"/>
    <mergeCell ref="B84:J84"/>
    <mergeCell ref="B95:J95"/>
    <mergeCell ref="B96:H96"/>
    <mergeCell ref="B97:J97"/>
    <mergeCell ref="B98:H98"/>
    <mergeCell ref="B99:J99"/>
    <mergeCell ref="B100:H100"/>
    <mergeCell ref="B104:J104"/>
    <mergeCell ref="B106:H106"/>
    <mergeCell ref="B107:J107"/>
    <mergeCell ref="B117:H117"/>
    <mergeCell ref="B121:H121"/>
    <mergeCell ref="B122:H122"/>
    <mergeCell ref="B126:H126"/>
    <mergeCell ref="B129:H129"/>
    <mergeCell ref="B130:J130"/>
    <mergeCell ref="B140:H140"/>
    <mergeCell ref="B141:H141"/>
    <mergeCell ref="B155:J155"/>
    <mergeCell ref="B157:J157"/>
    <mergeCell ref="B158:H158"/>
    <mergeCell ref="B159:J159"/>
    <mergeCell ref="B161:H161"/>
    <mergeCell ref="B170:J170"/>
    <mergeCell ref="B171:H171"/>
    <mergeCell ref="B172:J172"/>
    <mergeCell ref="B173:H173"/>
    <mergeCell ref="B175:H175"/>
    <mergeCell ref="B177:J177"/>
    <mergeCell ref="B178:J178"/>
    <mergeCell ref="B180:H180"/>
    <mergeCell ref="B183:J183"/>
    <mergeCell ref="B184:J184"/>
    <mergeCell ref="B186:H186"/>
    <mergeCell ref="B187:H187"/>
    <mergeCell ref="B188:J188"/>
    <mergeCell ref="A189:A196"/>
    <mergeCell ref="B195:H195"/>
    <mergeCell ref="B196:H196"/>
    <mergeCell ref="B197:H197"/>
    <mergeCell ref="G204:H204"/>
    <mergeCell ref="B210:J210"/>
    <mergeCell ref="B212:H212"/>
    <mergeCell ref="B213:J213"/>
    <mergeCell ref="B215:H215"/>
    <mergeCell ref="F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2:H252"/>
  </mergeCells>
  <printOptions headings="false" gridLines="false" gridLinesSet="true" horizontalCentered="false" verticalCentered="false"/>
  <pageMargins left="0.511805555555556" right="0.472222222222222" top="0.669444444444445" bottom="0.590277777777778" header="0.511811023622047" footer="0.39375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émet Nemzetiségi Önkormányzat&amp;C&amp;9&amp;N/&amp;P&amp;R&amp;D</oddFooter>
  </headerFooter>
  <rowBreaks count="1" manualBreakCount="1"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3" activePane="bottomLeft" state="frozen"/>
      <selection pane="topLeft" activeCell="A1" activeCellId="0" sqref="A1"/>
      <selection pane="bottomLeft" activeCell="N269" activeCellId="0" sqref="N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5.28"/>
    <col collapsed="false" customWidth="true" hidden="false" outlineLevel="0" max="3" min="3" style="2" width="5.13"/>
    <col collapsed="false" customWidth="true" hidden="false" outlineLevel="0" max="4" min="4" style="2" width="2.42"/>
    <col collapsed="false" customWidth="true" hidden="false" outlineLevel="0" max="5" min="5" style="2" width="16.42"/>
    <col collapsed="false" customWidth="true" hidden="false" outlineLevel="0" max="6" min="6" style="2" width="4.99"/>
    <col collapsed="false" customWidth="true" hidden="false" outlineLevel="0" max="7" min="7" style="2" width="4.28"/>
    <col collapsed="false" customWidth="true" hidden="false" outlineLevel="0" max="8" min="8" style="2" width="4.7"/>
    <col collapsed="false" customWidth="true" hidden="false" outlineLevel="0" max="9" min="9" style="3" width="13.56"/>
    <col collapsed="false" customWidth="true" hidden="false" outlineLevel="0" max="10" min="10" style="3" width="4.41"/>
    <col collapsed="false" customWidth="true" hidden="false" outlineLevel="0" max="11" min="11" style="4" width="16.42"/>
    <col collapsed="false" customWidth="true" hidden="false" outlineLevel="0" max="12" min="12" style="3" width="9.99"/>
    <col collapsed="false" customWidth="true" hidden="false" outlineLevel="0" max="13" min="13" style="3" width="11.13"/>
    <col collapsed="false" customWidth="true" hidden="false" outlineLevel="0" max="14" min="14" style="3" width="10.99"/>
    <col collapsed="false" customWidth="true" hidden="false" outlineLevel="0" max="15" min="15" style="2" width="8.99"/>
    <col collapsed="false" customWidth="true" hidden="false" outlineLevel="0" max="17" min="16" style="2" width="10.13"/>
    <col collapsed="false" customWidth="true" hidden="false" outlineLevel="0" max="18" min="18" style="2590" width="41.56"/>
    <col collapsed="false" customWidth="false" hidden="false" outlineLevel="0" max="19" min="19" style="2" width="9.14"/>
    <col collapsed="false" customWidth="true" hidden="false" outlineLevel="0" max="20" min="20" style="2" width="9.99"/>
    <col collapsed="false" customWidth="true" hidden="false" outlineLevel="0" max="21" min="21" style="2" width="10.99"/>
    <col collapsed="false" customWidth="false" hidden="false" outlineLevel="0" max="24" min="22" style="2" width="9.14"/>
    <col collapsed="false" customWidth="true" hidden="false" outlineLevel="0" max="25" min="25" style="2" width="11.42"/>
    <col collapsed="false" customWidth="false" hidden="false" outlineLevel="0" max="257" min="26" style="2" width="9.14"/>
  </cols>
  <sheetData>
    <row r="1" customFormat="false" ht="12.75" hidden="false" customHeight="true" outlineLevel="0" collapsed="false">
      <c r="A1" s="12" t="s">
        <v>200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2591" t="s">
        <v>6</v>
      </c>
      <c r="M1" s="2591" t="s">
        <v>16</v>
      </c>
      <c r="N1" s="2591" t="s">
        <v>1721</v>
      </c>
      <c r="O1" s="1365"/>
      <c r="P1" s="1366"/>
      <c r="Q1" s="67"/>
    </row>
    <row r="2" s="21" customFormat="true" ht="112.7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367" t="s">
        <v>1725</v>
      </c>
      <c r="M2" s="1367" t="s">
        <v>1420</v>
      </c>
      <c r="N2" s="1367" t="s">
        <v>2009</v>
      </c>
      <c r="O2" s="1368"/>
      <c r="P2" s="1369"/>
      <c r="Q2" s="1371"/>
      <c r="R2" s="2592"/>
    </row>
    <row r="3" customFormat="false" ht="22.7" hidden="false" customHeight="true" outlineLevel="0" collapsed="false">
      <c r="A3" s="22" t="s">
        <v>79</v>
      </c>
      <c r="B3" s="22"/>
      <c r="C3" s="22"/>
      <c r="D3" s="22"/>
      <c r="E3" s="22"/>
      <c r="F3" s="22"/>
      <c r="G3" s="22"/>
      <c r="H3" s="22"/>
      <c r="I3" s="22"/>
      <c r="J3" s="22"/>
      <c r="K3" s="1373" t="s">
        <v>1733</v>
      </c>
      <c r="L3" s="1687" t="s">
        <v>82</v>
      </c>
      <c r="M3" s="1687" t="s">
        <v>871</v>
      </c>
      <c r="N3" s="1687" t="s">
        <v>1438</v>
      </c>
      <c r="O3" s="67"/>
      <c r="P3" s="1375"/>
      <c r="Q3" s="67"/>
    </row>
    <row r="4" customFormat="false" ht="13.5" hidden="false" customHeight="false" outlineLevel="0" collapsed="false">
      <c r="A4" s="27" t="s">
        <v>81</v>
      </c>
      <c r="B4" s="28" t="s">
        <v>85</v>
      </c>
      <c r="C4" s="28"/>
      <c r="D4" s="28"/>
      <c r="E4" s="28"/>
      <c r="F4" s="28"/>
      <c r="G4" s="28"/>
      <c r="H4" s="28"/>
      <c r="I4" s="28"/>
      <c r="J4" s="28"/>
      <c r="K4" s="1817" t="s">
        <v>1205</v>
      </c>
      <c r="L4" s="1817"/>
      <c r="M4" s="1817"/>
      <c r="N4" s="1817"/>
      <c r="O4" s="67"/>
      <c r="P4" s="1375"/>
      <c r="Q4" s="67"/>
    </row>
    <row r="5" customFormat="false" ht="18.75" hidden="false" customHeight="false" outlineLevel="0" collapsed="false">
      <c r="A5" s="1380" t="s">
        <v>87</v>
      </c>
      <c r="B5" s="1381" t="s">
        <v>88</v>
      </c>
      <c r="C5" s="1381"/>
      <c r="D5" s="1381"/>
      <c r="E5" s="1381"/>
      <c r="F5" s="1381"/>
      <c r="G5" s="1381"/>
      <c r="H5" s="1381"/>
      <c r="I5" s="1381"/>
      <c r="J5" s="1381"/>
      <c r="K5" s="2593" t="s">
        <v>873</v>
      </c>
      <c r="L5" s="2593"/>
      <c r="M5" s="2593"/>
      <c r="N5" s="2593"/>
      <c r="O5" s="629"/>
      <c r="P5" s="2483"/>
      <c r="Q5" s="629"/>
      <c r="R5" s="2594"/>
      <c r="S5" s="629"/>
      <c r="T5" s="216"/>
    </row>
    <row r="6" customFormat="false" ht="13.5" hidden="false" customHeight="false" outlineLevel="0" collapsed="false">
      <c r="A6" s="1386" t="s">
        <v>89</v>
      </c>
      <c r="B6" s="1387" t="s">
        <v>90</v>
      </c>
      <c r="C6" s="1388"/>
      <c r="D6" s="1388"/>
      <c r="E6" s="1388"/>
      <c r="F6" s="1389"/>
      <c r="G6" s="1389"/>
      <c r="H6" s="1389"/>
      <c r="I6" s="1389"/>
      <c r="J6" s="1389"/>
      <c r="K6" s="1391"/>
      <c r="L6" s="1392"/>
      <c r="M6" s="1392"/>
      <c r="N6" s="1392"/>
      <c r="O6" s="1393"/>
      <c r="P6" s="1375"/>
      <c r="Q6" s="67"/>
    </row>
    <row r="7" customFormat="false" ht="12.75" hidden="false" customHeight="false" outlineLevel="0" collapsed="false">
      <c r="A7" s="1394"/>
      <c r="B7" s="1395" t="s">
        <v>91</v>
      </c>
      <c r="C7" s="1396"/>
      <c r="D7" s="1396"/>
      <c r="E7" s="1396"/>
      <c r="F7" s="1396"/>
      <c r="G7" s="1396"/>
      <c r="H7" s="1396"/>
      <c r="I7" s="1396"/>
      <c r="J7" s="1396"/>
      <c r="K7" s="48"/>
      <c r="L7" s="49"/>
      <c r="M7" s="1608"/>
      <c r="N7" s="1608"/>
      <c r="O7" s="67"/>
      <c r="P7" s="1375"/>
      <c r="Q7" s="67"/>
    </row>
    <row r="8" customFormat="false" ht="12.75" hidden="false" customHeight="false" outlineLevel="0" collapsed="false">
      <c r="A8" s="46"/>
      <c r="B8" s="47" t="s">
        <v>2010</v>
      </c>
      <c r="C8" s="47"/>
      <c r="D8" s="47"/>
      <c r="E8" s="47"/>
      <c r="F8" s="47"/>
      <c r="G8" s="47"/>
      <c r="H8" s="47"/>
      <c r="I8" s="47"/>
      <c r="J8" s="47"/>
      <c r="K8" s="48"/>
      <c r="L8" s="49"/>
      <c r="M8" s="49"/>
      <c r="N8" s="49"/>
      <c r="O8" s="67"/>
      <c r="P8" s="1375"/>
      <c r="Q8" s="67"/>
    </row>
    <row r="9" customFormat="false" ht="12.75" hidden="false" customHeight="false" outlineLevel="0" collapsed="false">
      <c r="A9" s="46"/>
      <c r="B9" s="76" t="s">
        <v>105</v>
      </c>
      <c r="C9" s="76"/>
      <c r="D9" s="76"/>
      <c r="E9" s="76"/>
      <c r="F9" s="76"/>
      <c r="G9" s="76"/>
      <c r="H9" s="76"/>
      <c r="I9" s="76"/>
      <c r="J9" s="76"/>
      <c r="K9" s="48"/>
      <c r="L9" s="49"/>
      <c r="M9" s="49"/>
      <c r="N9" s="49"/>
      <c r="O9" s="67"/>
      <c r="P9" s="1375"/>
      <c r="Q9" s="67"/>
    </row>
    <row r="10" customFormat="false" ht="12.75" hidden="false" customHeight="false" outlineLevel="0" collapsed="false">
      <c r="A10" s="46"/>
      <c r="B10" s="66" t="s">
        <v>1483</v>
      </c>
      <c r="C10" s="1831" t="n">
        <v>1</v>
      </c>
      <c r="D10" s="1831" t="s">
        <v>94</v>
      </c>
      <c r="E10" s="67" t="n">
        <v>260000</v>
      </c>
      <c r="F10" s="67" t="s">
        <v>95</v>
      </c>
      <c r="G10" s="67" t="n">
        <v>1</v>
      </c>
      <c r="H10" s="67" t="s">
        <v>96</v>
      </c>
      <c r="I10" s="4" t="n">
        <f aca="false">E10*G10</f>
        <v>260000</v>
      </c>
      <c r="J10" s="4" t="s">
        <v>97</v>
      </c>
      <c r="K10" s="48"/>
      <c r="L10" s="49"/>
      <c r="M10" s="49"/>
      <c r="N10" s="49" t="n">
        <f aca="false">I10</f>
        <v>260000</v>
      </c>
      <c r="O10" s="67"/>
      <c r="P10" s="1375"/>
      <c r="Q10" s="67"/>
    </row>
    <row r="11" customFormat="false" ht="12.75" hidden="false" customHeight="false" outlineLevel="0" collapsed="false">
      <c r="A11" s="46"/>
      <c r="B11" s="66"/>
      <c r="C11" s="1831"/>
      <c r="D11" s="1831"/>
      <c r="E11" s="67" t="n">
        <v>296400</v>
      </c>
      <c r="F11" s="67" t="s">
        <v>95</v>
      </c>
      <c r="G11" s="67" t="n">
        <v>11</v>
      </c>
      <c r="H11" s="67" t="s">
        <v>96</v>
      </c>
      <c r="I11" s="4" t="n">
        <f aca="false">E11*G11</f>
        <v>3260400</v>
      </c>
      <c r="J11" s="4" t="s">
        <v>97</v>
      </c>
      <c r="K11" s="48"/>
      <c r="L11" s="49"/>
      <c r="M11" s="49"/>
      <c r="N11" s="49" t="n">
        <f aca="false">I11</f>
        <v>3260400</v>
      </c>
      <c r="O11" s="67"/>
      <c r="P11" s="1375"/>
      <c r="Q11" s="67"/>
    </row>
    <row r="12" customFormat="false" ht="12.75" hidden="false" customHeight="false" outlineLevel="0" collapsed="false">
      <c r="A12" s="46"/>
      <c r="B12" s="66" t="s">
        <v>2011</v>
      </c>
      <c r="C12" s="1831" t="n">
        <v>1</v>
      </c>
      <c r="D12" s="1831" t="s">
        <v>94</v>
      </c>
      <c r="E12" s="67" t="n">
        <v>260000</v>
      </c>
      <c r="F12" s="67" t="s">
        <v>95</v>
      </c>
      <c r="G12" s="67" t="n">
        <v>1</v>
      </c>
      <c r="H12" s="67" t="s">
        <v>96</v>
      </c>
      <c r="I12" s="4" t="n">
        <f aca="false">E12*G12</f>
        <v>260000</v>
      </c>
      <c r="J12" s="4" t="s">
        <v>97</v>
      </c>
      <c r="K12" s="48"/>
      <c r="L12" s="49"/>
      <c r="M12" s="49"/>
      <c r="N12" s="49" t="n">
        <f aca="false">I12</f>
        <v>260000</v>
      </c>
      <c r="O12" s="67"/>
      <c r="P12" s="1375"/>
      <c r="Q12" s="67"/>
    </row>
    <row r="13" customFormat="false" ht="12.75" hidden="false" customHeight="false" outlineLevel="0" collapsed="false">
      <c r="A13" s="46"/>
      <c r="B13" s="66"/>
      <c r="C13" s="1831"/>
      <c r="D13" s="1831"/>
      <c r="E13" s="67" t="n">
        <v>296400</v>
      </c>
      <c r="F13" s="67" t="s">
        <v>95</v>
      </c>
      <c r="G13" s="67" t="n">
        <v>11</v>
      </c>
      <c r="H13" s="67" t="s">
        <v>96</v>
      </c>
      <c r="I13" s="4" t="n">
        <f aca="false">E13*G13</f>
        <v>3260400</v>
      </c>
      <c r="J13" s="4" t="s">
        <v>97</v>
      </c>
      <c r="K13" s="48"/>
      <c r="L13" s="49"/>
      <c r="M13" s="49"/>
      <c r="N13" s="49" t="n">
        <f aca="false">I13</f>
        <v>3260400</v>
      </c>
      <c r="O13" s="67"/>
      <c r="P13" s="1375"/>
      <c r="Q13" s="67"/>
    </row>
    <row r="14" customFormat="false" ht="12.75" hidden="false" customHeight="false" outlineLevel="0" collapsed="false">
      <c r="A14" s="46"/>
      <c r="B14" s="66" t="s">
        <v>1464</v>
      </c>
      <c r="C14" s="1831" t="n">
        <v>1</v>
      </c>
      <c r="D14" s="1831" t="s">
        <v>94</v>
      </c>
      <c r="E14" s="67" t="n">
        <v>260000</v>
      </c>
      <c r="F14" s="67" t="s">
        <v>95</v>
      </c>
      <c r="G14" s="67" t="n">
        <v>1</v>
      </c>
      <c r="H14" s="67" t="s">
        <v>96</v>
      </c>
      <c r="I14" s="4" t="n">
        <f aca="false">E14*G14</f>
        <v>260000</v>
      </c>
      <c r="J14" s="4" t="s">
        <v>97</v>
      </c>
      <c r="K14" s="48"/>
      <c r="L14" s="49"/>
      <c r="M14" s="49"/>
      <c r="N14" s="49" t="n">
        <f aca="false">I14</f>
        <v>260000</v>
      </c>
      <c r="O14" s="67"/>
      <c r="P14" s="1375"/>
      <c r="Q14" s="67"/>
    </row>
    <row r="15" customFormat="false" ht="12.75" hidden="false" customHeight="false" outlineLevel="0" collapsed="false">
      <c r="A15" s="46"/>
      <c r="B15" s="66"/>
      <c r="C15" s="1831"/>
      <c r="D15" s="1831"/>
      <c r="E15" s="67" t="n">
        <v>296400</v>
      </c>
      <c r="F15" s="67" t="s">
        <v>95</v>
      </c>
      <c r="G15" s="67" t="n">
        <v>11</v>
      </c>
      <c r="H15" s="67" t="s">
        <v>96</v>
      </c>
      <c r="I15" s="4" t="n">
        <f aca="false">E15*G15</f>
        <v>3260400</v>
      </c>
      <c r="J15" s="4" t="s">
        <v>97</v>
      </c>
      <c r="K15" s="48"/>
      <c r="L15" s="49"/>
      <c r="M15" s="49"/>
      <c r="N15" s="49" t="n">
        <f aca="false">I15</f>
        <v>3260400</v>
      </c>
      <c r="O15" s="67"/>
      <c r="P15" s="1375"/>
      <c r="Q15" s="67"/>
    </row>
    <row r="16" customFormat="false" ht="12.75" hidden="false" customHeight="false" outlineLevel="0" collapsed="false">
      <c r="A16" s="46"/>
      <c r="B16" s="66" t="s">
        <v>1754</v>
      </c>
      <c r="C16" s="1831" t="n">
        <v>1</v>
      </c>
      <c r="D16" s="1831" t="s">
        <v>94</v>
      </c>
      <c r="E16" s="67" t="n">
        <v>260000</v>
      </c>
      <c r="F16" s="67" t="s">
        <v>95</v>
      </c>
      <c r="G16" s="67" t="n">
        <v>1</v>
      </c>
      <c r="H16" s="67" t="s">
        <v>96</v>
      </c>
      <c r="I16" s="4" t="n">
        <f aca="false">E16*G16</f>
        <v>260000</v>
      </c>
      <c r="J16" s="4" t="s">
        <v>97</v>
      </c>
      <c r="K16" s="48"/>
      <c r="L16" s="49" t="n">
        <f aca="false">I16</f>
        <v>260000</v>
      </c>
      <c r="M16" s="49"/>
      <c r="N16" s="49"/>
      <c r="O16" s="67"/>
      <c r="P16" s="1375"/>
      <c r="Q16" s="67"/>
    </row>
    <row r="17" customFormat="false" ht="12.75" hidden="false" customHeight="false" outlineLevel="0" collapsed="false">
      <c r="A17" s="46"/>
      <c r="B17" s="66"/>
      <c r="C17" s="1831"/>
      <c r="D17" s="1831"/>
      <c r="E17" s="67" t="n">
        <v>296400</v>
      </c>
      <c r="F17" s="67" t="s">
        <v>95</v>
      </c>
      <c r="G17" s="67" t="n">
        <v>11</v>
      </c>
      <c r="H17" s="67" t="s">
        <v>96</v>
      </c>
      <c r="I17" s="4" t="n">
        <f aca="false">E17*G17</f>
        <v>3260400</v>
      </c>
      <c r="J17" s="4" t="s">
        <v>97</v>
      </c>
      <c r="K17" s="48"/>
      <c r="L17" s="49" t="n">
        <f aca="false">I17</f>
        <v>3260400</v>
      </c>
      <c r="M17" s="49"/>
      <c r="N17" s="49"/>
      <c r="O17" s="67"/>
      <c r="P17" s="1375"/>
      <c r="Q17" s="67"/>
    </row>
    <row r="18" customFormat="false" ht="12.75" hidden="false" customHeight="false" outlineLevel="0" collapsed="false">
      <c r="A18" s="46"/>
      <c r="B18" s="66" t="s">
        <v>1752</v>
      </c>
      <c r="C18" s="1831" t="n">
        <v>1</v>
      </c>
      <c r="D18" s="1831" t="s">
        <v>94</v>
      </c>
      <c r="E18" s="67" t="n">
        <v>260000</v>
      </c>
      <c r="F18" s="67" t="s">
        <v>95</v>
      </c>
      <c r="G18" s="67" t="n">
        <v>1</v>
      </c>
      <c r="H18" s="67" t="s">
        <v>96</v>
      </c>
      <c r="I18" s="4" t="n">
        <f aca="false">E18*G18</f>
        <v>260000</v>
      </c>
      <c r="J18" s="4" t="s">
        <v>97</v>
      </c>
      <c r="K18" s="48"/>
      <c r="L18" s="49"/>
      <c r="M18" s="49"/>
      <c r="N18" s="49" t="n">
        <f aca="false">I18</f>
        <v>260000</v>
      </c>
      <c r="O18" s="67"/>
      <c r="P18" s="1375"/>
      <c r="Q18" s="67"/>
    </row>
    <row r="19" customFormat="false" ht="12.75" hidden="false" customHeight="false" outlineLevel="0" collapsed="false">
      <c r="A19" s="46"/>
      <c r="B19" s="66"/>
      <c r="C19" s="1831"/>
      <c r="D19" s="1831"/>
      <c r="E19" s="67" t="n">
        <v>296400</v>
      </c>
      <c r="F19" s="67" t="s">
        <v>95</v>
      </c>
      <c r="G19" s="67" t="n">
        <v>11</v>
      </c>
      <c r="H19" s="67" t="s">
        <v>96</v>
      </c>
      <c r="I19" s="4" t="n">
        <f aca="false">E19*G19</f>
        <v>3260400</v>
      </c>
      <c r="J19" s="4" t="s">
        <v>97</v>
      </c>
      <c r="K19" s="48"/>
      <c r="L19" s="49"/>
      <c r="M19" s="49"/>
      <c r="N19" s="49" t="n">
        <f aca="false">I19</f>
        <v>3260400</v>
      </c>
      <c r="O19" s="67"/>
      <c r="P19" s="1375"/>
      <c r="Q19" s="67"/>
    </row>
    <row r="20" customFormat="false" ht="12.75" hidden="false" customHeight="false" outlineLevel="0" collapsed="false">
      <c r="A20" s="46"/>
      <c r="B20" s="66" t="s">
        <v>2012</v>
      </c>
      <c r="C20" s="1831" t="n">
        <v>1</v>
      </c>
      <c r="D20" s="1831" t="s">
        <v>94</v>
      </c>
      <c r="E20" s="67" t="n">
        <v>260000</v>
      </c>
      <c r="F20" s="67" t="s">
        <v>95</v>
      </c>
      <c r="G20" s="67" t="n">
        <v>1</v>
      </c>
      <c r="H20" s="67" t="s">
        <v>96</v>
      </c>
      <c r="I20" s="4" t="n">
        <f aca="false">E20*G20</f>
        <v>260000</v>
      </c>
      <c r="J20" s="4" t="s">
        <v>97</v>
      </c>
      <c r="K20" s="48"/>
      <c r="L20" s="49"/>
      <c r="M20" s="49"/>
      <c r="N20" s="49" t="n">
        <f aca="false">I20</f>
        <v>260000</v>
      </c>
      <c r="O20" s="67"/>
      <c r="P20" s="1375"/>
      <c r="Q20" s="67"/>
    </row>
    <row r="21" customFormat="false" ht="12.75" hidden="false" customHeight="false" outlineLevel="0" collapsed="false">
      <c r="A21" s="46"/>
      <c r="B21" s="66"/>
      <c r="C21" s="1831"/>
      <c r="D21" s="1831"/>
      <c r="E21" s="67" t="n">
        <v>296400</v>
      </c>
      <c r="F21" s="67" t="s">
        <v>95</v>
      </c>
      <c r="G21" s="67" t="n">
        <v>11</v>
      </c>
      <c r="H21" s="67" t="s">
        <v>96</v>
      </c>
      <c r="I21" s="4" t="n">
        <f aca="false">E21*G21</f>
        <v>3260400</v>
      </c>
      <c r="J21" s="4" t="s">
        <v>97</v>
      </c>
      <c r="K21" s="48"/>
      <c r="L21" s="49"/>
      <c r="M21" s="49"/>
      <c r="N21" s="49" t="n">
        <f aca="false">I21</f>
        <v>3260400</v>
      </c>
      <c r="O21" s="67"/>
      <c r="P21" s="1375"/>
      <c r="Q21" s="67"/>
    </row>
    <row r="22" customFormat="false" ht="12.75" hidden="false" customHeight="true" outlineLevel="0" collapsed="false">
      <c r="A22" s="46"/>
      <c r="B22" s="2595" t="s">
        <v>2013</v>
      </c>
      <c r="C22" s="1831" t="n">
        <v>2</v>
      </c>
      <c r="D22" s="1831" t="s">
        <v>94</v>
      </c>
      <c r="E22" s="67" t="n">
        <v>520000</v>
      </c>
      <c r="F22" s="67" t="s">
        <v>95</v>
      </c>
      <c r="G22" s="67" t="n">
        <v>1</v>
      </c>
      <c r="H22" s="67" t="s">
        <v>96</v>
      </c>
      <c r="I22" s="4" t="n">
        <f aca="false">E22*G22</f>
        <v>520000</v>
      </c>
      <c r="J22" s="4" t="s">
        <v>97</v>
      </c>
      <c r="K22" s="48"/>
      <c r="L22" s="49"/>
      <c r="M22" s="49"/>
      <c r="N22" s="49" t="n">
        <f aca="false">I22</f>
        <v>520000</v>
      </c>
      <c r="O22" s="67"/>
      <c r="P22" s="1375"/>
      <c r="Q22" s="67"/>
    </row>
    <row r="23" customFormat="false" ht="12.75" hidden="false" customHeight="false" outlineLevel="0" collapsed="false">
      <c r="A23" s="46"/>
      <c r="B23" s="2595"/>
      <c r="C23" s="1831"/>
      <c r="D23" s="1831"/>
      <c r="E23" s="67" t="n">
        <v>592800</v>
      </c>
      <c r="F23" s="67" t="s">
        <v>95</v>
      </c>
      <c r="G23" s="67" t="n">
        <v>11</v>
      </c>
      <c r="H23" s="67" t="s">
        <v>96</v>
      </c>
      <c r="I23" s="4" t="n">
        <f aca="false">E23*G23</f>
        <v>6520800</v>
      </c>
      <c r="J23" s="4" t="s">
        <v>97</v>
      </c>
      <c r="K23" s="48"/>
      <c r="L23" s="49"/>
      <c r="M23" s="49"/>
      <c r="N23" s="49" t="n">
        <f aca="false">I23</f>
        <v>6520800</v>
      </c>
      <c r="O23" s="67"/>
      <c r="P23" s="1375"/>
      <c r="Q23" s="67"/>
    </row>
    <row r="24" customFormat="false" ht="12.75" hidden="false" customHeight="false" outlineLevel="0" collapsed="false">
      <c r="A24" s="46"/>
      <c r="B24" s="60" t="s">
        <v>2014</v>
      </c>
      <c r="C24" s="1831" t="n">
        <v>1</v>
      </c>
      <c r="D24" s="1831" t="s">
        <v>94</v>
      </c>
      <c r="E24" s="203" t="n">
        <v>260000</v>
      </c>
      <c r="F24" s="67" t="s">
        <v>95</v>
      </c>
      <c r="G24" s="67" t="n">
        <v>1</v>
      </c>
      <c r="H24" s="67" t="s">
        <v>96</v>
      </c>
      <c r="I24" s="4" t="n">
        <f aca="false">E24*G24</f>
        <v>260000</v>
      </c>
      <c r="J24" s="4" t="s">
        <v>97</v>
      </c>
      <c r="K24" s="48"/>
      <c r="L24" s="49"/>
      <c r="M24" s="49"/>
      <c r="N24" s="49" t="n">
        <f aca="false">I24</f>
        <v>260000</v>
      </c>
      <c r="O24" s="67"/>
      <c r="P24" s="1375"/>
      <c r="Q24" s="67"/>
    </row>
    <row r="25" customFormat="false" ht="12.75" hidden="false" customHeight="false" outlineLevel="0" collapsed="false">
      <c r="A25" s="46"/>
      <c r="B25" s="2596"/>
      <c r="C25" s="1831"/>
      <c r="D25" s="1831"/>
      <c r="E25" s="67" t="n">
        <v>296400</v>
      </c>
      <c r="F25" s="67" t="s">
        <v>95</v>
      </c>
      <c r="G25" s="67" t="n">
        <v>11</v>
      </c>
      <c r="H25" s="67" t="s">
        <v>96</v>
      </c>
      <c r="I25" s="4" t="n">
        <f aca="false">E25*G25</f>
        <v>3260400</v>
      </c>
      <c r="J25" s="4" t="s">
        <v>97</v>
      </c>
      <c r="K25" s="48"/>
      <c r="L25" s="49"/>
      <c r="M25" s="49"/>
      <c r="N25" s="49" t="n">
        <f aca="false">I25</f>
        <v>3260400</v>
      </c>
      <c r="O25" s="67"/>
      <c r="P25" s="1375"/>
      <c r="Q25" s="67"/>
    </row>
    <row r="26" customFormat="false" ht="12.75" hidden="false" customHeight="false" outlineLevel="0" collapsed="false">
      <c r="A26" s="46"/>
      <c r="B26" s="449" t="s">
        <v>2015</v>
      </c>
      <c r="C26" s="1831" t="n">
        <v>1</v>
      </c>
      <c r="D26" s="1831" t="s">
        <v>94</v>
      </c>
      <c r="E26" s="67" t="n">
        <v>246645</v>
      </c>
      <c r="F26" s="67" t="s">
        <v>95</v>
      </c>
      <c r="G26" s="67" t="n">
        <v>1</v>
      </c>
      <c r="H26" s="67" t="s">
        <v>96</v>
      </c>
      <c r="I26" s="4" t="n">
        <f aca="false">E26*G26</f>
        <v>246645</v>
      </c>
      <c r="J26" s="4" t="s">
        <v>97</v>
      </c>
      <c r="K26" s="48"/>
      <c r="L26" s="49"/>
      <c r="M26" s="49"/>
      <c r="N26" s="49" t="n">
        <f aca="false">I26</f>
        <v>246645</v>
      </c>
      <c r="O26" s="67"/>
      <c r="P26" s="1375"/>
      <c r="Q26" s="67"/>
    </row>
    <row r="27" customFormat="false" ht="12.75" hidden="false" customHeight="false" outlineLevel="0" collapsed="false">
      <c r="A27" s="46"/>
      <c r="B27" s="2596"/>
      <c r="C27" s="1831"/>
      <c r="D27" s="1831"/>
      <c r="E27" s="67" t="n">
        <v>296400</v>
      </c>
      <c r="F27" s="67" t="s">
        <v>95</v>
      </c>
      <c r="G27" s="67" t="n">
        <v>11</v>
      </c>
      <c r="H27" s="67" t="s">
        <v>96</v>
      </c>
      <c r="I27" s="4" t="n">
        <f aca="false">E27*G27</f>
        <v>3260400</v>
      </c>
      <c r="J27" s="4" t="s">
        <v>97</v>
      </c>
      <c r="K27" s="48"/>
      <c r="L27" s="49"/>
      <c r="M27" s="49"/>
      <c r="N27" s="49" t="n">
        <f aca="false">I27</f>
        <v>3260400</v>
      </c>
      <c r="O27" s="67"/>
      <c r="P27" s="1375"/>
      <c r="Q27" s="67"/>
    </row>
    <row r="28" customFormat="false" ht="12.75" hidden="false" customHeight="false" outlineLevel="0" collapsed="false">
      <c r="A28" s="46"/>
      <c r="B28" s="2596" t="s">
        <v>2016</v>
      </c>
      <c r="C28" s="1831" t="n">
        <v>1</v>
      </c>
      <c r="D28" s="1831" t="s">
        <v>94</v>
      </c>
      <c r="E28" s="67" t="n">
        <v>319725</v>
      </c>
      <c r="F28" s="67" t="s">
        <v>95</v>
      </c>
      <c r="G28" s="67" t="n">
        <v>1</v>
      </c>
      <c r="H28" s="67" t="s">
        <v>96</v>
      </c>
      <c r="I28" s="4" t="n">
        <f aca="false">E28*G28</f>
        <v>319725</v>
      </c>
      <c r="J28" s="4" t="s">
        <v>97</v>
      </c>
      <c r="K28" s="48"/>
      <c r="L28" s="49"/>
      <c r="M28" s="49"/>
      <c r="N28" s="49" t="n">
        <f aca="false">I28</f>
        <v>319725</v>
      </c>
      <c r="O28" s="67"/>
      <c r="P28" s="1375"/>
      <c r="Q28" s="67"/>
    </row>
    <row r="29" customFormat="false" ht="12.75" hidden="false" customHeight="false" outlineLevel="0" collapsed="false">
      <c r="A29" s="46"/>
      <c r="B29" s="2596"/>
      <c r="C29" s="1831"/>
      <c r="D29" s="1831"/>
      <c r="E29" s="67" t="n">
        <v>319725</v>
      </c>
      <c r="F29" s="67" t="s">
        <v>95</v>
      </c>
      <c r="G29" s="67" t="n">
        <v>11</v>
      </c>
      <c r="H29" s="67" t="s">
        <v>96</v>
      </c>
      <c r="I29" s="4" t="n">
        <f aca="false">E29*G29</f>
        <v>3516975</v>
      </c>
      <c r="J29" s="4" t="s">
        <v>97</v>
      </c>
      <c r="K29" s="48"/>
      <c r="L29" s="49"/>
      <c r="M29" s="49"/>
      <c r="N29" s="49" t="n">
        <f aca="false">I29</f>
        <v>3516975</v>
      </c>
      <c r="O29" s="67"/>
      <c r="P29" s="1375"/>
      <c r="Q29" s="67"/>
    </row>
    <row r="30" customFormat="false" ht="12.75" hidden="false" customHeight="false" outlineLevel="0" collapsed="false">
      <c r="A30" s="46"/>
      <c r="B30" s="60" t="s">
        <v>2017</v>
      </c>
      <c r="C30" s="1831" t="n">
        <v>1</v>
      </c>
      <c r="D30" s="1831" t="s">
        <v>94</v>
      </c>
      <c r="E30" s="67" t="n">
        <v>337995</v>
      </c>
      <c r="F30" s="67" t="s">
        <v>95</v>
      </c>
      <c r="G30" s="67" t="n">
        <v>1</v>
      </c>
      <c r="H30" s="67" t="s">
        <v>96</v>
      </c>
      <c r="I30" s="4" t="n">
        <f aca="false">E30*G30</f>
        <v>337995</v>
      </c>
      <c r="J30" s="4" t="s">
        <v>97</v>
      </c>
      <c r="K30" s="48"/>
      <c r="L30" s="49"/>
      <c r="M30" s="49"/>
      <c r="N30" s="49" t="n">
        <f aca="false">I30</f>
        <v>337995</v>
      </c>
      <c r="O30" s="67"/>
      <c r="P30" s="1375"/>
      <c r="Q30" s="67"/>
    </row>
    <row r="31" customFormat="false" ht="12.75" hidden="false" customHeight="false" outlineLevel="0" collapsed="false">
      <c r="A31" s="46"/>
      <c r="B31" s="60" t="s">
        <v>2018</v>
      </c>
      <c r="C31" s="1831"/>
      <c r="D31" s="1831"/>
      <c r="E31" s="67" t="n">
        <v>347130</v>
      </c>
      <c r="F31" s="67" t="s">
        <v>95</v>
      </c>
      <c r="G31" s="67" t="n">
        <v>11</v>
      </c>
      <c r="H31" s="67" t="s">
        <v>96</v>
      </c>
      <c r="I31" s="4" t="n">
        <f aca="false">E31*G31</f>
        <v>3818430</v>
      </c>
      <c r="J31" s="4" t="s">
        <v>97</v>
      </c>
      <c r="K31" s="48"/>
      <c r="L31" s="49"/>
      <c r="M31" s="49"/>
      <c r="N31" s="49" t="n">
        <f aca="false">I31</f>
        <v>3818430</v>
      </c>
      <c r="O31" s="67"/>
      <c r="P31" s="1375"/>
      <c r="Q31" s="67"/>
    </row>
    <row r="32" customFormat="false" ht="12.75" hidden="false" customHeight="false" outlineLevel="0" collapsed="false">
      <c r="A32" s="46"/>
      <c r="B32" s="60" t="s">
        <v>2019</v>
      </c>
      <c r="C32" s="1831" t="n">
        <v>1</v>
      </c>
      <c r="D32" s="1831" t="s">
        <v>94</v>
      </c>
      <c r="E32" s="67" t="n">
        <v>319725</v>
      </c>
      <c r="F32" s="67" t="s">
        <v>95</v>
      </c>
      <c r="G32" s="67" t="n">
        <v>1</v>
      </c>
      <c r="H32" s="67" t="s">
        <v>96</v>
      </c>
      <c r="I32" s="4" t="n">
        <f aca="false">E32*G32</f>
        <v>319725</v>
      </c>
      <c r="J32" s="4" t="s">
        <v>97</v>
      </c>
      <c r="K32" s="48"/>
      <c r="L32" s="49"/>
      <c r="M32" s="49"/>
      <c r="N32" s="49" t="n">
        <f aca="false">I32</f>
        <v>319725</v>
      </c>
      <c r="O32" s="67"/>
      <c r="P32" s="1375"/>
      <c r="Q32" s="67"/>
    </row>
    <row r="33" customFormat="false" ht="12.75" hidden="false" customHeight="false" outlineLevel="0" collapsed="false">
      <c r="A33" s="46"/>
      <c r="B33" s="60" t="s">
        <v>2020</v>
      </c>
      <c r="C33" s="1831"/>
      <c r="D33" s="1831"/>
      <c r="E33" s="67" t="n">
        <v>328860</v>
      </c>
      <c r="F33" s="67" t="s">
        <v>95</v>
      </c>
      <c r="G33" s="67" t="n">
        <v>11</v>
      </c>
      <c r="H33" s="67" t="s">
        <v>96</v>
      </c>
      <c r="I33" s="4" t="n">
        <f aca="false">E33*G33</f>
        <v>3617460</v>
      </c>
      <c r="J33" s="4" t="s">
        <v>97</v>
      </c>
      <c r="K33" s="48"/>
      <c r="L33" s="49"/>
      <c r="M33" s="49"/>
      <c r="N33" s="49" t="n">
        <f aca="false">I33</f>
        <v>3617460</v>
      </c>
      <c r="O33" s="67"/>
      <c r="P33" s="1375"/>
      <c r="Q33" s="67"/>
    </row>
    <row r="34" customFormat="false" ht="12.75" hidden="false" customHeight="false" outlineLevel="0" collapsed="false">
      <c r="A34" s="46"/>
      <c r="B34" s="60" t="s">
        <v>2017</v>
      </c>
      <c r="C34" s="1831" t="n">
        <v>1</v>
      </c>
      <c r="D34" s="1831" t="s">
        <v>94</v>
      </c>
      <c r="E34" s="203" t="n">
        <v>337995</v>
      </c>
      <c r="F34" s="67" t="s">
        <v>95</v>
      </c>
      <c r="G34" s="67" t="n">
        <v>1</v>
      </c>
      <c r="H34" s="67" t="s">
        <v>96</v>
      </c>
      <c r="I34" s="80" t="n">
        <f aca="false">E34*G34</f>
        <v>337995</v>
      </c>
      <c r="J34" s="80" t="s">
        <v>97</v>
      </c>
      <c r="K34" s="48"/>
      <c r="L34" s="49"/>
      <c r="M34" s="49"/>
      <c r="N34" s="49" t="n">
        <f aca="false">I34</f>
        <v>337995</v>
      </c>
      <c r="O34" s="67"/>
      <c r="P34" s="1375"/>
      <c r="Q34" s="67"/>
    </row>
    <row r="35" customFormat="false" ht="12.75" hidden="false" customHeight="false" outlineLevel="0" collapsed="false">
      <c r="A35" s="46"/>
      <c r="B35" s="60"/>
      <c r="C35" s="1831"/>
      <c r="D35" s="1831"/>
      <c r="E35" s="203" t="n">
        <v>337995</v>
      </c>
      <c r="F35" s="67" t="s">
        <v>95</v>
      </c>
      <c r="G35" s="67" t="n">
        <v>11</v>
      </c>
      <c r="H35" s="67" t="s">
        <v>96</v>
      </c>
      <c r="I35" s="80" t="n">
        <f aca="false">E35*G35</f>
        <v>3717945</v>
      </c>
      <c r="J35" s="80" t="s">
        <v>97</v>
      </c>
      <c r="K35" s="48"/>
      <c r="L35" s="49"/>
      <c r="M35" s="49"/>
      <c r="N35" s="49" t="n">
        <f aca="false">I35</f>
        <v>3717945</v>
      </c>
      <c r="O35" s="67"/>
      <c r="P35" s="1375"/>
      <c r="Q35" s="67"/>
    </row>
    <row r="36" customFormat="false" ht="12.75" hidden="false" customHeight="false" outlineLevel="0" collapsed="false">
      <c r="A36" s="46"/>
      <c r="B36" s="60"/>
      <c r="C36" s="1831"/>
      <c r="D36" s="1831" t="s">
        <v>94</v>
      </c>
      <c r="E36" s="203"/>
      <c r="F36" s="67" t="s">
        <v>95</v>
      </c>
      <c r="G36" s="67" t="n">
        <v>1</v>
      </c>
      <c r="H36" s="67" t="s">
        <v>96</v>
      </c>
      <c r="I36" s="4" t="n">
        <f aca="false">E36*G36</f>
        <v>0</v>
      </c>
      <c r="J36" s="80" t="s">
        <v>97</v>
      </c>
      <c r="K36" s="48"/>
      <c r="L36" s="49"/>
      <c r="M36" s="49"/>
      <c r="N36" s="49" t="n">
        <f aca="false">I36</f>
        <v>0</v>
      </c>
      <c r="O36" s="67"/>
      <c r="P36" s="1375"/>
      <c r="Q36" s="67"/>
    </row>
    <row r="37" customFormat="false" ht="12.75" hidden="false" customHeight="false" outlineLevel="0" collapsed="false">
      <c r="A37" s="46"/>
      <c r="B37" s="60"/>
      <c r="C37" s="1831"/>
      <c r="D37" s="1831"/>
      <c r="E37" s="203"/>
      <c r="F37" s="67" t="s">
        <v>95</v>
      </c>
      <c r="G37" s="67" t="n">
        <v>11</v>
      </c>
      <c r="H37" s="67" t="s">
        <v>96</v>
      </c>
      <c r="I37" s="4" t="n">
        <f aca="false">E37*G37</f>
        <v>0</v>
      </c>
      <c r="J37" s="4" t="s">
        <v>97</v>
      </c>
      <c r="K37" s="48"/>
      <c r="L37" s="49"/>
      <c r="M37" s="49"/>
      <c r="N37" s="49" t="n">
        <f aca="false">I37</f>
        <v>0</v>
      </c>
      <c r="O37" s="67"/>
      <c r="P37" s="1375"/>
      <c r="Q37" s="67"/>
    </row>
    <row r="38" customFormat="false" ht="19.5" hidden="false" customHeight="true" outlineLevel="0" collapsed="false">
      <c r="A38" s="46"/>
      <c r="B38" s="1764" t="s">
        <v>111</v>
      </c>
      <c r="C38" s="2597" t="n">
        <v>15</v>
      </c>
      <c r="D38" s="2597" t="s">
        <v>94</v>
      </c>
      <c r="E38" s="2598" t="n">
        <v>943976</v>
      </c>
      <c r="F38" s="67" t="s">
        <v>95</v>
      </c>
      <c r="G38" s="280" t="n">
        <v>1</v>
      </c>
      <c r="H38" s="67" t="s">
        <v>96</v>
      </c>
      <c r="I38" s="4" t="n">
        <f aca="false">ROUND(E38*G38,0)</f>
        <v>943976</v>
      </c>
      <c r="J38" s="4" t="s">
        <v>97</v>
      </c>
      <c r="K38" s="48"/>
      <c r="L38" s="49" t="n">
        <v>42510</v>
      </c>
      <c r="M38" s="49"/>
      <c r="N38" s="49" t="n">
        <f aca="false">I38-L38</f>
        <v>901466</v>
      </c>
      <c r="O38" s="67"/>
      <c r="P38" s="1375"/>
      <c r="Q38" s="67"/>
    </row>
    <row r="39" customFormat="false" ht="18.75" hidden="false" customHeight="true" outlineLevel="0" collapsed="false">
      <c r="A39" s="46"/>
      <c r="B39" s="1764"/>
      <c r="C39" s="2597"/>
      <c r="D39" s="2597"/>
      <c r="E39" s="162" t="n">
        <f aca="false">E38</f>
        <v>943976</v>
      </c>
      <c r="F39" s="162" t="s">
        <v>95</v>
      </c>
      <c r="G39" s="162" t="n">
        <v>11</v>
      </c>
      <c r="H39" s="162" t="s">
        <v>96</v>
      </c>
      <c r="I39" s="304" t="n">
        <f aca="false">ROUND(E39*G39,0)</f>
        <v>10383736</v>
      </c>
      <c r="J39" s="304" t="s">
        <v>97</v>
      </c>
      <c r="K39" s="2599"/>
      <c r="L39" s="382" t="n">
        <v>467610</v>
      </c>
      <c r="M39" s="382"/>
      <c r="N39" s="49" t="n">
        <f aca="false">I39-L39</f>
        <v>9916126</v>
      </c>
      <c r="O39" s="67"/>
      <c r="P39" s="1375"/>
      <c r="Q39" s="67"/>
    </row>
    <row r="40" customFormat="false" ht="12.75" hidden="false" customHeight="false" outlineLevel="0" collapsed="false">
      <c r="A40" s="147"/>
      <c r="B40" s="97" t="s">
        <v>101</v>
      </c>
      <c r="C40" s="162" t="n">
        <f aca="false">SUM(C10:C37)</f>
        <v>14</v>
      </c>
      <c r="D40" s="162" t="s">
        <v>94</v>
      </c>
      <c r="E40" s="162" t="n">
        <f aca="false">SUM(E39,E17,E21,E23,E15,E11,E29,E37,E35,E19,E27,E31,E33,E13,E25,)</f>
        <v>5241686</v>
      </c>
      <c r="F40" s="162" t="s">
        <v>102</v>
      </c>
      <c r="G40" s="162" t="s">
        <v>1449</v>
      </c>
      <c r="H40" s="162"/>
      <c r="I40" s="304"/>
      <c r="J40" s="380"/>
      <c r="K40" s="2599"/>
      <c r="L40" s="382"/>
      <c r="M40" s="382"/>
      <c r="N40" s="382"/>
      <c r="O40" s="67"/>
      <c r="P40" s="1375"/>
      <c r="Q40" s="67"/>
    </row>
    <row r="41" customFormat="false" ht="12.75" hidden="false" customHeight="false" outlineLevel="0" collapsed="false">
      <c r="A41" s="46"/>
      <c r="B41" s="2600" t="s">
        <v>1209</v>
      </c>
      <c r="C41" s="2600"/>
      <c r="D41" s="105"/>
      <c r="E41" s="105" t="n">
        <f aca="false">(E40)*0.15</f>
        <v>786252.9</v>
      </c>
      <c r="F41" s="105"/>
      <c r="G41" s="105" t="n">
        <v>11</v>
      </c>
      <c r="H41" s="105" t="s">
        <v>96</v>
      </c>
      <c r="I41" s="104" t="n">
        <f aca="false">E41*G41</f>
        <v>8648781.9</v>
      </c>
      <c r="J41" s="104" t="s">
        <v>97</v>
      </c>
      <c r="K41" s="2601"/>
      <c r="L41" s="594"/>
      <c r="M41" s="594"/>
      <c r="N41" s="49" t="n">
        <f aca="false">I41</f>
        <v>8648781.9</v>
      </c>
      <c r="O41" s="67"/>
      <c r="P41" s="1375"/>
      <c r="Q41" s="67"/>
    </row>
    <row r="42" customFormat="false" ht="12.75" hidden="false" customHeight="false" outlineLevel="0" collapsed="false">
      <c r="A42" s="46"/>
      <c r="B42" s="2602" t="s">
        <v>1114</v>
      </c>
      <c r="C42" s="67" t="n">
        <v>1</v>
      </c>
      <c r="D42" s="869" t="s">
        <v>94</v>
      </c>
      <c r="E42" s="67"/>
      <c r="F42" s="67" t="s">
        <v>102</v>
      </c>
      <c r="G42" s="67" t="n">
        <v>8</v>
      </c>
      <c r="H42" s="67" t="s">
        <v>96</v>
      </c>
      <c r="I42" s="4" t="n">
        <f aca="false">SUM(E42*G42)</f>
        <v>0</v>
      </c>
      <c r="J42" s="4" t="s">
        <v>97</v>
      </c>
      <c r="K42" s="65"/>
      <c r="L42" s="49"/>
      <c r="M42" s="49"/>
      <c r="N42" s="49" t="n">
        <f aca="false">I42</f>
        <v>0</v>
      </c>
      <c r="O42" s="67"/>
      <c r="P42" s="1375"/>
      <c r="Q42" s="67"/>
    </row>
    <row r="43" customFormat="false" ht="12.75" hidden="false" customHeight="false" outlineLevel="0" collapsed="false">
      <c r="A43" s="46"/>
      <c r="B43" s="2602" t="s">
        <v>1114</v>
      </c>
      <c r="C43" s="67" t="n">
        <v>1</v>
      </c>
      <c r="D43" s="869" t="s">
        <v>94</v>
      </c>
      <c r="E43" s="67"/>
      <c r="F43" s="67" t="s">
        <v>2021</v>
      </c>
      <c r="G43" s="67" t="n">
        <v>1</v>
      </c>
      <c r="H43" s="67" t="s">
        <v>96</v>
      </c>
      <c r="I43" s="4" t="n">
        <f aca="false">SUM(E43*G43)</f>
        <v>0</v>
      </c>
      <c r="J43" s="4" t="s">
        <v>97</v>
      </c>
      <c r="K43" s="65"/>
      <c r="L43" s="49"/>
      <c r="M43" s="49"/>
      <c r="N43" s="49" t="n">
        <f aca="false">I43</f>
        <v>0</v>
      </c>
      <c r="O43" s="67"/>
      <c r="P43" s="1375"/>
      <c r="Q43" s="67"/>
    </row>
    <row r="44" customFormat="false" ht="12.75" hidden="true" customHeight="false" outlineLevel="0" collapsed="false">
      <c r="A44" s="46"/>
      <c r="B44" s="2602" t="s">
        <v>1114</v>
      </c>
      <c r="C44" s="67" t="n">
        <v>1</v>
      </c>
      <c r="D44" s="869" t="s">
        <v>94</v>
      </c>
      <c r="E44" s="67" t="n">
        <v>0</v>
      </c>
      <c r="F44" s="67" t="s">
        <v>102</v>
      </c>
      <c r="G44" s="67"/>
      <c r="H44" s="67" t="s">
        <v>96</v>
      </c>
      <c r="I44" s="4" t="n">
        <f aca="false">SUM(E44*G44)</f>
        <v>0</v>
      </c>
      <c r="J44" s="4" t="s">
        <v>97</v>
      </c>
      <c r="K44" s="65"/>
      <c r="L44" s="49"/>
      <c r="M44" s="49"/>
      <c r="N44" s="49" t="n">
        <f aca="false">I44</f>
        <v>0</v>
      </c>
      <c r="O44" s="67"/>
      <c r="P44" s="1375"/>
      <c r="Q44" s="67"/>
    </row>
    <row r="45" customFormat="false" ht="12.75" hidden="true" customHeight="false" outlineLevel="0" collapsed="false">
      <c r="A45" s="46"/>
      <c r="B45" s="2603" t="s">
        <v>2022</v>
      </c>
      <c r="C45" s="67" t="n">
        <v>1</v>
      </c>
      <c r="D45" s="869" t="s">
        <v>94</v>
      </c>
      <c r="E45" s="67" t="n">
        <v>0</v>
      </c>
      <c r="F45" s="67" t="s">
        <v>97</v>
      </c>
      <c r="G45" s="67"/>
      <c r="H45" s="67"/>
      <c r="I45" s="4" t="n">
        <f aca="false">SUM(E45)</f>
        <v>0</v>
      </c>
      <c r="J45" s="4" t="s">
        <v>97</v>
      </c>
      <c r="K45" s="65"/>
      <c r="L45" s="49"/>
      <c r="M45" s="49"/>
      <c r="N45" s="49" t="n">
        <f aca="false">I45</f>
        <v>0</v>
      </c>
      <c r="O45" s="67"/>
      <c r="P45" s="1375"/>
      <c r="Q45" s="67"/>
    </row>
    <row r="46" customFormat="false" ht="12.75" hidden="true" customHeight="false" outlineLevel="0" collapsed="false">
      <c r="A46" s="46"/>
      <c r="B46" s="2603"/>
      <c r="C46" s="67"/>
      <c r="D46" s="869"/>
      <c r="E46" s="67"/>
      <c r="F46" s="67"/>
      <c r="G46" s="67"/>
      <c r="H46" s="67"/>
      <c r="I46" s="4"/>
      <c r="J46" s="4"/>
      <c r="K46" s="2599"/>
      <c r="L46" s="382"/>
      <c r="M46" s="382"/>
      <c r="N46" s="382" t="n">
        <f aca="false">I46</f>
        <v>0</v>
      </c>
      <c r="O46" s="67"/>
      <c r="P46" s="1375"/>
      <c r="Q46" s="67"/>
    </row>
    <row r="47" customFormat="false" ht="12.75" hidden="false" customHeight="false" outlineLevel="0" collapsed="false">
      <c r="A47" s="1719"/>
      <c r="B47" s="2604" t="s">
        <v>113</v>
      </c>
      <c r="C47" s="2605"/>
      <c r="D47" s="2605"/>
      <c r="E47" s="2605"/>
      <c r="F47" s="2605"/>
      <c r="G47" s="2605"/>
      <c r="H47" s="2605"/>
      <c r="I47" s="1433" t="n">
        <f aca="false">SUM(I8:I39,I42:I46,I41)</f>
        <v>71153388.9</v>
      </c>
      <c r="J47" s="1433" t="s">
        <v>97</v>
      </c>
      <c r="K47" s="1424" t="n">
        <f aca="false">SUM(L47:N47)</f>
        <v>71153388.9</v>
      </c>
      <c r="L47" s="1425" t="n">
        <f aca="false">SUM(L10:L40)</f>
        <v>4030520</v>
      </c>
      <c r="M47" s="1425" t="n">
        <f aca="false">SUM(M10:M40)</f>
        <v>0</v>
      </c>
      <c r="N47" s="1425" t="n">
        <f aca="false">SUM(N10:N40,N42:N46,N41)</f>
        <v>67122868.9</v>
      </c>
      <c r="O47" s="67"/>
      <c r="P47" s="1375"/>
      <c r="Q47" s="67"/>
    </row>
    <row r="48" s="2606" customFormat="true" ht="12.75" hidden="false" customHeight="false" outlineLevel="0" collapsed="false">
      <c r="A48" s="1386"/>
      <c r="B48" s="1473" t="s">
        <v>118</v>
      </c>
      <c r="C48" s="1473"/>
      <c r="D48" s="1473"/>
      <c r="E48" s="1473"/>
      <c r="F48" s="1473"/>
      <c r="G48" s="1473"/>
      <c r="H48" s="1473"/>
      <c r="I48" s="1473"/>
      <c r="J48" s="1473"/>
      <c r="K48" s="48"/>
      <c r="L48" s="49"/>
      <c r="M48" s="49"/>
      <c r="N48" s="49"/>
      <c r="O48" s="67"/>
      <c r="P48" s="1375"/>
      <c r="Q48" s="67"/>
      <c r="R48" s="2590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563"/>
      <c r="B49" s="2607" t="s">
        <v>1521</v>
      </c>
      <c r="C49" s="1831" t="n">
        <v>1</v>
      </c>
      <c r="D49" s="1831" t="s">
        <v>94</v>
      </c>
      <c r="E49" s="67" t="n">
        <v>146160</v>
      </c>
      <c r="F49" s="67" t="s">
        <v>95</v>
      </c>
      <c r="G49" s="202" t="n">
        <v>1</v>
      </c>
      <c r="H49" s="67" t="s">
        <v>96</v>
      </c>
      <c r="I49" s="4" t="n">
        <f aca="false">E49*G49</f>
        <v>146160</v>
      </c>
      <c r="J49" s="4" t="s">
        <v>97</v>
      </c>
      <c r="K49" s="2608"/>
      <c r="L49" s="663"/>
      <c r="M49" s="663"/>
      <c r="N49" s="49" t="n">
        <f aca="false">I49</f>
        <v>146160</v>
      </c>
      <c r="O49" s="214"/>
      <c r="P49" s="2609"/>
      <c r="Q49" s="214"/>
      <c r="R49" s="2610"/>
      <c r="S49" s="2606"/>
      <c r="T49" s="2606"/>
      <c r="U49" s="2606"/>
      <c r="V49" s="2606"/>
      <c r="W49" s="2606"/>
      <c r="X49" s="2606"/>
    </row>
    <row r="50" customFormat="false" ht="12.75" hidden="false" customHeight="false" outlineLevel="0" collapsed="false">
      <c r="A50" s="157"/>
      <c r="B50" s="2607"/>
      <c r="C50" s="1831"/>
      <c r="D50" s="1831"/>
      <c r="E50" s="67" t="n">
        <v>146160</v>
      </c>
      <c r="F50" s="67" t="s">
        <v>95</v>
      </c>
      <c r="G50" s="67" t="n">
        <v>11</v>
      </c>
      <c r="H50" s="67" t="s">
        <v>96</v>
      </c>
      <c r="I50" s="4" t="n">
        <f aca="false">E50*G50</f>
        <v>1607760</v>
      </c>
      <c r="J50" s="4" t="s">
        <v>97</v>
      </c>
      <c r="K50" s="48"/>
      <c r="L50" s="49"/>
      <c r="M50" s="49"/>
      <c r="N50" s="49" t="n">
        <f aca="false">I50</f>
        <v>1607760</v>
      </c>
      <c r="O50" s="67"/>
      <c r="P50" s="1375"/>
      <c r="Q50" s="67"/>
    </row>
    <row r="51" customFormat="false" ht="12.75" hidden="false" customHeight="false" outlineLevel="0" collapsed="false">
      <c r="A51" s="157"/>
      <c r="B51" s="2607" t="s">
        <v>2023</v>
      </c>
      <c r="C51" s="1831" t="n">
        <v>1</v>
      </c>
      <c r="D51" s="1831" t="s">
        <v>94</v>
      </c>
      <c r="E51" s="67" t="n">
        <v>73080</v>
      </c>
      <c r="F51" s="67" t="s">
        <v>95</v>
      </c>
      <c r="G51" s="67" t="n">
        <v>1</v>
      </c>
      <c r="H51" s="67" t="s">
        <v>96</v>
      </c>
      <c r="I51" s="4" t="n">
        <f aca="false">E51*G51</f>
        <v>73080</v>
      </c>
      <c r="J51" s="4" t="s">
        <v>97</v>
      </c>
      <c r="K51" s="48"/>
      <c r="L51" s="49"/>
      <c r="M51" s="49"/>
      <c r="N51" s="49" t="n">
        <f aca="false">I51</f>
        <v>73080</v>
      </c>
      <c r="O51" s="67"/>
      <c r="P51" s="1375"/>
      <c r="Q51" s="67"/>
    </row>
    <row r="52" customFormat="false" ht="12.75" hidden="false" customHeight="false" outlineLevel="0" collapsed="false">
      <c r="A52" s="157"/>
      <c r="B52" s="2607"/>
      <c r="C52" s="1831"/>
      <c r="D52" s="1831"/>
      <c r="E52" s="67" t="n">
        <v>73080</v>
      </c>
      <c r="F52" s="67" t="s">
        <v>95</v>
      </c>
      <c r="G52" s="67" t="n">
        <v>11</v>
      </c>
      <c r="H52" s="67" t="s">
        <v>96</v>
      </c>
      <c r="I52" s="4" t="n">
        <f aca="false">E52*G52</f>
        <v>803880</v>
      </c>
      <c r="J52" s="4" t="s">
        <v>97</v>
      </c>
      <c r="K52" s="48"/>
      <c r="L52" s="49"/>
      <c r="M52" s="49"/>
      <c r="N52" s="49" t="n">
        <f aca="false">I52</f>
        <v>803880</v>
      </c>
      <c r="O52" s="67"/>
      <c r="P52" s="1375"/>
      <c r="Q52" s="67"/>
    </row>
    <row r="53" customFormat="false" ht="12.75" hidden="false" customHeight="false" outlineLevel="0" collapsed="false">
      <c r="A53" s="157"/>
      <c r="B53" s="2607" t="s">
        <v>2024</v>
      </c>
      <c r="C53" s="2597" t="n">
        <v>8</v>
      </c>
      <c r="D53" s="1831" t="s">
        <v>94</v>
      </c>
      <c r="E53" s="67" t="n">
        <v>468417</v>
      </c>
      <c r="F53" s="67" t="s">
        <v>95</v>
      </c>
      <c r="G53" s="67" t="n">
        <v>1</v>
      </c>
      <c r="H53" s="67" t="s">
        <v>96</v>
      </c>
      <c r="I53" s="4" t="n">
        <f aca="false">E53*G53</f>
        <v>468417</v>
      </c>
      <c r="J53" s="4" t="s">
        <v>97</v>
      </c>
      <c r="K53" s="48"/>
      <c r="L53" s="49"/>
      <c r="M53" s="49"/>
      <c r="N53" s="49" t="n">
        <f aca="false">I53</f>
        <v>468417</v>
      </c>
      <c r="O53" s="67"/>
      <c r="P53" s="1375"/>
      <c r="Q53" s="67"/>
    </row>
    <row r="54" customFormat="false" ht="12.75" hidden="false" customHeight="false" outlineLevel="0" collapsed="false">
      <c r="A54" s="157"/>
      <c r="B54" s="2607"/>
      <c r="C54" s="2597"/>
      <c r="D54" s="1831"/>
      <c r="E54" s="67" t="n">
        <v>806179</v>
      </c>
      <c r="F54" s="67" t="s">
        <v>95</v>
      </c>
      <c r="G54" s="67" t="n">
        <v>11</v>
      </c>
      <c r="H54" s="67" t="s">
        <v>96</v>
      </c>
      <c r="I54" s="4" t="n">
        <f aca="false">E54*G54</f>
        <v>8867969</v>
      </c>
      <c r="J54" s="4" t="s">
        <v>97</v>
      </c>
      <c r="K54" s="48"/>
      <c r="L54" s="49"/>
      <c r="M54" s="49"/>
      <c r="N54" s="49" t="n">
        <f aca="false">I54</f>
        <v>8867969</v>
      </c>
      <c r="O54" s="67"/>
      <c r="P54" s="1375"/>
      <c r="Q54" s="67"/>
    </row>
    <row r="55" customFormat="false" ht="12.75" hidden="false" customHeight="false" outlineLevel="0" collapsed="false">
      <c r="A55" s="157"/>
      <c r="B55" s="2607" t="s">
        <v>1498</v>
      </c>
      <c r="C55" s="2597" t="n">
        <v>5</v>
      </c>
      <c r="D55" s="1831" t="s">
        <v>94</v>
      </c>
      <c r="E55" s="67" t="n">
        <v>365400</v>
      </c>
      <c r="F55" s="67" t="s">
        <v>95</v>
      </c>
      <c r="G55" s="67" t="n">
        <v>1</v>
      </c>
      <c r="H55" s="67" t="s">
        <v>96</v>
      </c>
      <c r="I55" s="4" t="n">
        <f aca="false">E55*G55</f>
        <v>365400</v>
      </c>
      <c r="J55" s="4" t="s">
        <v>97</v>
      </c>
      <c r="K55" s="48"/>
      <c r="L55" s="49"/>
      <c r="M55" s="49"/>
      <c r="N55" s="49" t="n">
        <f aca="false">I55</f>
        <v>365400</v>
      </c>
      <c r="O55" s="67"/>
      <c r="P55" s="1375"/>
      <c r="Q55" s="67"/>
    </row>
    <row r="56" customFormat="false" ht="12.75" hidden="false" customHeight="false" outlineLevel="0" collapsed="false">
      <c r="A56" s="157"/>
      <c r="B56" s="2607"/>
      <c r="C56" s="2597"/>
      <c r="D56" s="1831"/>
      <c r="E56" s="67" t="n">
        <v>365400</v>
      </c>
      <c r="F56" s="67" t="s">
        <v>95</v>
      </c>
      <c r="G56" s="67" t="n">
        <v>11</v>
      </c>
      <c r="H56" s="67" t="s">
        <v>96</v>
      </c>
      <c r="I56" s="4" t="n">
        <f aca="false">E56*G56</f>
        <v>4019400</v>
      </c>
      <c r="J56" s="4" t="s">
        <v>97</v>
      </c>
      <c r="K56" s="48"/>
      <c r="L56" s="49"/>
      <c r="M56" s="49"/>
      <c r="N56" s="49" t="n">
        <f aca="false">I56</f>
        <v>4019400</v>
      </c>
      <c r="O56" s="67"/>
      <c r="P56" s="1375"/>
      <c r="Q56" s="67"/>
    </row>
    <row r="57" customFormat="false" ht="12.75" hidden="false" customHeight="false" outlineLevel="0" collapsed="false">
      <c r="A57" s="157"/>
      <c r="B57" s="2596"/>
      <c r="C57" s="2597"/>
      <c r="D57" s="78" t="s">
        <v>94</v>
      </c>
      <c r="E57" s="67"/>
      <c r="F57" s="67" t="s">
        <v>95</v>
      </c>
      <c r="G57" s="67"/>
      <c r="H57" s="67" t="s">
        <v>96</v>
      </c>
      <c r="I57" s="4"/>
      <c r="J57" s="4" t="s">
        <v>97</v>
      </c>
      <c r="K57" s="48"/>
      <c r="L57" s="49"/>
      <c r="M57" s="49"/>
      <c r="N57" s="49" t="n">
        <f aca="false">I57</f>
        <v>0</v>
      </c>
      <c r="O57" s="67"/>
      <c r="P57" s="1375"/>
      <c r="Q57" s="67"/>
    </row>
    <row r="58" customFormat="false" ht="12.75" hidden="false" customHeight="true" outlineLevel="0" collapsed="false">
      <c r="A58" s="1719"/>
      <c r="B58" s="1431" t="s">
        <v>103</v>
      </c>
      <c r="C58" s="1431"/>
      <c r="D58" s="1431"/>
      <c r="E58" s="1431"/>
      <c r="F58" s="1431"/>
      <c r="G58" s="1431"/>
      <c r="H58" s="1431"/>
      <c r="I58" s="1433" t="n">
        <f aca="false">SUM(I49:I57)</f>
        <v>16352066</v>
      </c>
      <c r="J58" s="1433" t="s">
        <v>97</v>
      </c>
      <c r="K58" s="1424" t="n">
        <f aca="false">SUM(L58:N58)</f>
        <v>16352066</v>
      </c>
      <c r="L58" s="1425" t="n">
        <f aca="false">SUM(L49:L57)</f>
        <v>0</v>
      </c>
      <c r="M58" s="1425" t="n">
        <f aca="false">SUM(M49:M57)</f>
        <v>0</v>
      </c>
      <c r="N58" s="1425" t="n">
        <f aca="false">SUM(N49:N57)</f>
        <v>16352066</v>
      </c>
      <c r="O58" s="67"/>
      <c r="P58" s="1375"/>
      <c r="Q58" s="67"/>
    </row>
    <row r="59" customFormat="false" ht="12.75" hidden="false" customHeight="true" outlineLevel="0" collapsed="false">
      <c r="A59" s="1386"/>
      <c r="B59" s="1450" t="s">
        <v>123</v>
      </c>
      <c r="C59" s="1450"/>
      <c r="D59" s="1450"/>
      <c r="E59" s="1450"/>
      <c r="F59" s="1450"/>
      <c r="G59" s="1450"/>
      <c r="H59" s="1450"/>
      <c r="I59" s="1450"/>
      <c r="J59" s="1450"/>
      <c r="K59" s="159"/>
      <c r="L59" s="49"/>
      <c r="M59" s="49"/>
      <c r="N59" s="49"/>
      <c r="O59" s="67"/>
      <c r="P59" s="1375"/>
      <c r="Q59" s="67"/>
    </row>
    <row r="60" customFormat="false" ht="12.75" hidden="false" customHeight="true" outlineLevel="0" collapsed="false">
      <c r="A60" s="1631"/>
      <c r="B60" s="2611" t="s">
        <v>104</v>
      </c>
      <c r="C60" s="2611"/>
      <c r="D60" s="2611"/>
      <c r="E60" s="2611"/>
      <c r="F60" s="2611"/>
      <c r="G60" s="2611"/>
      <c r="H60" s="2611"/>
      <c r="I60" s="2611"/>
      <c r="J60" s="2611"/>
      <c r="K60" s="159"/>
      <c r="L60" s="49"/>
      <c r="M60" s="49"/>
      <c r="N60" s="49"/>
      <c r="O60" s="67"/>
      <c r="P60" s="1375"/>
      <c r="Q60" s="67"/>
    </row>
    <row r="61" customFormat="false" ht="12.75" hidden="false" customHeight="false" outlineLevel="0" collapsed="false">
      <c r="A61" s="46"/>
      <c r="B61" s="76" t="s">
        <v>105</v>
      </c>
      <c r="C61" s="76"/>
      <c r="D61" s="76"/>
      <c r="E61" s="76"/>
      <c r="F61" s="76"/>
      <c r="G61" s="76"/>
      <c r="H61" s="76"/>
      <c r="I61" s="76"/>
      <c r="J61" s="76"/>
      <c r="K61" s="159"/>
      <c r="L61" s="49"/>
      <c r="M61" s="49"/>
      <c r="N61" s="49"/>
      <c r="O61" s="67"/>
      <c r="P61" s="1375"/>
      <c r="Q61" s="67"/>
    </row>
    <row r="62" customFormat="false" ht="12.75" hidden="false" customHeight="false" outlineLevel="0" collapsed="false">
      <c r="A62" s="46"/>
      <c r="B62" s="77" t="s">
        <v>2025</v>
      </c>
      <c r="C62" s="2597" t="n">
        <v>1</v>
      </c>
      <c r="D62" s="2597" t="s">
        <v>94</v>
      </c>
      <c r="E62" s="67" t="n">
        <v>195000</v>
      </c>
      <c r="F62" s="67" t="s">
        <v>95</v>
      </c>
      <c r="G62" s="67" t="n">
        <v>1</v>
      </c>
      <c r="H62" s="67" t="s">
        <v>96</v>
      </c>
      <c r="I62" s="4" t="n">
        <f aca="false">E62*G62</f>
        <v>195000</v>
      </c>
      <c r="J62" s="388" t="s">
        <v>97</v>
      </c>
      <c r="K62" s="159"/>
      <c r="L62" s="49"/>
      <c r="M62" s="49"/>
      <c r="N62" s="49" t="n">
        <f aca="false">I62</f>
        <v>195000</v>
      </c>
      <c r="O62" s="67"/>
      <c r="P62" s="1375"/>
      <c r="Q62" s="67"/>
    </row>
    <row r="63" customFormat="false" ht="12.75" hidden="false" customHeight="true" outlineLevel="0" collapsed="false">
      <c r="A63" s="46"/>
      <c r="B63" s="77" t="s">
        <v>2026</v>
      </c>
      <c r="C63" s="2597"/>
      <c r="D63" s="2597"/>
      <c r="E63" s="162" t="n">
        <v>222300</v>
      </c>
      <c r="F63" s="162" t="s">
        <v>95</v>
      </c>
      <c r="G63" s="162" t="n">
        <v>11</v>
      </c>
      <c r="H63" s="162" t="s">
        <v>96</v>
      </c>
      <c r="I63" s="304" t="n">
        <f aca="false">E63*G63</f>
        <v>2445300</v>
      </c>
      <c r="J63" s="380" t="s">
        <v>97</v>
      </c>
      <c r="K63" s="159"/>
      <c r="L63" s="49"/>
      <c r="M63" s="49"/>
      <c r="N63" s="49" t="n">
        <f aca="false">I63</f>
        <v>2445300</v>
      </c>
      <c r="O63" s="67"/>
      <c r="P63" s="1375"/>
      <c r="Q63" s="67"/>
    </row>
    <row r="64" customFormat="false" ht="12.75" hidden="false" customHeight="true" outlineLevel="0" collapsed="false">
      <c r="A64" s="46"/>
      <c r="B64" s="76" t="s">
        <v>111</v>
      </c>
      <c r="C64" s="76"/>
      <c r="D64" s="76"/>
      <c r="E64" s="76"/>
      <c r="F64" s="76"/>
      <c r="G64" s="76"/>
      <c r="H64" s="76"/>
      <c r="I64" s="76"/>
      <c r="J64" s="76"/>
      <c r="K64" s="159"/>
      <c r="L64" s="55"/>
      <c r="M64" s="55"/>
      <c r="N64" s="49" t="n">
        <f aca="false">I64</f>
        <v>0</v>
      </c>
      <c r="O64" s="67"/>
      <c r="P64" s="1375"/>
      <c r="Q64" s="67"/>
    </row>
    <row r="65" customFormat="false" ht="12.75" hidden="false" customHeight="false" outlineLevel="0" collapsed="false">
      <c r="A65" s="46"/>
      <c r="B65" s="77"/>
      <c r="C65" s="67" t="n">
        <v>1</v>
      </c>
      <c r="D65" s="67" t="s">
        <v>94</v>
      </c>
      <c r="E65" s="67" t="n">
        <v>31900</v>
      </c>
      <c r="F65" s="67" t="s">
        <v>95</v>
      </c>
      <c r="G65" s="67" t="n">
        <v>1</v>
      </c>
      <c r="H65" s="67" t="s">
        <v>96</v>
      </c>
      <c r="I65" s="4" t="n">
        <f aca="false">ROUND(E65*G65,0)</f>
        <v>31900</v>
      </c>
      <c r="J65" s="4" t="s">
        <v>97</v>
      </c>
      <c r="K65" s="159"/>
      <c r="L65" s="516"/>
      <c r="M65" s="516"/>
      <c r="N65" s="49" t="n">
        <f aca="false">I65</f>
        <v>31900</v>
      </c>
      <c r="O65" s="237"/>
      <c r="P65" s="1463"/>
      <c r="Q65" s="237"/>
      <c r="R65" s="2612"/>
      <c r="S65" s="237"/>
    </row>
    <row r="66" customFormat="false" ht="12.75" hidden="false" customHeight="false" outlineLevel="0" collapsed="false">
      <c r="A66" s="46"/>
      <c r="B66" s="161"/>
      <c r="C66" s="162" t="n">
        <v>1</v>
      </c>
      <c r="D66" s="162" t="s">
        <v>94</v>
      </c>
      <c r="E66" s="162" t="n">
        <v>31900</v>
      </c>
      <c r="F66" s="162" t="s">
        <v>95</v>
      </c>
      <c r="G66" s="162" t="n">
        <v>11</v>
      </c>
      <c r="H66" s="162" t="s">
        <v>96</v>
      </c>
      <c r="I66" s="304" t="n">
        <f aca="false">ROUND(E66*G66,0)</f>
        <v>350900</v>
      </c>
      <c r="J66" s="380" t="s">
        <v>97</v>
      </c>
      <c r="K66" s="159"/>
      <c r="L66" s="516"/>
      <c r="M66" s="516"/>
      <c r="N66" s="49" t="n">
        <f aca="false">I66</f>
        <v>350900</v>
      </c>
      <c r="O66" s="237"/>
      <c r="P66" s="1463"/>
      <c r="Q66" s="237"/>
      <c r="R66" s="2612"/>
      <c r="S66" s="237"/>
    </row>
    <row r="67" customFormat="false" ht="12.75" hidden="false" customHeight="false" outlineLevel="0" collapsed="false">
      <c r="A67" s="46"/>
      <c r="B67" s="66" t="s">
        <v>101</v>
      </c>
      <c r="C67" s="869" t="n">
        <f aca="false">SUM(C62:C62)</f>
        <v>1</v>
      </c>
      <c r="D67" s="67" t="s">
        <v>94</v>
      </c>
      <c r="E67" s="67" t="n">
        <f aca="false">E63+E66</f>
        <v>254200</v>
      </c>
      <c r="F67" s="67" t="s">
        <v>102</v>
      </c>
      <c r="G67" s="388" t="s">
        <v>1449</v>
      </c>
      <c r="H67" s="2613"/>
      <c r="I67" s="4"/>
      <c r="J67" s="4"/>
      <c r="K67" s="159"/>
      <c r="L67" s="49"/>
      <c r="M67" s="49"/>
      <c r="N67" s="49"/>
      <c r="O67" s="67"/>
      <c r="P67" s="1375"/>
      <c r="Q67" s="67"/>
    </row>
    <row r="68" customFormat="false" ht="12.75" hidden="false" customHeight="false" outlineLevel="0" collapsed="false">
      <c r="A68" s="46"/>
      <c r="B68" s="2614" t="s">
        <v>1209</v>
      </c>
      <c r="C68" s="2614"/>
      <c r="D68" s="105"/>
      <c r="E68" s="105" t="n">
        <f aca="false">E67*0.15</f>
        <v>38130</v>
      </c>
      <c r="F68" s="105" t="s">
        <v>102</v>
      </c>
      <c r="G68" s="104" t="n">
        <v>11</v>
      </c>
      <c r="H68" s="103" t="s">
        <v>96</v>
      </c>
      <c r="I68" s="104" t="n">
        <f aca="false">E68*G68</f>
        <v>419430</v>
      </c>
      <c r="J68" s="104"/>
      <c r="K68" s="597"/>
      <c r="L68" s="382"/>
      <c r="M68" s="382"/>
      <c r="N68" s="49" t="n">
        <f aca="false">I68</f>
        <v>419430</v>
      </c>
      <c r="O68" s="67"/>
      <c r="P68" s="1375"/>
      <c r="Q68" s="67"/>
    </row>
    <row r="69" customFormat="false" ht="12.75" hidden="false" customHeight="false" outlineLevel="0" collapsed="false">
      <c r="A69" s="1530"/>
      <c r="B69" s="1431" t="s">
        <v>103</v>
      </c>
      <c r="C69" s="1431"/>
      <c r="D69" s="1431"/>
      <c r="E69" s="1431"/>
      <c r="F69" s="1431"/>
      <c r="G69" s="1431"/>
      <c r="H69" s="1431"/>
      <c r="I69" s="1433" t="n">
        <f aca="false">SUM(I62:I68)</f>
        <v>3442530</v>
      </c>
      <c r="J69" s="1668" t="s">
        <v>97</v>
      </c>
      <c r="K69" s="1525" t="n">
        <f aca="false">SUM(L69:N69)</f>
        <v>3442530</v>
      </c>
      <c r="L69" s="1435" t="n">
        <f aca="false">SUM(L62:L67)</f>
        <v>0</v>
      </c>
      <c r="M69" s="1435" t="n">
        <f aca="false">SUM(M62:M67)</f>
        <v>0</v>
      </c>
      <c r="N69" s="1435" t="n">
        <f aca="false">SUM(N62:N68)</f>
        <v>3442530</v>
      </c>
      <c r="O69" s="67"/>
      <c r="P69" s="282"/>
      <c r="Q69" s="4"/>
      <c r="S69" s="3"/>
    </row>
    <row r="70" customFormat="false" ht="13.5" hidden="false" customHeight="false" outlineLevel="0" collapsed="false">
      <c r="A70" s="1442" t="s">
        <v>89</v>
      </c>
      <c r="B70" s="2615" t="s">
        <v>126</v>
      </c>
      <c r="C70" s="2616"/>
      <c r="D70" s="2616"/>
      <c r="E70" s="2616"/>
      <c r="F70" s="2617"/>
      <c r="G70" s="2617"/>
      <c r="H70" s="2617"/>
      <c r="I70" s="2618" t="n">
        <f aca="false">SUM(I69,I58,I47,)</f>
        <v>90947984.9</v>
      </c>
      <c r="J70" s="2617" t="s">
        <v>97</v>
      </c>
      <c r="K70" s="2619" t="n">
        <f aca="false">SUM(L70:N70)</f>
        <v>90947984.9</v>
      </c>
      <c r="L70" s="1448" t="n">
        <f aca="false">SUM(L69,L58,L47)</f>
        <v>4030520</v>
      </c>
      <c r="M70" s="1448" t="n">
        <f aca="false">SUM(M69,M58,M47)</f>
        <v>0</v>
      </c>
      <c r="N70" s="1448" t="n">
        <f aca="false">SUM(N69,N58,N47)</f>
        <v>86917464.9</v>
      </c>
      <c r="O70" s="1393"/>
      <c r="P70" s="1718"/>
      <c r="Q70" s="1393"/>
    </row>
    <row r="71" s="57" customFormat="true" ht="13.5" hidden="false" customHeight="false" outlineLevel="0" collapsed="false">
      <c r="A71" s="2620" t="s">
        <v>127</v>
      </c>
      <c r="B71" s="2621" t="s">
        <v>128</v>
      </c>
      <c r="C71" s="2621"/>
      <c r="D71" s="2621"/>
      <c r="E71" s="2621"/>
      <c r="F71" s="2621"/>
      <c r="G71" s="2621"/>
      <c r="H71" s="2621"/>
      <c r="I71" s="2621"/>
      <c r="J71" s="2621"/>
      <c r="K71" s="1616"/>
      <c r="L71" s="1606"/>
      <c r="M71" s="1606"/>
      <c r="N71" s="1606"/>
      <c r="O71" s="1393"/>
      <c r="P71" s="1718"/>
      <c r="Q71" s="1393"/>
      <c r="R71" s="2590"/>
      <c r="S71" s="2"/>
      <c r="T71" s="2"/>
      <c r="U71" s="2"/>
      <c r="V71" s="2"/>
      <c r="W71" s="2"/>
      <c r="X71" s="2"/>
    </row>
    <row r="72" s="57" customFormat="true" ht="12.75" hidden="false" customHeight="false" outlineLevel="0" collapsed="false">
      <c r="A72" s="46"/>
      <c r="B72" s="1440" t="s">
        <v>2027</v>
      </c>
      <c r="C72" s="61"/>
      <c r="D72" s="61"/>
      <c r="E72" s="176"/>
      <c r="F72" s="80"/>
      <c r="G72" s="177"/>
      <c r="H72" s="61"/>
      <c r="I72" s="61"/>
      <c r="J72" s="4"/>
      <c r="K72" s="48"/>
      <c r="L72" s="55"/>
      <c r="M72" s="55"/>
      <c r="N72" s="55"/>
      <c r="O72" s="1404"/>
      <c r="P72" s="1711"/>
      <c r="Q72" s="1404"/>
      <c r="R72" s="2622"/>
    </row>
    <row r="73" s="57" customFormat="true" ht="12.75" hidden="false" customHeight="false" outlineLevel="0" collapsed="false">
      <c r="A73" s="46"/>
      <c r="B73" s="449" t="s">
        <v>1508</v>
      </c>
      <c r="C73" s="67" t="n">
        <v>13</v>
      </c>
      <c r="D73" s="67" t="s">
        <v>94</v>
      </c>
      <c r="E73" s="869" t="s">
        <v>1121</v>
      </c>
      <c r="F73" s="869"/>
      <c r="G73" s="67" t="n">
        <v>1</v>
      </c>
      <c r="H73" s="67" t="s">
        <v>96</v>
      </c>
      <c r="I73" s="4" t="n">
        <f aca="false">E40-488507</f>
        <v>4753179</v>
      </c>
      <c r="J73" s="4" t="s">
        <v>97</v>
      </c>
      <c r="K73" s="48"/>
      <c r="L73" s="1486" t="n">
        <v>302510</v>
      </c>
      <c r="M73" s="1486"/>
      <c r="N73" s="49" t="n">
        <f aca="false">I73-L73</f>
        <v>4450669</v>
      </c>
      <c r="O73" s="1404"/>
      <c r="P73" s="1711"/>
      <c r="Q73" s="1404"/>
      <c r="R73" s="2622"/>
    </row>
    <row r="74" customFormat="false" ht="12.75" hidden="false" customHeight="false" outlineLevel="0" collapsed="false">
      <c r="A74" s="46"/>
      <c r="B74" s="455" t="s">
        <v>2028</v>
      </c>
      <c r="C74" s="162" t="n">
        <v>1</v>
      </c>
      <c r="D74" s="162" t="s">
        <v>94</v>
      </c>
      <c r="E74" s="1870" t="s">
        <v>1121</v>
      </c>
      <c r="F74" s="1870"/>
      <c r="G74" s="162" t="n">
        <v>3</v>
      </c>
      <c r="H74" s="162" t="s">
        <v>96</v>
      </c>
      <c r="I74" s="304" t="n">
        <f aca="false">(319725+168782)*3</f>
        <v>1465521</v>
      </c>
      <c r="J74" s="304" t="s">
        <v>97</v>
      </c>
      <c r="K74" s="381"/>
      <c r="L74" s="1857"/>
      <c r="M74" s="1857"/>
      <c r="N74" s="382" t="n">
        <f aca="false">I74</f>
        <v>1465521</v>
      </c>
      <c r="O74" s="1404"/>
      <c r="P74" s="1711"/>
      <c r="Q74" s="1404"/>
      <c r="R74" s="2622"/>
      <c r="S74" s="57"/>
      <c r="T74" s="57"/>
      <c r="U74" s="57"/>
      <c r="V74" s="57"/>
      <c r="W74" s="57"/>
      <c r="X74" s="57"/>
    </row>
    <row r="75" customFormat="false" ht="12.75" hidden="false" customHeight="false" outlineLevel="0" collapsed="false">
      <c r="A75" s="46"/>
      <c r="B75" s="1428" t="s">
        <v>151</v>
      </c>
      <c r="C75" s="324"/>
      <c r="D75" s="324"/>
      <c r="E75" s="324"/>
      <c r="F75" s="339"/>
      <c r="G75" s="2623"/>
      <c r="H75" s="339"/>
      <c r="I75" s="339" t="n">
        <f aca="false">SUM(I73:I74)</f>
        <v>6218700</v>
      </c>
      <c r="J75" s="339" t="s">
        <v>97</v>
      </c>
      <c r="K75" s="211" t="n">
        <f aca="false">SUM(L75:N75)</f>
        <v>6218700</v>
      </c>
      <c r="L75" s="598" t="n">
        <f aca="false">SUM(L73:L74)</f>
        <v>302510</v>
      </c>
      <c r="M75" s="598" t="n">
        <f aca="false">SUM(M73:M74)</f>
        <v>0</v>
      </c>
      <c r="N75" s="598" t="n">
        <f aca="false">SUM(N73:N74)</f>
        <v>5916190</v>
      </c>
      <c r="O75" s="67"/>
      <c r="P75" s="1375"/>
      <c r="Q75" s="67"/>
    </row>
    <row r="76" customFormat="false" ht="12.75" hidden="false" customHeight="false" outlineLevel="0" collapsed="false">
      <c r="A76" s="46"/>
      <c r="B76" s="1533" t="s">
        <v>131</v>
      </c>
      <c r="C76" s="1533"/>
      <c r="D76" s="1533"/>
      <c r="E76" s="1533"/>
      <c r="F76" s="1533"/>
      <c r="G76" s="1533"/>
      <c r="H76" s="1533"/>
      <c r="I76" s="1533"/>
      <c r="J76" s="1533"/>
      <c r="K76" s="48"/>
      <c r="L76" s="55"/>
      <c r="M76" s="55"/>
      <c r="N76" s="55"/>
      <c r="O76" s="67"/>
      <c r="P76" s="1375"/>
      <c r="Q76" s="67"/>
    </row>
    <row r="77" customFormat="false" ht="12.75" hidden="false" customHeight="false" outlineLevel="0" collapsed="false">
      <c r="A77" s="46"/>
      <c r="B77" s="1474" t="s">
        <v>2029</v>
      </c>
      <c r="C77" s="1474"/>
      <c r="D77" s="1474"/>
      <c r="E77" s="1474"/>
      <c r="F77" s="1474"/>
      <c r="G77" s="1474"/>
      <c r="H77" s="1474"/>
      <c r="I77" s="1474"/>
      <c r="J77" s="1474"/>
      <c r="K77" s="48"/>
      <c r="L77" s="55"/>
      <c r="M77" s="55"/>
      <c r="N77" s="55"/>
      <c r="O77" s="67"/>
      <c r="P77" s="1375"/>
      <c r="Q77" s="67"/>
    </row>
    <row r="78" customFormat="false" ht="12.75" hidden="false" customHeight="false" outlineLevel="0" collapsed="false">
      <c r="A78" s="46"/>
      <c r="B78" s="455" t="s">
        <v>133</v>
      </c>
      <c r="C78" s="162" t="n">
        <v>1</v>
      </c>
      <c r="D78" s="162" t="s">
        <v>94</v>
      </c>
      <c r="E78" s="1870" t="s">
        <v>1121</v>
      </c>
      <c r="F78" s="1870"/>
      <c r="G78" s="162" t="n">
        <v>1</v>
      </c>
      <c r="H78" s="162" t="s">
        <v>96</v>
      </c>
      <c r="I78" s="304" t="n">
        <f aca="false">ROUND(SUM(E67)*G78,0)</f>
        <v>254200</v>
      </c>
      <c r="J78" s="304" t="s">
        <v>97</v>
      </c>
      <c r="K78" s="381"/>
      <c r="L78" s="1857"/>
      <c r="M78" s="1857"/>
      <c r="N78" s="49" t="n">
        <f aca="false">I78</f>
        <v>254200</v>
      </c>
      <c r="O78" s="67"/>
      <c r="P78" s="1375"/>
      <c r="Q78" s="67"/>
    </row>
    <row r="79" customFormat="false" ht="12.75" hidden="false" customHeight="false" outlineLevel="0" collapsed="false">
      <c r="A79" s="68"/>
      <c r="B79" s="2624" t="s">
        <v>151</v>
      </c>
      <c r="C79" s="304"/>
      <c r="D79" s="304"/>
      <c r="E79" s="2625"/>
      <c r="F79" s="2625"/>
      <c r="G79" s="1832"/>
      <c r="H79" s="304"/>
      <c r="I79" s="459" t="n">
        <f aca="false">SUM(I78)</f>
        <v>254200</v>
      </c>
      <c r="J79" s="2626" t="s">
        <v>97</v>
      </c>
      <c r="K79" s="114" t="n">
        <f aca="false">SUM(L79:N79)</f>
        <v>254200</v>
      </c>
      <c r="L79" s="72" t="n">
        <f aca="false">SUM(L78)</f>
        <v>0</v>
      </c>
      <c r="M79" s="72" t="n">
        <f aca="false">SUM(M78)</f>
        <v>0</v>
      </c>
      <c r="N79" s="72" t="n">
        <f aca="false">SUM(N78)</f>
        <v>254200</v>
      </c>
      <c r="O79" s="67"/>
      <c r="P79" s="1375"/>
      <c r="Q79" s="67"/>
    </row>
    <row r="80" customFormat="false" ht="13.5" hidden="false" customHeight="false" outlineLevel="0" collapsed="false">
      <c r="A80" s="1442" t="s">
        <v>127</v>
      </c>
      <c r="B80" s="2627" t="s">
        <v>135</v>
      </c>
      <c r="C80" s="2628"/>
      <c r="D80" s="2628"/>
      <c r="E80" s="2628"/>
      <c r="F80" s="2628"/>
      <c r="G80" s="2628"/>
      <c r="H80" s="2628"/>
      <c r="I80" s="2628" t="n">
        <f aca="false">SUM(I75,I78)</f>
        <v>6472900</v>
      </c>
      <c r="J80" s="1735" t="s">
        <v>97</v>
      </c>
      <c r="K80" s="1447" t="n">
        <f aca="false">SUM(L80:N80)</f>
        <v>6472900</v>
      </c>
      <c r="L80" s="1448" t="n">
        <f aca="false">SUM(L79,L75)</f>
        <v>302510</v>
      </c>
      <c r="M80" s="1448" t="n">
        <f aca="false">SUM(M79,M75)</f>
        <v>0</v>
      </c>
      <c r="N80" s="1448" t="n">
        <f aca="false">SUM(N79,N75)</f>
        <v>6170390</v>
      </c>
      <c r="O80" s="67"/>
      <c r="P80" s="1375"/>
      <c r="Q80" s="67"/>
    </row>
    <row r="81" customFormat="false" ht="12.75" hidden="false" customHeight="true" outlineLevel="0" collapsed="false">
      <c r="A81" s="1472" t="s">
        <v>136</v>
      </c>
      <c r="B81" s="1473" t="s">
        <v>137</v>
      </c>
      <c r="C81" s="1430"/>
      <c r="D81" s="1430"/>
      <c r="E81" s="1430"/>
      <c r="F81" s="1430"/>
      <c r="G81" s="1430"/>
      <c r="H81" s="1430"/>
      <c r="I81" s="1430"/>
      <c r="J81" s="1430"/>
      <c r="K81" s="48"/>
      <c r="L81" s="55"/>
      <c r="M81" s="55"/>
      <c r="N81" s="55"/>
      <c r="O81" s="67"/>
      <c r="P81" s="1375"/>
      <c r="Q81" s="67"/>
    </row>
    <row r="82" customFormat="false" ht="12.75" hidden="false" customHeight="true" outlineLevel="0" collapsed="false">
      <c r="A82" s="46"/>
      <c r="B82" s="1441"/>
      <c r="C82" s="61"/>
      <c r="D82" s="61"/>
      <c r="E82" s="180"/>
      <c r="F82" s="180"/>
      <c r="G82" s="180"/>
      <c r="H82" s="180"/>
      <c r="I82" s="61"/>
      <c r="J82" s="61" t="s">
        <v>97</v>
      </c>
      <c r="K82" s="48"/>
      <c r="L82" s="55"/>
      <c r="M82" s="55"/>
      <c r="N82" s="49"/>
      <c r="P82" s="1375"/>
      <c r="Q82" s="67"/>
    </row>
    <row r="83" s="57" customFormat="true" ht="12.75" hidden="false" customHeight="true" outlineLevel="0" collapsed="false">
      <c r="A83" s="1646" t="s">
        <v>136</v>
      </c>
      <c r="B83" s="1431" t="s">
        <v>103</v>
      </c>
      <c r="C83" s="1431"/>
      <c r="D83" s="1431"/>
      <c r="E83" s="1431"/>
      <c r="F83" s="1431"/>
      <c r="G83" s="1431"/>
      <c r="H83" s="1431"/>
      <c r="I83" s="1433" t="n">
        <f aca="false">SUM(I82:I82)</f>
        <v>0</v>
      </c>
      <c r="J83" s="1433" t="s">
        <v>97</v>
      </c>
      <c r="K83" s="1525" t="n">
        <f aca="false">SUM(L83:N83)</f>
        <v>0</v>
      </c>
      <c r="L83" s="2629" t="n">
        <f aca="false">SUM(L82)</f>
        <v>0</v>
      </c>
      <c r="M83" s="2629" t="n">
        <f aca="false">SUM(M82)</f>
        <v>0</v>
      </c>
      <c r="N83" s="2629" t="n">
        <f aca="false">SUM(N82)</f>
        <v>0</v>
      </c>
      <c r="O83" s="67"/>
      <c r="P83" s="1375"/>
      <c r="Q83" s="67"/>
      <c r="R83" s="2590"/>
      <c r="S83" s="2"/>
      <c r="T83" s="2"/>
      <c r="U83" s="2"/>
      <c r="V83" s="2"/>
      <c r="W83" s="2"/>
      <c r="X83" s="2"/>
    </row>
    <row r="84" customFormat="false" ht="12.75" hidden="true" customHeight="true" outlineLevel="0" collapsed="false">
      <c r="A84" s="1472" t="s">
        <v>138</v>
      </c>
      <c r="B84" s="2630" t="s">
        <v>139</v>
      </c>
      <c r="C84" s="2630"/>
      <c r="D84" s="2630"/>
      <c r="E84" s="2630"/>
      <c r="F84" s="2630"/>
      <c r="G84" s="2630"/>
      <c r="H84" s="2630"/>
      <c r="I84" s="2630"/>
      <c r="J84" s="2630"/>
      <c r="K84" s="1455"/>
      <c r="L84" s="55"/>
      <c r="M84" s="55"/>
      <c r="N84" s="55"/>
      <c r="O84" s="1403"/>
      <c r="P84" s="1712"/>
      <c r="Q84" s="1403"/>
      <c r="R84" s="2622"/>
      <c r="S84" s="57"/>
      <c r="T84" s="57"/>
      <c r="U84" s="57"/>
      <c r="V84" s="57"/>
      <c r="W84" s="57"/>
      <c r="X84" s="57"/>
    </row>
    <row r="85" s="21" customFormat="true" ht="12.75" hidden="true" customHeight="true" outlineLevel="0" collapsed="false">
      <c r="A85" s="157"/>
      <c r="B85" s="160"/>
      <c r="C85" s="190"/>
      <c r="D85" s="190"/>
      <c r="E85" s="190"/>
      <c r="F85" s="190"/>
      <c r="G85" s="190"/>
      <c r="H85" s="190"/>
      <c r="I85" s="190"/>
      <c r="J85" s="67" t="s">
        <v>97</v>
      </c>
      <c r="K85" s="1455"/>
      <c r="L85" s="49"/>
      <c r="M85" s="49"/>
      <c r="N85" s="49" t="n">
        <f aca="false">ROUND(I85/1000,0)</f>
        <v>0</v>
      </c>
      <c r="O85" s="67"/>
      <c r="P85" s="1375"/>
      <c r="Q85" s="67"/>
      <c r="R85" s="2590"/>
      <c r="S85" s="2"/>
      <c r="T85" s="2"/>
      <c r="U85" s="2"/>
      <c r="V85" s="2"/>
      <c r="W85" s="2"/>
      <c r="X85" s="2"/>
    </row>
    <row r="86" customFormat="false" ht="12.75" hidden="true" customHeight="true" outlineLevel="0" collapsed="false">
      <c r="A86" s="1631" t="s">
        <v>138</v>
      </c>
      <c r="B86" s="1457" t="s">
        <v>103</v>
      </c>
      <c r="C86" s="1458"/>
      <c r="D86" s="1432"/>
      <c r="E86" s="1432"/>
      <c r="F86" s="1458"/>
      <c r="G86" s="1459"/>
      <c r="H86" s="1458"/>
      <c r="I86" s="1432" t="n">
        <f aca="false">SUM(I85)</f>
        <v>0</v>
      </c>
      <c r="J86" s="1458" t="s">
        <v>97</v>
      </c>
      <c r="K86" s="1434" t="n">
        <f aca="false">SUM(L86:N86)</f>
        <v>0</v>
      </c>
      <c r="L86" s="1435" t="n">
        <f aca="false">SUM(L85)</f>
        <v>0</v>
      </c>
      <c r="M86" s="1435" t="n">
        <f aca="false">SUM(M85)</f>
        <v>0</v>
      </c>
      <c r="N86" s="1435" t="n">
        <f aca="false">SUM(N85)</f>
        <v>0</v>
      </c>
      <c r="O86" s="1612"/>
      <c r="P86" s="1613"/>
      <c r="Q86" s="1406"/>
      <c r="R86" s="2592"/>
      <c r="S86" s="21"/>
      <c r="T86" s="21"/>
      <c r="U86" s="21"/>
      <c r="V86" s="21"/>
      <c r="W86" s="21"/>
      <c r="X86" s="21"/>
      <c r="Y86" s="80"/>
      <c r="Z86" s="80"/>
    </row>
    <row r="87" customFormat="false" ht="12.75" hidden="true" customHeight="true" outlineLevel="0" collapsed="false">
      <c r="A87" s="1631" t="s">
        <v>141</v>
      </c>
      <c r="B87" s="1460" t="s">
        <v>142</v>
      </c>
      <c r="C87" s="1461"/>
      <c r="D87" s="375"/>
      <c r="E87" s="375"/>
      <c r="F87" s="1461"/>
      <c r="G87" s="1462"/>
      <c r="H87" s="1461"/>
      <c r="I87" s="1717"/>
      <c r="J87" s="1461"/>
      <c r="K87" s="1455"/>
      <c r="L87" s="55"/>
      <c r="M87" s="55"/>
      <c r="N87" s="55"/>
      <c r="O87" s="216"/>
      <c r="P87" s="1375"/>
      <c r="Q87" s="67"/>
      <c r="R87" s="79"/>
      <c r="S87" s="203"/>
      <c r="T87" s="203"/>
      <c r="U87" s="203"/>
      <c r="V87" s="203"/>
      <c r="W87" s="203"/>
      <c r="X87" s="203"/>
    </row>
    <row r="88" customFormat="false" ht="12.75" hidden="true" customHeight="true" outlineLevel="0" collapsed="false">
      <c r="A88" s="46"/>
      <c r="B88" s="449"/>
      <c r="C88" s="67"/>
      <c r="D88" s="61"/>
      <c r="E88" s="61"/>
      <c r="F88" s="67"/>
      <c r="G88" s="142"/>
      <c r="H88" s="67"/>
      <c r="I88" s="4"/>
      <c r="J88" s="67" t="s">
        <v>97</v>
      </c>
      <c r="K88" s="1455"/>
      <c r="L88" s="49"/>
      <c r="M88" s="49"/>
      <c r="N88" s="49" t="n">
        <f aca="false">ROUND(I88/1000,0)</f>
        <v>0</v>
      </c>
      <c r="O88" s="216"/>
      <c r="P88" s="1375"/>
      <c r="Q88" s="67"/>
    </row>
    <row r="89" customFormat="false" ht="12.75" hidden="true" customHeight="true" outlineLevel="0" collapsed="false">
      <c r="A89" s="1631" t="s">
        <v>141</v>
      </c>
      <c r="B89" s="1431" t="s">
        <v>103</v>
      </c>
      <c r="C89" s="1431"/>
      <c r="D89" s="1431"/>
      <c r="E89" s="1431"/>
      <c r="F89" s="1431"/>
      <c r="G89" s="1431"/>
      <c r="H89" s="1431"/>
      <c r="I89" s="1433" t="n">
        <f aca="false">SUM(I88)</f>
        <v>0</v>
      </c>
      <c r="J89" s="1464" t="s">
        <v>97</v>
      </c>
      <c r="K89" s="1525" t="n">
        <f aca="false">SUM(L89:N89)</f>
        <v>0</v>
      </c>
      <c r="L89" s="1435" t="n">
        <f aca="false">SUM(L88)</f>
        <v>0</v>
      </c>
      <c r="M89" s="1435" t="n">
        <f aca="false">SUM(M88)</f>
        <v>0</v>
      </c>
      <c r="N89" s="1435" t="n">
        <f aca="false">SUM(N88)</f>
        <v>0</v>
      </c>
      <c r="O89" s="216"/>
      <c r="P89" s="1375"/>
      <c r="Q89" s="67"/>
    </row>
    <row r="90" customFormat="false" ht="12.75" hidden="false" customHeight="true" outlineLevel="0" collapsed="false">
      <c r="A90" s="1472" t="s">
        <v>143</v>
      </c>
      <c r="B90" s="1473" t="s">
        <v>144</v>
      </c>
      <c r="C90" s="1473"/>
      <c r="D90" s="1473"/>
      <c r="E90" s="1473"/>
      <c r="F90" s="1473"/>
      <c r="G90" s="1473"/>
      <c r="H90" s="1473"/>
      <c r="I90" s="1473"/>
      <c r="J90" s="1473"/>
      <c r="K90" s="48"/>
      <c r="L90" s="49"/>
      <c r="M90" s="49"/>
      <c r="N90" s="49"/>
      <c r="O90" s="216"/>
      <c r="P90" s="1375"/>
      <c r="Q90" s="67"/>
    </row>
    <row r="91" customFormat="false" ht="12.75" hidden="true" customHeight="true" outlineLevel="0" collapsed="false">
      <c r="A91" s="157"/>
      <c r="B91" s="524" t="s">
        <v>145</v>
      </c>
      <c r="C91" s="202" t="n">
        <v>1</v>
      </c>
      <c r="D91" s="80" t="s">
        <v>94</v>
      </c>
      <c r="E91" s="202" t="n">
        <v>0</v>
      </c>
      <c r="F91" s="80" t="s">
        <v>146</v>
      </c>
      <c r="G91" s="205"/>
      <c r="H91" s="205"/>
      <c r="I91" s="202" t="n">
        <f aca="false">SUM(C91*E91)</f>
        <v>0</v>
      </c>
      <c r="J91" s="203" t="s">
        <v>97</v>
      </c>
      <c r="K91" s="48"/>
      <c r="L91" s="49"/>
      <c r="M91" s="49"/>
      <c r="N91" s="49" t="n">
        <f aca="false">I91</f>
        <v>0</v>
      </c>
      <c r="O91" s="216"/>
      <c r="P91" s="1375"/>
      <c r="Q91" s="67"/>
    </row>
    <row r="92" customFormat="false" ht="12.75" hidden="true" customHeight="true" outlineLevel="0" collapsed="false">
      <c r="A92" s="157"/>
      <c r="B92" s="524" t="s">
        <v>145</v>
      </c>
      <c r="C92" s="202" t="n">
        <v>1</v>
      </c>
      <c r="D92" s="80" t="s">
        <v>94</v>
      </c>
      <c r="E92" s="202" t="n">
        <v>0</v>
      </c>
      <c r="F92" s="80" t="s">
        <v>146</v>
      </c>
      <c r="G92" s="205"/>
      <c r="H92" s="205"/>
      <c r="I92" s="202" t="n">
        <f aca="false">SUM(C92*E92)</f>
        <v>0</v>
      </c>
      <c r="J92" s="203" t="s">
        <v>97</v>
      </c>
      <c r="K92" s="48"/>
      <c r="L92" s="49"/>
      <c r="M92" s="49"/>
      <c r="N92" s="49" t="n">
        <f aca="false">I92</f>
        <v>0</v>
      </c>
      <c r="O92" s="216"/>
      <c r="P92" s="1375"/>
      <c r="Q92" s="67"/>
    </row>
    <row r="93" customFormat="false" ht="12.75" hidden="true" customHeight="true" outlineLevel="0" collapsed="false">
      <c r="A93" s="157"/>
      <c r="B93" s="524" t="s">
        <v>145</v>
      </c>
      <c r="C93" s="202" t="n">
        <v>1</v>
      </c>
      <c r="D93" s="80" t="s">
        <v>94</v>
      </c>
      <c r="E93" s="202" t="n">
        <v>0</v>
      </c>
      <c r="F93" s="80" t="s">
        <v>146</v>
      </c>
      <c r="G93" s="205"/>
      <c r="H93" s="205"/>
      <c r="I93" s="202" t="n">
        <f aca="false">SUM(C93*E93)</f>
        <v>0</v>
      </c>
      <c r="J93" s="203" t="s">
        <v>97</v>
      </c>
      <c r="K93" s="48"/>
      <c r="L93" s="49"/>
      <c r="M93" s="49"/>
      <c r="N93" s="49" t="n">
        <f aca="false">I93</f>
        <v>0</v>
      </c>
      <c r="O93" s="216"/>
      <c r="P93" s="1375"/>
      <c r="Q93" s="67"/>
    </row>
    <row r="94" customFormat="false" ht="12.75" hidden="false" customHeight="true" outlineLevel="0" collapsed="false">
      <c r="A94" s="157"/>
      <c r="B94" s="524" t="s">
        <v>2030</v>
      </c>
      <c r="C94" s="202" t="n">
        <v>1</v>
      </c>
      <c r="D94" s="80" t="s">
        <v>94</v>
      </c>
      <c r="E94" s="202" t="n">
        <v>0</v>
      </c>
      <c r="F94" s="80" t="s">
        <v>146</v>
      </c>
      <c r="G94" s="205"/>
      <c r="H94" s="205"/>
      <c r="I94" s="202" t="n">
        <f aca="false">SUM(C94*E94)</f>
        <v>0</v>
      </c>
      <c r="J94" s="203" t="s">
        <v>97</v>
      </c>
      <c r="K94" s="48"/>
      <c r="L94" s="49"/>
      <c r="M94" s="49"/>
      <c r="N94" s="49" t="n">
        <f aca="false">I94</f>
        <v>0</v>
      </c>
      <c r="O94" s="216"/>
      <c r="P94" s="1375"/>
      <c r="Q94" s="67"/>
    </row>
    <row r="95" customFormat="false" ht="12.75" hidden="false" customHeight="true" outlineLevel="0" collapsed="false">
      <c r="A95" s="157"/>
      <c r="B95" s="524" t="s">
        <v>2031</v>
      </c>
      <c r="C95" s="202" t="n">
        <v>1</v>
      </c>
      <c r="D95" s="4" t="s">
        <v>94</v>
      </c>
      <c r="E95" s="202" t="n">
        <v>0</v>
      </c>
      <c r="F95" s="80" t="s">
        <v>146</v>
      </c>
      <c r="G95" s="205"/>
      <c r="H95" s="205"/>
      <c r="I95" s="202" t="n">
        <f aca="false">SUM(C95*E95)</f>
        <v>0</v>
      </c>
      <c r="J95" s="203" t="s">
        <v>97</v>
      </c>
      <c r="K95" s="48"/>
      <c r="L95" s="49"/>
      <c r="M95" s="49"/>
      <c r="N95" s="49" t="n">
        <f aca="false">I95</f>
        <v>0</v>
      </c>
      <c r="O95" s="216"/>
      <c r="P95" s="1375"/>
      <c r="Q95" s="67"/>
    </row>
    <row r="96" customFormat="false" ht="12.75" hidden="true" customHeight="true" outlineLevel="0" collapsed="false">
      <c r="A96" s="46"/>
      <c r="B96" s="524" t="s">
        <v>2031</v>
      </c>
      <c r="C96" s="202" t="n">
        <v>1</v>
      </c>
      <c r="D96" s="80" t="s">
        <v>94</v>
      </c>
      <c r="E96" s="202" t="n">
        <v>0</v>
      </c>
      <c r="F96" s="80" t="s">
        <v>146</v>
      </c>
      <c r="G96" s="201"/>
      <c r="H96" s="201"/>
      <c r="I96" s="202" t="n">
        <f aca="false">SUM(C96*E96)</f>
        <v>0</v>
      </c>
      <c r="J96" s="203" t="s">
        <v>97</v>
      </c>
      <c r="K96" s="48"/>
      <c r="L96" s="49"/>
      <c r="M96" s="49"/>
      <c r="N96" s="49" t="n">
        <f aca="false">I96</f>
        <v>0</v>
      </c>
      <c r="O96" s="67"/>
      <c r="P96" s="1375"/>
      <c r="Q96" s="67"/>
    </row>
    <row r="97" customFormat="false" ht="12.75" hidden="false" customHeight="false" outlineLevel="0" collapsed="false">
      <c r="A97" s="1646" t="s">
        <v>143</v>
      </c>
      <c r="B97" s="1431" t="s">
        <v>103</v>
      </c>
      <c r="C97" s="1431"/>
      <c r="D97" s="1431"/>
      <c r="E97" s="1431"/>
      <c r="F97" s="1431"/>
      <c r="G97" s="1431"/>
      <c r="H97" s="1431"/>
      <c r="I97" s="1433" t="n">
        <f aca="false">SUM(I91:I96)</f>
        <v>0</v>
      </c>
      <c r="J97" s="1433" t="s">
        <v>97</v>
      </c>
      <c r="K97" s="1525" t="n">
        <f aca="false">SUM(L97:N97)</f>
        <v>0</v>
      </c>
      <c r="L97" s="1435" t="n">
        <f aca="false">SUM(L91:L96)</f>
        <v>0</v>
      </c>
      <c r="M97" s="1435" t="n">
        <f aca="false">SUM(M91:M96)</f>
        <v>0</v>
      </c>
      <c r="N97" s="1435" t="n">
        <f aca="false">SUM(N91:N96)</f>
        <v>0</v>
      </c>
      <c r="O97" s="216"/>
      <c r="P97" s="1375"/>
      <c r="Q97" s="67"/>
    </row>
    <row r="98" customFormat="false" ht="12.75" hidden="false" customHeight="false" outlineLevel="0" collapsed="false">
      <c r="A98" s="1472" t="s">
        <v>148</v>
      </c>
      <c r="B98" s="1473" t="s">
        <v>2032</v>
      </c>
      <c r="C98" s="1473"/>
      <c r="D98" s="1473"/>
      <c r="E98" s="1473"/>
      <c r="F98" s="1473"/>
      <c r="G98" s="1473"/>
      <c r="H98" s="1473"/>
      <c r="I98" s="1473"/>
      <c r="J98" s="1473"/>
      <c r="K98" s="48"/>
      <c r="L98" s="49"/>
      <c r="M98" s="49"/>
      <c r="N98" s="49"/>
      <c r="O98" s="216"/>
      <c r="P98" s="1375"/>
      <c r="Q98" s="67"/>
    </row>
    <row r="99" s="57" customFormat="true" ht="12.75" hidden="false" customHeight="false" outlineLevel="0" collapsed="false">
      <c r="A99" s="46"/>
      <c r="B99" s="449" t="s">
        <v>1219</v>
      </c>
      <c r="C99" s="67" t="n">
        <v>14</v>
      </c>
      <c r="D99" s="67" t="s">
        <v>94</v>
      </c>
      <c r="E99" s="202" t="n">
        <v>156250</v>
      </c>
      <c r="F99" s="67" t="s">
        <v>146</v>
      </c>
      <c r="G99" s="869"/>
      <c r="H99" s="869"/>
      <c r="I99" s="4" t="n">
        <f aca="false">C99*E99</f>
        <v>2187500</v>
      </c>
      <c r="J99" s="4" t="s">
        <v>97</v>
      </c>
      <c r="K99" s="48"/>
      <c r="L99" s="50" t="n">
        <v>156250</v>
      </c>
      <c r="M99" s="55"/>
      <c r="N99" s="49" t="n">
        <f aca="false">I99-L99</f>
        <v>2031250</v>
      </c>
      <c r="O99" s="216"/>
      <c r="P99" s="1375"/>
      <c r="Q99" s="67"/>
      <c r="R99" s="2590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157"/>
      <c r="B100" s="69" t="s">
        <v>151</v>
      </c>
      <c r="C100" s="187"/>
      <c r="D100" s="187"/>
      <c r="E100" s="187"/>
      <c r="F100" s="187"/>
      <c r="G100" s="187"/>
      <c r="H100" s="187"/>
      <c r="I100" s="659" t="n">
        <f aca="false">SUM(I98:I99)</f>
        <v>2187500</v>
      </c>
      <c r="J100" s="187" t="s">
        <v>97</v>
      </c>
      <c r="K100" s="114" t="n">
        <f aca="false">SUM(L100:N100)</f>
        <v>2187500</v>
      </c>
      <c r="L100" s="73" t="n">
        <f aca="false">SUM(L99)</f>
        <v>156250</v>
      </c>
      <c r="M100" s="73" t="n">
        <f aca="false">SUM(M99)</f>
        <v>0</v>
      </c>
      <c r="N100" s="73" t="n">
        <f aca="false">SUM(N99)</f>
        <v>2031250</v>
      </c>
      <c r="O100" s="1403"/>
      <c r="P100" s="1712"/>
      <c r="Q100" s="1403"/>
      <c r="R100" s="2622"/>
      <c r="S100" s="57"/>
      <c r="T100" s="57"/>
      <c r="U100" s="57"/>
      <c r="V100" s="57"/>
      <c r="W100" s="57"/>
      <c r="X100" s="57"/>
    </row>
    <row r="101" customFormat="false" ht="12.75" hidden="false" customHeight="false" outlineLevel="0" collapsed="false">
      <c r="A101" s="157"/>
      <c r="B101" s="158" t="s">
        <v>1350</v>
      </c>
      <c r="C101" s="205"/>
      <c r="D101" s="205"/>
      <c r="E101" s="205"/>
      <c r="F101" s="205"/>
      <c r="G101" s="205"/>
      <c r="H101" s="205"/>
      <c r="I101" s="212"/>
      <c r="J101" s="205"/>
      <c r="K101" s="48"/>
      <c r="L101" s="49"/>
      <c r="M101" s="49"/>
      <c r="N101" s="49"/>
      <c r="O101" s="67"/>
      <c r="P101" s="1375"/>
      <c r="Q101" s="67"/>
    </row>
    <row r="102" customFormat="false" ht="12.75" hidden="false" customHeight="false" outlineLevel="0" collapsed="false">
      <c r="A102" s="46"/>
      <c r="B102" s="449" t="s">
        <v>1219</v>
      </c>
      <c r="C102" s="67" t="n">
        <v>1</v>
      </c>
      <c r="D102" s="67" t="s">
        <v>94</v>
      </c>
      <c r="E102" s="67" t="n">
        <v>156250</v>
      </c>
      <c r="F102" s="67" t="s">
        <v>146</v>
      </c>
      <c r="G102" s="67"/>
      <c r="H102" s="67"/>
      <c r="I102" s="4" t="n">
        <f aca="false">C102*E102</f>
        <v>156250</v>
      </c>
      <c r="J102" s="4" t="s">
        <v>97</v>
      </c>
      <c r="K102" s="48"/>
      <c r="L102" s="49"/>
      <c r="M102" s="49"/>
      <c r="N102" s="49" t="n">
        <f aca="false">I102</f>
        <v>156250</v>
      </c>
      <c r="O102" s="216"/>
      <c r="P102" s="1375"/>
      <c r="Q102" s="67"/>
    </row>
    <row r="103" customFormat="false" ht="12.75" hidden="false" customHeight="false" outlineLevel="0" collapsed="false">
      <c r="A103" s="157"/>
      <c r="B103" s="2631" t="s">
        <v>153</v>
      </c>
      <c r="C103" s="1791"/>
      <c r="D103" s="1791"/>
      <c r="E103" s="1791"/>
      <c r="F103" s="1791"/>
      <c r="G103" s="1791"/>
      <c r="H103" s="1791"/>
      <c r="I103" s="2632" t="n">
        <f aca="false">SUM(I102,)</f>
        <v>156250</v>
      </c>
      <c r="J103" s="1791" t="s">
        <v>97</v>
      </c>
      <c r="K103" s="114" t="n">
        <f aca="false">SUM(L103:N103)</f>
        <v>156250</v>
      </c>
      <c r="L103" s="73" t="n">
        <f aca="false">SUM(L102)</f>
        <v>0</v>
      </c>
      <c r="M103" s="73" t="n">
        <f aca="false">SUM(M102)</f>
        <v>0</v>
      </c>
      <c r="N103" s="73" t="n">
        <f aca="false">SUM(N102)</f>
        <v>156250</v>
      </c>
      <c r="O103" s="216"/>
      <c r="P103" s="1375"/>
      <c r="Q103" s="67"/>
    </row>
    <row r="104" customFormat="false" ht="12.75" hidden="false" customHeight="false" outlineLevel="0" collapsed="false">
      <c r="A104" s="157"/>
      <c r="B104" s="158" t="s">
        <v>154</v>
      </c>
      <c r="C104" s="158"/>
      <c r="D104" s="158"/>
      <c r="E104" s="158"/>
      <c r="F104" s="158"/>
      <c r="G104" s="158"/>
      <c r="H104" s="158"/>
      <c r="I104" s="158"/>
      <c r="J104" s="158"/>
      <c r="K104" s="48"/>
      <c r="L104" s="49"/>
      <c r="M104" s="49"/>
      <c r="N104" s="49"/>
      <c r="O104" s="216"/>
      <c r="P104" s="1375"/>
      <c r="Q104" s="67"/>
    </row>
    <row r="105" customFormat="false" ht="12.75" hidden="false" customHeight="false" outlineLevel="0" collapsed="false">
      <c r="A105" s="46"/>
      <c r="B105" s="158" t="s">
        <v>155</v>
      </c>
      <c r="C105" s="205"/>
      <c r="D105" s="205"/>
      <c r="E105" s="205"/>
      <c r="F105" s="205"/>
      <c r="G105" s="205"/>
      <c r="H105" s="205"/>
      <c r="I105" s="205"/>
      <c r="J105" s="205"/>
      <c r="K105" s="48"/>
      <c r="L105" s="49"/>
      <c r="M105" s="49"/>
      <c r="N105" s="49"/>
      <c r="O105" s="216"/>
      <c r="P105" s="1375"/>
      <c r="Q105" s="67"/>
    </row>
    <row r="106" s="57" customFormat="true" ht="12.75" hidden="false" customHeight="false" outlineLevel="0" collapsed="false">
      <c r="A106" s="46"/>
      <c r="B106" s="2633" t="s">
        <v>2033</v>
      </c>
      <c r="C106" s="1844" t="n">
        <v>7</v>
      </c>
      <c r="D106" s="1844" t="s">
        <v>94</v>
      </c>
      <c r="E106" s="1844" t="n">
        <v>12600</v>
      </c>
      <c r="F106" s="1844" t="s">
        <v>146</v>
      </c>
      <c r="G106" s="1844"/>
      <c r="H106" s="1844"/>
      <c r="I106" s="306" t="n">
        <f aca="false">SUM(C106*E106)</f>
        <v>88200</v>
      </c>
      <c r="J106" s="306" t="s">
        <v>97</v>
      </c>
      <c r="K106" s="48"/>
      <c r="L106" s="49"/>
      <c r="M106" s="49"/>
      <c r="N106" s="49" t="n">
        <f aca="false">I106</f>
        <v>88200</v>
      </c>
      <c r="O106" s="216"/>
      <c r="P106" s="1375"/>
      <c r="Q106" s="67"/>
      <c r="R106" s="2590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46"/>
      <c r="B107" s="2633" t="s">
        <v>2034</v>
      </c>
      <c r="C107" s="1844" t="n">
        <v>4</v>
      </c>
      <c r="D107" s="1844" t="s">
        <v>94</v>
      </c>
      <c r="E107" s="1844" t="n">
        <v>9500</v>
      </c>
      <c r="F107" s="1844" t="s">
        <v>146</v>
      </c>
      <c r="G107" s="1844"/>
      <c r="H107" s="1844"/>
      <c r="I107" s="306" t="n">
        <f aca="false">SUM(C107*E107)</f>
        <v>38000</v>
      </c>
      <c r="J107" s="306" t="s">
        <v>97</v>
      </c>
      <c r="K107" s="48"/>
      <c r="L107" s="49"/>
      <c r="M107" s="49"/>
      <c r="N107" s="49" t="n">
        <f aca="false">I107</f>
        <v>38000</v>
      </c>
      <c r="O107" s="216"/>
      <c r="P107" s="1375"/>
      <c r="Q107" s="67"/>
    </row>
    <row r="108" customFormat="false" ht="12.75" hidden="false" customHeight="true" outlineLevel="0" collapsed="false">
      <c r="A108" s="46"/>
      <c r="B108" s="449" t="s">
        <v>1810</v>
      </c>
      <c r="C108" s="203" t="n">
        <v>1</v>
      </c>
      <c r="D108" s="203" t="s">
        <v>94</v>
      </c>
      <c r="E108" s="203" t="n">
        <v>50000</v>
      </c>
      <c r="F108" s="203" t="s">
        <v>146</v>
      </c>
      <c r="G108" s="203"/>
      <c r="H108" s="203"/>
      <c r="I108" s="80" t="n">
        <f aca="false">C108*E108</f>
        <v>50000</v>
      </c>
      <c r="J108" s="80" t="s">
        <v>97</v>
      </c>
      <c r="K108" s="48"/>
      <c r="L108" s="49"/>
      <c r="M108" s="49"/>
      <c r="N108" s="49" t="n">
        <f aca="false">I108</f>
        <v>50000</v>
      </c>
      <c r="O108" s="216"/>
      <c r="P108" s="1375"/>
      <c r="Q108" s="67"/>
    </row>
    <row r="109" customFormat="false" ht="14.25" hidden="false" customHeight="true" outlineLevel="0" collapsed="false">
      <c r="A109" s="68"/>
      <c r="B109" s="69" t="s">
        <v>103</v>
      </c>
      <c r="C109" s="69"/>
      <c r="D109" s="69"/>
      <c r="E109" s="69"/>
      <c r="F109" s="69"/>
      <c r="G109" s="69"/>
      <c r="H109" s="69"/>
      <c r="I109" s="70" t="n">
        <f aca="false">SUM(I106:I108)</f>
        <v>176200</v>
      </c>
      <c r="J109" s="70" t="s">
        <v>97</v>
      </c>
      <c r="K109" s="114" t="n">
        <f aca="false">SUM(L109:N109)</f>
        <v>176200</v>
      </c>
      <c r="L109" s="73" t="n">
        <f aca="false">SUM(L106,L107)</f>
        <v>0</v>
      </c>
      <c r="M109" s="73" t="n">
        <f aca="false">SUM(M106,M107)</f>
        <v>0</v>
      </c>
      <c r="N109" s="73" t="n">
        <f aca="false">SUM(N106:N108)</f>
        <v>176200</v>
      </c>
      <c r="O109" s="1403"/>
      <c r="P109" s="1712"/>
      <c r="Q109" s="1403"/>
      <c r="R109" s="2622"/>
      <c r="S109" s="57"/>
      <c r="T109" s="57"/>
      <c r="U109" s="57"/>
      <c r="V109" s="57"/>
      <c r="W109" s="57"/>
      <c r="X109" s="57"/>
    </row>
    <row r="110" customFormat="false" ht="14.25" hidden="false" customHeight="true" outlineLevel="0" collapsed="false">
      <c r="A110" s="1646" t="s">
        <v>148</v>
      </c>
      <c r="B110" s="1431" t="s">
        <v>928</v>
      </c>
      <c r="C110" s="1431"/>
      <c r="D110" s="1431"/>
      <c r="E110" s="1431"/>
      <c r="F110" s="1431"/>
      <c r="G110" s="1431"/>
      <c r="H110" s="1431"/>
      <c r="I110" s="1433" t="n">
        <f aca="false">I100+I103+I109</f>
        <v>2519950</v>
      </c>
      <c r="J110" s="1433" t="s">
        <v>97</v>
      </c>
      <c r="K110" s="1434" t="n">
        <f aca="false">SUM(L110:N110)</f>
        <v>2519950</v>
      </c>
      <c r="L110" s="1435" t="n">
        <f aca="false">L100+L103+L109</f>
        <v>156250</v>
      </c>
      <c r="M110" s="1435" t="n">
        <f aca="false">M100+M103+M109</f>
        <v>0</v>
      </c>
      <c r="N110" s="1435" t="n">
        <f aca="false">N100+N103+N109</f>
        <v>2363700</v>
      </c>
      <c r="O110" s="1403"/>
      <c r="P110" s="1712"/>
      <c r="Q110" s="1403"/>
      <c r="R110" s="2622"/>
      <c r="S110" s="57"/>
      <c r="T110" s="57"/>
      <c r="U110" s="57"/>
      <c r="V110" s="57"/>
      <c r="W110" s="57"/>
      <c r="X110" s="57"/>
    </row>
    <row r="111" customFormat="false" ht="12.75" hidden="false" customHeight="false" outlineLevel="0" collapsed="false">
      <c r="A111" s="1472" t="s">
        <v>157</v>
      </c>
      <c r="B111" s="1473" t="s">
        <v>158</v>
      </c>
      <c r="C111" s="1473"/>
      <c r="D111" s="1473"/>
      <c r="E111" s="1473"/>
      <c r="F111" s="1473"/>
      <c r="G111" s="1473"/>
      <c r="H111" s="1473"/>
      <c r="I111" s="1473"/>
      <c r="J111" s="1473"/>
      <c r="K111" s="48"/>
      <c r="L111" s="516"/>
      <c r="M111" s="516"/>
      <c r="N111" s="516"/>
      <c r="O111" s="67"/>
      <c r="P111" s="1375"/>
      <c r="Q111" s="67"/>
    </row>
    <row r="112" customFormat="false" ht="12.75" hidden="false" customHeight="false" outlineLevel="0" collapsed="false">
      <c r="A112" s="46"/>
      <c r="B112" s="449"/>
      <c r="C112" s="215"/>
      <c r="D112" s="215"/>
      <c r="E112" s="215"/>
      <c r="F112" s="190"/>
      <c r="G112" s="190"/>
      <c r="H112" s="190"/>
      <c r="I112" s="202"/>
      <c r="J112" s="4" t="s">
        <v>97</v>
      </c>
      <c r="K112" s="48"/>
      <c r="L112" s="49"/>
      <c r="M112" s="49"/>
      <c r="N112" s="49" t="n">
        <f aca="false">I112</f>
        <v>0</v>
      </c>
      <c r="O112" s="216"/>
      <c r="P112" s="1375"/>
      <c r="Q112" s="67"/>
    </row>
    <row r="113" customFormat="false" ht="12.75" hidden="false" customHeight="false" outlineLevel="0" collapsed="false">
      <c r="A113" s="46"/>
      <c r="B113" s="449" t="s">
        <v>2035</v>
      </c>
      <c r="C113" s="67" t="n">
        <v>0</v>
      </c>
      <c r="D113" s="67" t="s">
        <v>94</v>
      </c>
      <c r="E113" s="67"/>
      <c r="F113" s="67" t="s">
        <v>95</v>
      </c>
      <c r="G113" s="67" t="n">
        <v>11</v>
      </c>
      <c r="H113" s="67" t="s">
        <v>96</v>
      </c>
      <c r="I113" s="80" t="n">
        <f aca="false">E113*G113</f>
        <v>0</v>
      </c>
      <c r="J113" s="4" t="s">
        <v>97</v>
      </c>
      <c r="K113" s="48"/>
      <c r="L113" s="49"/>
      <c r="M113" s="49"/>
      <c r="N113" s="49" t="n">
        <f aca="false">I113</f>
        <v>0</v>
      </c>
      <c r="O113" s="216"/>
      <c r="P113" s="1375"/>
      <c r="Q113" s="67"/>
    </row>
    <row r="114" customFormat="false" ht="12.75" hidden="false" customHeight="true" outlineLevel="0" collapsed="false">
      <c r="A114" s="46"/>
      <c r="B114" s="1764" t="s">
        <v>2036</v>
      </c>
      <c r="C114" s="1764"/>
      <c r="D114" s="1764"/>
      <c r="E114" s="67" t="n">
        <v>101640</v>
      </c>
      <c r="F114" s="67" t="s">
        <v>95</v>
      </c>
      <c r="G114" s="67" t="n">
        <v>11</v>
      </c>
      <c r="H114" s="67" t="s">
        <v>96</v>
      </c>
      <c r="I114" s="80" t="n">
        <f aca="false">E114*G114</f>
        <v>1118040</v>
      </c>
      <c r="J114" s="4" t="s">
        <v>97</v>
      </c>
      <c r="K114" s="48"/>
      <c r="L114" s="49"/>
      <c r="M114" s="49"/>
      <c r="N114" s="49" t="n">
        <f aca="false">I114</f>
        <v>1118040</v>
      </c>
      <c r="O114" s="216"/>
      <c r="P114" s="1375"/>
      <c r="Q114" s="67"/>
    </row>
    <row r="115" customFormat="false" ht="13.5" hidden="false" customHeight="false" outlineLevel="0" collapsed="false">
      <c r="A115" s="1646" t="s">
        <v>157</v>
      </c>
      <c r="B115" s="1431" t="s">
        <v>103</v>
      </c>
      <c r="C115" s="1431"/>
      <c r="D115" s="1431"/>
      <c r="E115" s="1431"/>
      <c r="F115" s="1431"/>
      <c r="G115" s="1431"/>
      <c r="H115" s="1431"/>
      <c r="I115" s="1433" t="n">
        <f aca="false">SUM(I112:I114)</f>
        <v>1118040</v>
      </c>
      <c r="J115" s="1433" t="s">
        <v>97</v>
      </c>
      <c r="K115" s="1434" t="n">
        <f aca="false">SUM(L115:N115)</f>
        <v>1118040</v>
      </c>
      <c r="L115" s="1435" t="n">
        <f aca="false">SUM(L112:L113)</f>
        <v>0</v>
      </c>
      <c r="M115" s="1435" t="n">
        <f aca="false">SUM(M112:M113)</f>
        <v>0</v>
      </c>
      <c r="N115" s="1435" t="n">
        <f aca="false">SUM(N112:N114)</f>
        <v>1118040</v>
      </c>
      <c r="O115" s="216"/>
      <c r="P115" s="1375"/>
      <c r="Q115" s="67"/>
    </row>
    <row r="116" customFormat="false" ht="12.75" hidden="true" customHeight="false" outlineLevel="0" collapsed="false">
      <c r="A116" s="1472" t="s">
        <v>164</v>
      </c>
      <c r="B116" s="1473" t="s">
        <v>165</v>
      </c>
      <c r="C116" s="1473"/>
      <c r="D116" s="1473"/>
      <c r="E116" s="1473"/>
      <c r="F116" s="1473"/>
      <c r="G116" s="1473"/>
      <c r="H116" s="1473"/>
      <c r="I116" s="1473"/>
      <c r="J116" s="1473"/>
      <c r="K116" s="48"/>
      <c r="L116" s="56"/>
      <c r="M116" s="56"/>
      <c r="N116" s="56"/>
      <c r="O116" s="216"/>
      <c r="P116" s="1375"/>
      <c r="Q116" s="67"/>
    </row>
    <row r="117" customFormat="false" ht="12.75" hidden="true" customHeight="true" outlineLevel="0" collapsed="false">
      <c r="A117" s="46"/>
      <c r="B117" s="449"/>
      <c r="C117" s="203" t="n">
        <v>1</v>
      </c>
      <c r="D117" s="203" t="s">
        <v>94</v>
      </c>
      <c r="E117" s="203" t="n">
        <v>0</v>
      </c>
      <c r="F117" s="203" t="s">
        <v>146</v>
      </c>
      <c r="G117" s="203"/>
      <c r="H117" s="203"/>
      <c r="I117" s="80" t="n">
        <f aca="false">C117*E117</f>
        <v>0</v>
      </c>
      <c r="J117" s="80" t="s">
        <v>97</v>
      </c>
      <c r="K117" s="48"/>
      <c r="L117" s="49"/>
      <c r="M117" s="49"/>
      <c r="N117" s="49" t="n">
        <f aca="false">I117</f>
        <v>0</v>
      </c>
      <c r="O117" s="216"/>
      <c r="P117" s="1375"/>
      <c r="Q117" s="67"/>
    </row>
    <row r="118" customFormat="false" ht="12.75" hidden="true" customHeight="true" outlineLevel="0" collapsed="false">
      <c r="A118" s="1646" t="s">
        <v>164</v>
      </c>
      <c r="B118" s="1431" t="s">
        <v>1356</v>
      </c>
      <c r="C118" s="1431"/>
      <c r="D118" s="1431"/>
      <c r="E118" s="1431"/>
      <c r="F118" s="1431"/>
      <c r="G118" s="1431"/>
      <c r="H118" s="1431"/>
      <c r="I118" s="1433" t="n">
        <f aca="false">SUM(I117:I117)</f>
        <v>0</v>
      </c>
      <c r="J118" s="1433" t="s">
        <v>97</v>
      </c>
      <c r="K118" s="1525" t="n">
        <f aca="false">SUM(L118:N118)</f>
        <v>0</v>
      </c>
      <c r="L118" s="2629" t="n">
        <f aca="false">SUM(L117)</f>
        <v>0</v>
      </c>
      <c r="M118" s="2629" t="n">
        <f aca="false">SUM(M117)</f>
        <v>0</v>
      </c>
      <c r="N118" s="2629" t="n">
        <f aca="false">SUM(N117)</f>
        <v>0</v>
      </c>
      <c r="O118" s="1875"/>
      <c r="P118" s="1375"/>
      <c r="Q118" s="67"/>
      <c r="R118" s="2634"/>
    </row>
    <row r="119" customFormat="false" ht="12.75" hidden="true" customHeight="true" outlineLevel="0" collapsed="false">
      <c r="A119" s="1472" t="s">
        <v>172</v>
      </c>
      <c r="B119" s="1473" t="s">
        <v>173</v>
      </c>
      <c r="C119" s="1473"/>
      <c r="D119" s="1473"/>
      <c r="E119" s="1473"/>
      <c r="F119" s="1473"/>
      <c r="G119" s="1473"/>
      <c r="H119" s="1473"/>
      <c r="I119" s="1473"/>
      <c r="J119" s="1473"/>
      <c r="K119" s="159"/>
      <c r="L119" s="49"/>
      <c r="M119" s="49"/>
      <c r="N119" s="49"/>
      <c r="O119" s="2635"/>
      <c r="P119" s="1375"/>
      <c r="Q119" s="67"/>
    </row>
    <row r="120" customFormat="false" ht="12.75" hidden="true" customHeight="true" outlineLevel="0" collapsed="false">
      <c r="A120" s="46"/>
      <c r="B120" s="1474" t="s">
        <v>174</v>
      </c>
      <c r="C120" s="1474"/>
      <c r="D120" s="1474"/>
      <c r="E120" s="1474"/>
      <c r="F120" s="1474"/>
      <c r="G120" s="1474"/>
      <c r="H120" s="1474"/>
      <c r="I120" s="1474"/>
      <c r="J120" s="1474"/>
      <c r="K120" s="159"/>
      <c r="L120" s="49"/>
      <c r="M120" s="49"/>
      <c r="N120" s="49"/>
      <c r="O120" s="2635"/>
      <c r="P120" s="1375"/>
      <c r="Q120" s="67"/>
    </row>
    <row r="121" customFormat="false" ht="12.75" hidden="true" customHeight="true" outlineLevel="0" collapsed="false">
      <c r="A121" s="46"/>
      <c r="B121" s="1441" t="s">
        <v>175</v>
      </c>
      <c r="C121" s="142"/>
      <c r="D121" s="4"/>
      <c r="E121" s="222"/>
      <c r="F121" s="4"/>
      <c r="G121" s="222"/>
      <c r="H121" s="222"/>
      <c r="I121" s="4"/>
      <c r="J121" s="4"/>
      <c r="K121" s="159"/>
      <c r="L121" s="49"/>
      <c r="M121" s="49"/>
      <c r="N121" s="49"/>
      <c r="O121" s="2635"/>
      <c r="P121" s="1375"/>
      <c r="Q121" s="67"/>
    </row>
    <row r="122" customFormat="false" ht="12.75" hidden="true" customHeight="true" outlineLevel="0" collapsed="false">
      <c r="A122" s="1646" t="s">
        <v>172</v>
      </c>
      <c r="B122" s="1431" t="s">
        <v>2037</v>
      </c>
      <c r="C122" s="1431"/>
      <c r="D122" s="1431"/>
      <c r="E122" s="1431"/>
      <c r="F122" s="1431"/>
      <c r="G122" s="1431"/>
      <c r="H122" s="1431"/>
      <c r="I122" s="1433" t="n">
        <f aca="false">SUM(I121:I121)</f>
        <v>0</v>
      </c>
      <c r="J122" s="1433" t="s">
        <v>97</v>
      </c>
      <c r="K122" s="2636" t="n">
        <f aca="false">SUM(L122:N122)</f>
        <v>0</v>
      </c>
      <c r="L122" s="2637" t="n">
        <f aca="false">SUM(L121)</f>
        <v>0</v>
      </c>
      <c r="M122" s="2637" t="n">
        <f aca="false">SUM(M121)</f>
        <v>0</v>
      </c>
      <c r="N122" s="2637" t="n">
        <f aca="false">SUM(N121)</f>
        <v>0</v>
      </c>
      <c r="O122" s="1875"/>
      <c r="P122" s="1375"/>
      <c r="Q122" s="67"/>
      <c r="R122" s="2634"/>
    </row>
    <row r="123" customFormat="false" ht="12.75" hidden="false" customHeight="true" outlineLevel="0" collapsed="false">
      <c r="A123" s="2638" t="s">
        <v>176</v>
      </c>
      <c r="B123" s="2639" t="s">
        <v>177</v>
      </c>
      <c r="C123" s="1476"/>
      <c r="D123" s="1476"/>
      <c r="E123" s="1476"/>
      <c r="F123" s="1476"/>
      <c r="G123" s="1476"/>
      <c r="H123" s="1476"/>
      <c r="I123" s="1478" t="n">
        <f aca="false">SUM(I70,I80,I83,I86,I89,I97,I110,I115,I118,I122)</f>
        <v>101058874.9</v>
      </c>
      <c r="J123" s="1478" t="s">
        <v>97</v>
      </c>
      <c r="K123" s="1479" t="n">
        <f aca="false">SUM(L123:N123)</f>
        <v>101058874.9</v>
      </c>
      <c r="L123" s="1729" t="n">
        <f aca="false">SUM(L122,L118,L115,L109,L103,L100,L97,L89,L86,L83,L80,L70,)</f>
        <v>4489280</v>
      </c>
      <c r="M123" s="1729" t="n">
        <f aca="false">SUM(M122,M118,M115,M109,M103,M100,M97,M89,M86,M83,M80,M70,)</f>
        <v>0</v>
      </c>
      <c r="N123" s="1729" t="n">
        <f aca="false">SUM(N122,N118,N115,N109,N103,N100,N97,N89,N86,N83,N80,N70,)</f>
        <v>96569594.9</v>
      </c>
      <c r="O123" s="2635"/>
      <c r="P123" s="1375"/>
      <c r="Q123" s="67"/>
    </row>
    <row r="124" customFormat="false" ht="13.5" hidden="true" customHeight="true" outlineLevel="0" collapsed="false">
      <c r="A124" s="1626" t="s">
        <v>178</v>
      </c>
      <c r="B124" s="2640" t="s">
        <v>179</v>
      </c>
      <c r="C124" s="1721"/>
      <c r="D124" s="1721"/>
      <c r="E124" s="1721"/>
      <c r="F124" s="1721"/>
      <c r="G124" s="1721"/>
      <c r="H124" s="1721"/>
      <c r="I124" s="1722"/>
      <c r="J124" s="1722"/>
      <c r="K124" s="1723"/>
      <c r="L124" s="1400"/>
      <c r="M124" s="1400"/>
      <c r="N124" s="1400"/>
      <c r="O124" s="2635"/>
      <c r="P124" s="1375"/>
      <c r="Q124" s="67"/>
    </row>
    <row r="125" customFormat="false" ht="12.75" hidden="true" customHeight="false" outlineLevel="0" collapsed="false">
      <c r="A125" s="1386" t="s">
        <v>194</v>
      </c>
      <c r="B125" s="1519" t="s">
        <v>195</v>
      </c>
      <c r="C125" s="1519"/>
      <c r="D125" s="1519"/>
      <c r="E125" s="1519"/>
      <c r="F125" s="1519"/>
      <c r="G125" s="1519"/>
      <c r="H125" s="1519"/>
      <c r="I125" s="1519"/>
      <c r="J125" s="1519"/>
      <c r="K125" s="48"/>
      <c r="L125" s="55"/>
      <c r="M125" s="55"/>
      <c r="N125" s="55"/>
      <c r="O125" s="2635"/>
      <c r="P125" s="1375"/>
      <c r="Q125" s="67"/>
    </row>
    <row r="126" customFormat="false" ht="12.75" hidden="true" customHeight="false" outlineLevel="0" collapsed="false">
      <c r="A126" s="46"/>
      <c r="B126" s="1441" t="s">
        <v>196</v>
      </c>
      <c r="C126" s="4"/>
      <c r="D126" s="4"/>
      <c r="E126" s="4"/>
      <c r="F126" s="4"/>
      <c r="G126" s="4"/>
      <c r="H126" s="4"/>
      <c r="I126" s="4"/>
      <c r="J126" s="4" t="s">
        <v>97</v>
      </c>
      <c r="K126" s="48"/>
      <c r="L126" s="49"/>
      <c r="M126" s="49"/>
      <c r="N126" s="49"/>
      <c r="O126" s="2635"/>
      <c r="P126" s="1375"/>
      <c r="Q126" s="67"/>
    </row>
    <row r="127" customFormat="false" ht="12.75" hidden="true" customHeight="false" outlineLevel="0" collapsed="false">
      <c r="A127" s="46"/>
      <c r="B127" s="1441" t="s">
        <v>200</v>
      </c>
      <c r="C127" s="4"/>
      <c r="D127" s="4"/>
      <c r="E127" s="4"/>
      <c r="F127" s="4"/>
      <c r="G127" s="4"/>
      <c r="H127" s="4"/>
      <c r="I127" s="4"/>
      <c r="J127" s="4" t="s">
        <v>97</v>
      </c>
      <c r="K127" s="48"/>
      <c r="L127" s="49"/>
      <c r="M127" s="49"/>
      <c r="N127" s="49"/>
      <c r="O127" s="2635"/>
      <c r="P127" s="1375"/>
      <c r="Q127" s="67"/>
    </row>
    <row r="128" s="21" customFormat="true" ht="12.75" hidden="true" customHeight="true" outlineLevel="0" collapsed="false">
      <c r="A128" s="1766" t="s">
        <v>194</v>
      </c>
      <c r="B128" s="2641" t="s">
        <v>2038</v>
      </c>
      <c r="C128" s="1432"/>
      <c r="D128" s="1432"/>
      <c r="E128" s="1432"/>
      <c r="F128" s="1432"/>
      <c r="G128" s="1432"/>
      <c r="H128" s="1432"/>
      <c r="I128" s="1432" t="n">
        <f aca="false">SUM(I126:I127)</f>
        <v>0</v>
      </c>
      <c r="J128" s="1432" t="s">
        <v>97</v>
      </c>
      <c r="K128" s="1434" t="n">
        <f aca="false">SUM(L128:N128)</f>
        <v>0</v>
      </c>
      <c r="L128" s="1435" t="n">
        <f aca="false">SUM(L126:L127)</f>
        <v>0</v>
      </c>
      <c r="M128" s="1435" t="n">
        <f aca="false">SUM(M126:M127)</f>
        <v>0</v>
      </c>
      <c r="N128" s="1435" t="n">
        <f aca="false">SUM(N126:N127)</f>
        <v>0</v>
      </c>
      <c r="O128" s="2563"/>
      <c r="P128" s="1613"/>
      <c r="Q128" s="1406"/>
      <c r="R128" s="2592"/>
    </row>
    <row r="129" customFormat="false" ht="12.75" hidden="true" customHeight="true" outlineLevel="0" collapsed="false">
      <c r="A129" s="1386" t="s">
        <v>204</v>
      </c>
      <c r="B129" s="1519" t="s">
        <v>205</v>
      </c>
      <c r="C129" s="1519"/>
      <c r="D129" s="1519"/>
      <c r="E129" s="1519"/>
      <c r="F129" s="1519"/>
      <c r="G129" s="1519"/>
      <c r="H129" s="1519"/>
      <c r="I129" s="1519"/>
      <c r="J129" s="1519"/>
      <c r="K129" s="48"/>
      <c r="L129" s="55"/>
      <c r="M129" s="55"/>
      <c r="N129" s="55"/>
      <c r="O129" s="2635"/>
      <c r="P129" s="1375"/>
      <c r="Q129" s="67"/>
    </row>
    <row r="130" customFormat="false" ht="12.75" hidden="true" customHeight="true" outlineLevel="0" collapsed="false">
      <c r="A130" s="2642"/>
      <c r="B130" s="67"/>
      <c r="C130" s="67" t="n">
        <v>1</v>
      </c>
      <c r="D130" s="67" t="s">
        <v>94</v>
      </c>
      <c r="E130" s="67"/>
      <c r="F130" s="67" t="s">
        <v>95</v>
      </c>
      <c r="G130" s="67"/>
      <c r="H130" s="67" t="s">
        <v>96</v>
      </c>
      <c r="I130" s="4" t="n">
        <f aca="false">SUM(E130*G130)</f>
        <v>0</v>
      </c>
      <c r="J130" s="4" t="s">
        <v>97</v>
      </c>
      <c r="K130" s="48"/>
      <c r="L130" s="55"/>
      <c r="M130" s="55"/>
      <c r="N130" s="49" t="n">
        <f aca="false">I130</f>
        <v>0</v>
      </c>
      <c r="O130" s="2635"/>
      <c r="P130" s="1375"/>
      <c r="Q130" s="67"/>
    </row>
    <row r="131" s="21" customFormat="true" ht="12.75" hidden="true" customHeight="false" outlineLevel="0" collapsed="false">
      <c r="A131" s="1646" t="s">
        <v>204</v>
      </c>
      <c r="B131" s="1431" t="s">
        <v>209</v>
      </c>
      <c r="C131" s="1431"/>
      <c r="D131" s="1431"/>
      <c r="E131" s="1431"/>
      <c r="F131" s="1431"/>
      <c r="G131" s="1431"/>
      <c r="H131" s="1431"/>
      <c r="I131" s="1433" t="n">
        <f aca="false">SUM(I130)</f>
        <v>0</v>
      </c>
      <c r="J131" s="1668" t="s">
        <v>97</v>
      </c>
      <c r="K131" s="1525" t="n">
        <f aca="false">SUM(L131:N131)</f>
        <v>0</v>
      </c>
      <c r="L131" s="2629" t="n">
        <f aca="false">SUM(L130)</f>
        <v>0</v>
      </c>
      <c r="M131" s="2629" t="n">
        <f aca="false">SUM(M130)</f>
        <v>0</v>
      </c>
      <c r="N131" s="2629" t="n">
        <f aca="false">SUM(N130)</f>
        <v>0</v>
      </c>
      <c r="O131" s="2635"/>
      <c r="P131" s="1375"/>
      <c r="Q131" s="67"/>
      <c r="R131" s="2590"/>
      <c r="S131" s="2"/>
      <c r="T131" s="2"/>
      <c r="U131" s="2"/>
      <c r="V131" s="2"/>
      <c r="W131" s="2"/>
      <c r="X131" s="2"/>
    </row>
    <row r="132" customFormat="false" ht="15.75" hidden="true" customHeight="false" outlineLevel="0" collapsed="false">
      <c r="A132" s="2643" t="s">
        <v>178</v>
      </c>
      <c r="B132" s="2615" t="s">
        <v>210</v>
      </c>
      <c r="C132" s="2616"/>
      <c r="D132" s="2616"/>
      <c r="E132" s="2616"/>
      <c r="F132" s="2616"/>
      <c r="G132" s="2616"/>
      <c r="H132" s="2616"/>
      <c r="I132" s="2644" t="n">
        <f aca="false">SUM(I125:I130)</f>
        <v>0</v>
      </c>
      <c r="J132" s="2644" t="s">
        <v>97</v>
      </c>
      <c r="K132" s="2645" t="n">
        <f aca="false">SUM(L132:N132)</f>
        <v>0</v>
      </c>
      <c r="L132" s="1752" t="n">
        <f aca="false">SUM(L128,L131)</f>
        <v>0</v>
      </c>
      <c r="M132" s="1752" t="n">
        <f aca="false">SUM(M128,M131)</f>
        <v>0</v>
      </c>
      <c r="N132" s="1752" t="n">
        <f aca="false">SUM(N128,N131)</f>
        <v>0</v>
      </c>
      <c r="O132" s="2635"/>
      <c r="P132" s="1375"/>
      <c r="Q132" s="67"/>
    </row>
    <row r="133" customFormat="false" ht="18.75" hidden="false" customHeight="false" outlineLevel="0" collapsed="false">
      <c r="A133" s="2646" t="s">
        <v>87</v>
      </c>
      <c r="B133" s="1502" t="s">
        <v>88</v>
      </c>
      <c r="C133" s="560"/>
      <c r="D133" s="560"/>
      <c r="E133" s="560"/>
      <c r="F133" s="560"/>
      <c r="G133" s="560"/>
      <c r="H133" s="560"/>
      <c r="I133" s="561" t="n">
        <f aca="false">SUM(I123,I132)</f>
        <v>101058874.9</v>
      </c>
      <c r="J133" s="560" t="s">
        <v>97</v>
      </c>
      <c r="K133" s="1479" t="n">
        <f aca="false">SUM(L133:N133)</f>
        <v>101058874.9</v>
      </c>
      <c r="L133" s="562" t="n">
        <f aca="false">SUM(L123,L132)</f>
        <v>4489280</v>
      </c>
      <c r="M133" s="562" t="n">
        <f aca="false">SUM(M123,M132)</f>
        <v>0</v>
      </c>
      <c r="N133" s="562" t="n">
        <f aca="false">SUM(N123,N132)</f>
        <v>96569594.9</v>
      </c>
      <c r="O133" s="2635"/>
      <c r="P133" s="1375"/>
      <c r="Q133" s="67"/>
    </row>
    <row r="134" customFormat="false" ht="18.75" hidden="false" customHeight="false" outlineLevel="0" collapsed="false">
      <c r="A134" s="2646" t="s">
        <v>211</v>
      </c>
      <c r="B134" s="1381" t="s">
        <v>212</v>
      </c>
      <c r="C134" s="1381"/>
      <c r="D134" s="1381"/>
      <c r="E134" s="1381"/>
      <c r="F134" s="1381"/>
      <c r="G134" s="1381"/>
      <c r="H134" s="1381"/>
      <c r="I134" s="1381"/>
      <c r="J134" s="1381"/>
      <c r="K134" s="1391"/>
      <c r="L134" s="1606"/>
      <c r="M134" s="1606"/>
      <c r="N134" s="1606"/>
      <c r="O134" s="2635"/>
      <c r="P134" s="1375"/>
      <c r="Q134" s="67"/>
    </row>
    <row r="135" customFormat="false" ht="12.75" hidden="false" customHeight="true" outlineLevel="0" collapsed="false">
      <c r="A135" s="2647"/>
      <c r="B135" s="2648" t="s">
        <v>213</v>
      </c>
      <c r="C135" s="2648"/>
      <c r="D135" s="2648"/>
      <c r="E135" s="2648"/>
      <c r="F135" s="2648"/>
      <c r="G135" s="2648"/>
      <c r="H135" s="2648"/>
      <c r="I135" s="2648"/>
      <c r="J135" s="2648"/>
      <c r="K135" s="48"/>
      <c r="L135" s="1608"/>
      <c r="M135" s="1608"/>
      <c r="N135" s="282"/>
      <c r="O135" s="2649"/>
      <c r="P135" s="2650"/>
      <c r="Q135" s="86"/>
      <c r="R135" s="2651"/>
      <c r="S135" s="173"/>
      <c r="T135" s="173"/>
      <c r="U135" s="173"/>
      <c r="V135" s="173"/>
      <c r="W135" s="173"/>
      <c r="X135" s="173"/>
    </row>
    <row r="136" customFormat="false" ht="12.75" hidden="false" customHeight="true" outlineLevel="0" collapsed="false">
      <c r="A136" s="46"/>
      <c r="B136" s="76" t="s">
        <v>214</v>
      </c>
      <c r="C136" s="76"/>
      <c r="D136" s="76"/>
      <c r="E136" s="76"/>
      <c r="F136" s="76"/>
      <c r="G136" s="76"/>
      <c r="H136" s="76"/>
      <c r="I136" s="76"/>
      <c r="J136" s="76"/>
      <c r="K136" s="48"/>
      <c r="L136" s="49"/>
      <c r="M136" s="49"/>
      <c r="N136" s="282"/>
      <c r="O136" s="2649"/>
      <c r="P136" s="2650"/>
      <c r="Q136" s="86"/>
      <c r="R136" s="2651"/>
      <c r="S136" s="173"/>
      <c r="T136" s="173"/>
      <c r="U136" s="173"/>
      <c r="V136" s="173"/>
      <c r="W136" s="173"/>
      <c r="X136" s="173"/>
    </row>
    <row r="137" customFormat="false" ht="12.75" hidden="false" customHeight="true" outlineLevel="0" collapsed="false">
      <c r="A137" s="46"/>
      <c r="B137" s="269" t="s">
        <v>215</v>
      </c>
      <c r="C137" s="270"/>
      <c r="D137" s="270"/>
      <c r="E137" s="220" t="n">
        <f aca="false">+I10+I12+I14+I16+I18+I20+I22+I24+I26+I28+I30+I32+I34+I36+I38+I43+I49+I51+I53+I55+I62+I65+I95</f>
        <v>6126018</v>
      </c>
      <c r="F137" s="270"/>
      <c r="G137" s="270"/>
      <c r="H137" s="270"/>
      <c r="I137" s="271" t="n">
        <f aca="false">E137*0.13</f>
        <v>796382.34</v>
      </c>
      <c r="J137" s="272"/>
      <c r="K137" s="48"/>
      <c r="L137" s="49" t="n">
        <f aca="false">(L10+L12+L14+L16+L18+L20+L22+L24+L26+L28+L30+L32+L34+L36+L38+L49+L51+L55+L62+L65)*0.13</f>
        <v>39326.3</v>
      </c>
      <c r="M137" s="49" t="n">
        <f aca="false">(M10+M12+M14+M16+M18+M20+M22+M24+M26+M28+M30+M32+M34+M36+M38+M49+M51+M55+M62+M65)*0.13</f>
        <v>0</v>
      </c>
      <c r="N137" s="49" t="n">
        <f aca="false">(N10+N12+N14+N16+N18+N20+N22+N24+N26+N28+N30+N32+N34+N36+N38+N43+N49+N51+N53+N55+N62+N65+N95)*0.13</f>
        <v>757056.04</v>
      </c>
      <c r="O137" s="2649"/>
      <c r="P137" s="2650"/>
      <c r="Q137" s="86"/>
      <c r="R137" s="2651"/>
      <c r="S137" s="173"/>
      <c r="T137" s="173"/>
      <c r="U137" s="173"/>
      <c r="V137" s="173"/>
      <c r="W137" s="173"/>
      <c r="X137" s="173"/>
    </row>
    <row r="138" customFormat="false" ht="12.75" hidden="false" customHeight="true" outlineLevel="0" collapsed="false">
      <c r="A138" s="68"/>
      <c r="B138" s="69" t="s">
        <v>103</v>
      </c>
      <c r="C138" s="69"/>
      <c r="D138" s="69"/>
      <c r="E138" s="69"/>
      <c r="F138" s="69"/>
      <c r="G138" s="69"/>
      <c r="H138" s="69"/>
      <c r="I138" s="192" t="n">
        <f aca="false">+I137</f>
        <v>796382.34</v>
      </c>
      <c r="J138" s="440" t="s">
        <v>97</v>
      </c>
      <c r="K138" s="2652" t="n">
        <f aca="false">N138+M138+L138</f>
        <v>796382.34</v>
      </c>
      <c r="L138" s="72" t="n">
        <f aca="false">SUM(L137)</f>
        <v>39326.3</v>
      </c>
      <c r="M138" s="72" t="n">
        <f aca="false">SUM(M137)</f>
        <v>0</v>
      </c>
      <c r="N138" s="72" t="n">
        <f aca="false">SUM(N137)</f>
        <v>757056.04</v>
      </c>
      <c r="O138" s="2649"/>
      <c r="P138" s="2650"/>
      <c r="Q138" s="86"/>
      <c r="R138" s="2651"/>
      <c r="S138" s="173"/>
      <c r="T138" s="173"/>
      <c r="U138" s="173"/>
      <c r="V138" s="173"/>
      <c r="W138" s="173"/>
      <c r="X138" s="173"/>
    </row>
    <row r="139" customFormat="false" ht="12.75" hidden="false" customHeight="true" outlineLevel="0" collapsed="false">
      <c r="A139" s="157"/>
      <c r="B139" s="160" t="s">
        <v>216</v>
      </c>
      <c r="C139" s="160"/>
      <c r="D139" s="160"/>
      <c r="E139" s="160"/>
      <c r="F139" s="160"/>
      <c r="G139" s="160"/>
      <c r="H139" s="160"/>
      <c r="I139" s="160"/>
      <c r="J139" s="160"/>
      <c r="K139" s="48"/>
      <c r="L139" s="49"/>
      <c r="M139" s="49"/>
      <c r="N139" s="282"/>
      <c r="O139" s="2635"/>
      <c r="P139" s="1375"/>
      <c r="Q139" s="67"/>
    </row>
    <row r="140" customFormat="false" ht="15.75" hidden="false" customHeight="true" outlineLevel="0" collapsed="false">
      <c r="A140" s="46"/>
      <c r="B140" s="76" t="s">
        <v>214</v>
      </c>
      <c r="C140" s="76"/>
      <c r="D140" s="76"/>
      <c r="E140" s="76"/>
      <c r="F140" s="76"/>
      <c r="G140" s="76"/>
      <c r="H140" s="76"/>
      <c r="I140" s="76"/>
      <c r="J140" s="76"/>
      <c r="K140" s="48"/>
      <c r="L140" s="49"/>
      <c r="M140" s="49"/>
      <c r="N140" s="282"/>
      <c r="O140" s="2635"/>
      <c r="P140" s="1375"/>
      <c r="Q140" s="67"/>
    </row>
    <row r="141" customFormat="false" ht="12.75" hidden="false" customHeight="false" outlineLevel="0" collapsed="false">
      <c r="A141" s="46"/>
      <c r="B141" s="269" t="s">
        <v>215</v>
      </c>
      <c r="C141" s="270"/>
      <c r="D141" s="270"/>
      <c r="E141" s="220" t="n">
        <f aca="false">+I11+I13+I15+I17+I19+I21+I23+I25+I27+I29+I31+I33+I35+I37+I39+I41+I42+I50+I52+I54+I56+I63+I66+I68+I73+I74+I78+I83+I94</f>
        <v>91294866.9</v>
      </c>
      <c r="F141" s="270"/>
      <c r="G141" s="270"/>
      <c r="H141" s="270"/>
      <c r="I141" s="271" t="n">
        <f aca="false">E141*0.13</f>
        <v>11868332.697</v>
      </c>
      <c r="J141" s="272"/>
      <c r="K141" s="48"/>
      <c r="L141" s="49" t="n">
        <f aca="false">(L11+L13+L15+L17+L19+L21+L23+L25+L27+L29+L31+L33+L35+L37+L39+L41+L42+L50+L52+L54+L56+L63+L66+L68+L75+L79+L82+L94)*0.13</f>
        <v>523967.6</v>
      </c>
      <c r="M141" s="49" t="n">
        <f aca="false">(M11+M13+M15+M17+M19+M21+M23+M25+M27+M29+M31+M33+M35+M37+M39+M41+M42+M50+M52+M54+M56+M63+M66+M68+M75+M79+M82+M94)*0.13</f>
        <v>0</v>
      </c>
      <c r="N141" s="49" t="n">
        <f aca="false">(N11+N13+N15+N17+N19+N21+N23+N25+N27+N29+N31+N33+N35+N37+N39+N41+N42+N50+N52+N54+N56+N63+N66+N68+N75+N79+N82+N94)*0.13</f>
        <v>11344365.097</v>
      </c>
      <c r="O141" s="2635"/>
      <c r="P141" s="1375"/>
      <c r="Q141" s="67"/>
    </row>
    <row r="142" customFormat="false" ht="12.75" hidden="false" customHeight="false" outlineLevel="0" collapsed="false">
      <c r="A142" s="68"/>
      <c r="B142" s="69" t="s">
        <v>103</v>
      </c>
      <c r="C142" s="69"/>
      <c r="D142" s="69"/>
      <c r="E142" s="69"/>
      <c r="F142" s="69"/>
      <c r="G142" s="69"/>
      <c r="H142" s="69"/>
      <c r="I142" s="192" t="n">
        <f aca="false">+I141</f>
        <v>11868332.697</v>
      </c>
      <c r="J142" s="191" t="s">
        <v>97</v>
      </c>
      <c r="K142" s="2653" t="n">
        <f aca="false">L142+M142+N142</f>
        <v>11868332.697</v>
      </c>
      <c r="L142" s="192" t="n">
        <f aca="false">+L141</f>
        <v>523967.6</v>
      </c>
      <c r="M142" s="73" t="n">
        <v>0</v>
      </c>
      <c r="N142" s="192" t="n">
        <f aca="false">+N141</f>
        <v>11344365.097</v>
      </c>
      <c r="O142" s="2635"/>
      <c r="P142" s="1375"/>
      <c r="Q142" s="67"/>
    </row>
    <row r="143" s="173" customFormat="true" ht="12.75" hidden="false" customHeight="false" outlineLevel="0" collapsed="false">
      <c r="A143" s="1609"/>
      <c r="B143" s="1318" t="s">
        <v>2039</v>
      </c>
      <c r="C143" s="1318"/>
      <c r="D143" s="1318"/>
      <c r="E143" s="1318"/>
      <c r="F143" s="1318"/>
      <c r="G143" s="1318"/>
      <c r="H143" s="1318"/>
      <c r="I143" s="1318"/>
      <c r="J143" s="1318"/>
      <c r="K143" s="48"/>
      <c r="L143" s="55"/>
      <c r="M143" s="55"/>
      <c r="N143" s="446"/>
      <c r="O143" s="2635"/>
      <c r="P143" s="1375"/>
      <c r="Q143" s="67"/>
      <c r="R143" s="2590"/>
      <c r="S143" s="2"/>
      <c r="T143" s="2"/>
      <c r="U143" s="2"/>
      <c r="V143" s="2"/>
      <c r="W143" s="2"/>
      <c r="X143" s="2"/>
    </row>
    <row r="144" s="173" customFormat="true" ht="12.75" hidden="false" customHeight="false" outlineLevel="0" collapsed="false">
      <c r="A144" s="46"/>
      <c r="B144" s="76" t="s">
        <v>214</v>
      </c>
      <c r="C144" s="76"/>
      <c r="D144" s="76"/>
      <c r="E144" s="76"/>
      <c r="F144" s="76"/>
      <c r="G144" s="76"/>
      <c r="H144" s="76"/>
      <c r="I144" s="76"/>
      <c r="J144" s="76"/>
      <c r="K144" s="48"/>
      <c r="L144" s="55"/>
      <c r="M144" s="55"/>
      <c r="N144" s="446"/>
      <c r="O144" s="2635"/>
      <c r="P144" s="1375"/>
      <c r="Q144" s="67"/>
      <c r="R144" s="2590"/>
      <c r="S144" s="2"/>
      <c r="T144" s="2"/>
      <c r="U144" s="2"/>
      <c r="V144" s="2"/>
      <c r="W144" s="2"/>
      <c r="X144" s="2"/>
    </row>
    <row r="145" s="173" customFormat="true" ht="12.75" hidden="false" customHeight="false" outlineLevel="0" collapsed="false">
      <c r="A145" s="46"/>
      <c r="B145" s="269"/>
      <c r="C145" s="270"/>
      <c r="D145" s="270"/>
      <c r="E145" s="2654" t="n">
        <f aca="false">SUM(I197*0.2*1.27*1.18,(I100+I103))</f>
        <v>2403694</v>
      </c>
      <c r="F145" s="270"/>
      <c r="G145" s="270"/>
      <c r="H145" s="270"/>
      <c r="I145" s="2655" t="n">
        <f aca="false">E145*0.13</f>
        <v>312480.22</v>
      </c>
      <c r="J145" s="272"/>
      <c r="K145" s="48"/>
      <c r="L145" s="452" t="n">
        <f aca="false">SUM(L197*0.2*1.27*1.18,(L100+L103))*0.13</f>
        <v>20312.5</v>
      </c>
      <c r="M145" s="452" t="n">
        <f aca="false">SUM(M197*0.2*1.27*1.18,(M100+M103))*0.13</f>
        <v>0</v>
      </c>
      <c r="N145" s="452" t="n">
        <f aca="false">SUM(N197*0.2*1.27*1.18,(N100+N103))*0.13</f>
        <v>292167.72</v>
      </c>
      <c r="O145" s="2635"/>
      <c r="P145" s="1375"/>
      <c r="Q145" s="67"/>
      <c r="R145" s="2590"/>
      <c r="S145" s="2"/>
      <c r="T145" s="2"/>
      <c r="U145" s="2"/>
      <c r="V145" s="2"/>
      <c r="W145" s="2"/>
      <c r="X145" s="2"/>
    </row>
    <row r="146" s="173" customFormat="true" ht="13.5" hidden="false" customHeight="false" outlineLevel="0" collapsed="false">
      <c r="A146" s="68"/>
      <c r="B146" s="69" t="s">
        <v>103</v>
      </c>
      <c r="C146" s="69"/>
      <c r="D146" s="69"/>
      <c r="E146" s="69"/>
      <c r="F146" s="69"/>
      <c r="G146" s="69"/>
      <c r="H146" s="69"/>
      <c r="I146" s="192" t="n">
        <f aca="false">I145</f>
        <v>312480.22</v>
      </c>
      <c r="J146" s="191" t="s">
        <v>97</v>
      </c>
      <c r="K146" s="114" t="n">
        <f aca="false">SUM(L146:N146)</f>
        <v>312480.22</v>
      </c>
      <c r="L146" s="167" t="n">
        <f aca="false">L145</f>
        <v>20312.5</v>
      </c>
      <c r="M146" s="167" t="n">
        <f aca="false">M145</f>
        <v>0</v>
      </c>
      <c r="N146" s="167" t="n">
        <f aca="false">N145</f>
        <v>292167.72</v>
      </c>
      <c r="O146" s="2635"/>
      <c r="P146" s="1375"/>
      <c r="Q146" s="67"/>
      <c r="R146" s="2590"/>
      <c r="S146" s="2"/>
      <c r="T146" s="2"/>
      <c r="U146" s="2"/>
      <c r="V146" s="2"/>
      <c r="W146" s="2"/>
      <c r="X146" s="2"/>
    </row>
    <row r="147" customFormat="false" ht="12.75" hidden="false" customHeight="false" outlineLevel="0" collapsed="false">
      <c r="A147" s="157"/>
      <c r="B147" s="2656" t="s">
        <v>2040</v>
      </c>
      <c r="C147" s="2656"/>
      <c r="D147" s="2656"/>
      <c r="E147" s="2656"/>
      <c r="F147" s="2656"/>
      <c r="G147" s="2656"/>
      <c r="H147" s="2656"/>
      <c r="I147" s="2656"/>
      <c r="J147" s="2656"/>
      <c r="K147" s="48"/>
      <c r="L147" s="55"/>
      <c r="M147" s="55"/>
      <c r="N147" s="49"/>
      <c r="O147" s="2635"/>
      <c r="P147" s="1375"/>
      <c r="Q147" s="67"/>
    </row>
    <row r="148" s="173" customFormat="true" ht="12.75" hidden="false" customHeight="false" outlineLevel="0" collapsed="false">
      <c r="A148" s="46"/>
      <c r="B148" s="76" t="s">
        <v>1142</v>
      </c>
      <c r="C148" s="76"/>
      <c r="D148" s="76"/>
      <c r="E148" s="76"/>
      <c r="F148" s="76"/>
      <c r="G148" s="76"/>
      <c r="H148" s="76"/>
      <c r="I148" s="76"/>
      <c r="J148" s="76"/>
      <c r="K148" s="48"/>
      <c r="L148" s="55"/>
      <c r="M148" s="55"/>
      <c r="N148" s="446"/>
      <c r="O148" s="2635"/>
      <c r="P148" s="1375"/>
      <c r="Q148" s="67"/>
      <c r="R148" s="2590"/>
      <c r="S148" s="2"/>
      <c r="T148" s="2"/>
      <c r="U148" s="2"/>
      <c r="V148" s="2"/>
      <c r="W148" s="2"/>
      <c r="X148" s="2"/>
    </row>
    <row r="149" customFormat="false" ht="12.75" hidden="false" customHeight="false" outlineLevel="0" collapsed="false">
      <c r="A149" s="46"/>
      <c r="B149" s="76"/>
      <c r="C149" s="215"/>
      <c r="D149" s="215"/>
      <c r="E149" s="2654" t="n">
        <f aca="false">SUM(I197*0.2*1.27*1.18,(I100+I103))</f>
        <v>2403694</v>
      </c>
      <c r="F149" s="215"/>
      <c r="G149" s="215"/>
      <c r="H149" s="215"/>
      <c r="I149" s="2657" t="n">
        <f aca="false">E149*0.15</f>
        <v>360554.1</v>
      </c>
      <c r="J149" s="280"/>
      <c r="K149" s="48"/>
      <c r="L149" s="452" t="n">
        <f aca="false">SUM(L197*0.2*1.27*1.18,(L100+L103))*0.15</f>
        <v>23437.5</v>
      </c>
      <c r="M149" s="452" t="n">
        <f aca="false">SUM(M197*0.2*1.27*1.18,(M100+M103))*0.15</f>
        <v>0</v>
      </c>
      <c r="N149" s="452" t="n">
        <f aca="false">SUM(N197*0.2*1.27*1.18,(N100+N103))*0.15</f>
        <v>337116.6</v>
      </c>
      <c r="O149" s="2635"/>
      <c r="P149" s="1375"/>
      <c r="Q149" s="67"/>
      <c r="R149" s="2634"/>
    </row>
    <row r="150" s="173" customFormat="true" ht="13.5" hidden="false" customHeight="false" outlineLevel="0" collapsed="false">
      <c r="A150" s="68"/>
      <c r="B150" s="69" t="s">
        <v>103</v>
      </c>
      <c r="C150" s="69"/>
      <c r="D150" s="69"/>
      <c r="E150" s="69"/>
      <c r="F150" s="69"/>
      <c r="G150" s="69"/>
      <c r="H150" s="69"/>
      <c r="I150" s="192" t="n">
        <f aca="false">I149</f>
        <v>360554.1</v>
      </c>
      <c r="J150" s="191" t="s">
        <v>97</v>
      </c>
      <c r="K150" s="114" t="n">
        <f aca="false">SUM(L150:N150)</f>
        <v>360554.1</v>
      </c>
      <c r="L150" s="167" t="n">
        <f aca="false">L149</f>
        <v>23437.5</v>
      </c>
      <c r="M150" s="167" t="n">
        <f aca="false">M149</f>
        <v>0</v>
      </c>
      <c r="N150" s="167" t="n">
        <f aca="false">N149</f>
        <v>337116.6</v>
      </c>
      <c r="O150" s="2635"/>
      <c r="P150" s="1375"/>
      <c r="Q150" s="67"/>
      <c r="R150" s="2590"/>
      <c r="S150" s="2"/>
      <c r="T150" s="2"/>
      <c r="U150" s="2"/>
      <c r="V150" s="2"/>
      <c r="W150" s="2"/>
      <c r="X150" s="2"/>
    </row>
    <row r="151" customFormat="false" ht="18.75" hidden="false" customHeight="false" outlineLevel="0" collapsed="false">
      <c r="A151" s="2646" t="s">
        <v>211</v>
      </c>
      <c r="B151" s="1502" t="s">
        <v>224</v>
      </c>
      <c r="C151" s="560"/>
      <c r="D151" s="560"/>
      <c r="E151" s="560"/>
      <c r="F151" s="560"/>
      <c r="G151" s="560"/>
      <c r="H151" s="560"/>
      <c r="I151" s="561" t="n">
        <f aca="false">SUM(I142,I146,I150,I138)</f>
        <v>13337749.357</v>
      </c>
      <c r="J151" s="560" t="s">
        <v>97</v>
      </c>
      <c r="K151" s="1567" t="n">
        <f aca="false">N151+M151+L151</f>
        <v>13337749.357</v>
      </c>
      <c r="L151" s="1729" t="n">
        <f aca="false">SUM(L142,L146,L138,L150)</f>
        <v>607043.9</v>
      </c>
      <c r="M151" s="1729" t="n">
        <f aca="false">SUM(M142,M146,M138,M150)</f>
        <v>0</v>
      </c>
      <c r="N151" s="1729" t="n">
        <f aca="false">SUM(N142,N146,N138,N150)</f>
        <v>12730705.457</v>
      </c>
      <c r="O151" s="2635"/>
      <c r="P151" s="1375"/>
      <c r="Q151" s="67"/>
    </row>
    <row r="152" customFormat="false" ht="15.75" hidden="false" customHeight="false" outlineLevel="0" collapsed="false">
      <c r="A152" s="2658" t="s">
        <v>225</v>
      </c>
      <c r="B152" s="1511" t="s">
        <v>226</v>
      </c>
      <c r="C152" s="1511"/>
      <c r="D152" s="1511"/>
      <c r="E152" s="1511"/>
      <c r="F152" s="1511"/>
      <c r="G152" s="1511"/>
      <c r="H152" s="1511"/>
      <c r="I152" s="1511"/>
      <c r="J152" s="1511"/>
      <c r="K152" s="2659"/>
      <c r="L152" s="1392"/>
      <c r="M152" s="1392"/>
      <c r="N152" s="1392"/>
      <c r="O152" s="2635"/>
      <c r="P152" s="1375"/>
      <c r="Q152" s="67"/>
    </row>
    <row r="153" customFormat="false" ht="13.5" hidden="false" customHeight="false" outlineLevel="0" collapsed="false">
      <c r="A153" s="2638" t="s">
        <v>227</v>
      </c>
      <c r="B153" s="2660" t="s">
        <v>228</v>
      </c>
      <c r="C153" s="1513"/>
      <c r="D153" s="1513"/>
      <c r="E153" s="1513"/>
      <c r="F153" s="1513"/>
      <c r="G153" s="1513"/>
      <c r="H153" s="1513"/>
      <c r="I153" s="1513"/>
      <c r="J153" s="1513"/>
      <c r="K153" s="1391"/>
      <c r="L153" s="1606"/>
      <c r="M153" s="1392"/>
      <c r="N153" s="1606"/>
      <c r="O153" s="2635"/>
      <c r="P153" s="1375"/>
      <c r="Q153" s="67"/>
    </row>
    <row r="154" customFormat="false" ht="13.5" hidden="false" customHeight="false" outlineLevel="0" collapsed="false">
      <c r="A154" s="2620" t="s">
        <v>229</v>
      </c>
      <c r="B154" s="2621" t="s">
        <v>962</v>
      </c>
      <c r="C154" s="2661"/>
      <c r="D154" s="2661"/>
      <c r="E154" s="2661"/>
      <c r="F154" s="1513"/>
      <c r="G154" s="1513"/>
      <c r="H154" s="1513"/>
      <c r="I154" s="1513"/>
      <c r="J154" s="1513"/>
      <c r="K154" s="1391"/>
      <c r="L154" s="1392"/>
      <c r="M154" s="1392"/>
      <c r="N154" s="1392"/>
      <c r="O154" s="2635"/>
      <c r="P154" s="1375"/>
      <c r="Q154" s="67"/>
    </row>
    <row r="155" customFormat="false" ht="12.75" hidden="false" customHeight="false" outlineLevel="0" collapsed="false">
      <c r="A155" s="46"/>
      <c r="B155" s="1428" t="s">
        <v>231</v>
      </c>
      <c r="C155" s="1428"/>
      <c r="D155" s="1428"/>
      <c r="E155" s="1428"/>
      <c r="F155" s="1428"/>
      <c r="G155" s="1428"/>
      <c r="H155" s="1428"/>
      <c r="I155" s="1428"/>
      <c r="J155" s="1428"/>
      <c r="K155" s="48"/>
      <c r="L155" s="55"/>
      <c r="M155" s="55"/>
      <c r="N155" s="55"/>
      <c r="O155" s="2635"/>
      <c r="P155" s="282"/>
      <c r="Q155" s="4"/>
    </row>
    <row r="156" customFormat="false" ht="12.75" hidden="false" customHeight="false" outlineLevel="0" collapsed="false">
      <c r="A156" s="46"/>
      <c r="B156" s="449" t="s">
        <v>1823</v>
      </c>
      <c r="C156" s="67"/>
      <c r="D156" s="67"/>
      <c r="E156" s="67"/>
      <c r="F156" s="216" t="s">
        <v>207</v>
      </c>
      <c r="G156" s="67" t="n">
        <v>27</v>
      </c>
      <c r="H156" s="67"/>
      <c r="I156" s="4" t="n">
        <v>25000</v>
      </c>
      <c r="J156" s="4" t="s">
        <v>97</v>
      </c>
      <c r="K156" s="48"/>
      <c r="L156" s="55"/>
      <c r="M156" s="55"/>
      <c r="N156" s="49" t="n">
        <f aca="false">I156</f>
        <v>25000</v>
      </c>
      <c r="O156" s="216" t="s">
        <v>1233</v>
      </c>
      <c r="P156" s="282" t="n">
        <f aca="false">I156*G156/100</f>
        <v>6750</v>
      </c>
      <c r="Q156" s="4"/>
    </row>
    <row r="157" customFormat="false" ht="12.75" hidden="false" customHeight="false" outlineLevel="0" collapsed="false">
      <c r="A157" s="68"/>
      <c r="B157" s="69" t="s">
        <v>103</v>
      </c>
      <c r="C157" s="69"/>
      <c r="D157" s="69"/>
      <c r="E157" s="69"/>
      <c r="F157" s="69"/>
      <c r="G157" s="69"/>
      <c r="H157" s="69"/>
      <c r="I157" s="70" t="n">
        <f aca="false">SUM(I156:I156)</f>
        <v>25000</v>
      </c>
      <c r="J157" s="70" t="s">
        <v>97</v>
      </c>
      <c r="K157" s="71" t="n">
        <f aca="false">SUM(L157:N157)</f>
        <v>25000</v>
      </c>
      <c r="L157" s="72" t="n">
        <f aca="false">SUM(L156)</f>
        <v>0</v>
      </c>
      <c r="M157" s="72" t="n">
        <f aca="false">SUM(M156)</f>
        <v>0</v>
      </c>
      <c r="N157" s="72" t="n">
        <f aca="false">SUM(N156)</f>
        <v>25000</v>
      </c>
      <c r="O157" s="216"/>
      <c r="P157" s="282"/>
      <c r="Q157" s="4"/>
    </row>
    <row r="158" customFormat="false" ht="12.75" hidden="false" customHeight="true" outlineLevel="0" collapsed="false">
      <c r="A158" s="1609"/>
      <c r="B158" s="1533" t="s">
        <v>966</v>
      </c>
      <c r="C158" s="1533"/>
      <c r="D158" s="1533"/>
      <c r="E158" s="1533"/>
      <c r="F158" s="1533"/>
      <c r="G158" s="1533"/>
      <c r="H158" s="1533"/>
      <c r="I158" s="1533"/>
      <c r="J158" s="1533"/>
      <c r="K158" s="48"/>
      <c r="L158" s="55"/>
      <c r="M158" s="55"/>
      <c r="N158" s="49"/>
      <c r="O158" s="216"/>
      <c r="P158" s="282"/>
      <c r="Q158" s="4"/>
    </row>
    <row r="159" customFormat="false" ht="12.75" hidden="false" customHeight="true" outlineLevel="0" collapsed="false">
      <c r="A159" s="2662"/>
      <c r="B159" s="67" t="s">
        <v>2041</v>
      </c>
      <c r="C159" s="67"/>
      <c r="D159" s="67"/>
      <c r="E159" s="67"/>
      <c r="F159" s="216" t="s">
        <v>207</v>
      </c>
      <c r="G159" s="67" t="n">
        <v>5</v>
      </c>
      <c r="H159" s="67"/>
      <c r="I159" s="4" t="n">
        <v>95000</v>
      </c>
      <c r="J159" s="4" t="s">
        <v>97</v>
      </c>
      <c r="K159" s="48"/>
      <c r="L159" s="55"/>
      <c r="M159" s="55"/>
      <c r="N159" s="49" t="n">
        <f aca="false">I159</f>
        <v>95000</v>
      </c>
      <c r="O159" s="216" t="s">
        <v>1233</v>
      </c>
      <c r="P159" s="282" t="n">
        <f aca="false">I159*G159/100</f>
        <v>4750</v>
      </c>
      <c r="Q159" s="4"/>
      <c r="R159" s="2663"/>
    </row>
    <row r="160" customFormat="false" ht="12.75" hidden="false" customHeight="true" outlineLevel="0" collapsed="false">
      <c r="A160" s="46"/>
      <c r="B160" s="449" t="s">
        <v>2042</v>
      </c>
      <c r="C160" s="67"/>
      <c r="D160" s="67"/>
      <c r="E160" s="67"/>
      <c r="F160" s="216" t="s">
        <v>207</v>
      </c>
      <c r="G160" s="67" t="n">
        <v>5</v>
      </c>
      <c r="H160" s="67"/>
      <c r="I160" s="4" t="n">
        <v>18000</v>
      </c>
      <c r="J160" s="4" t="s">
        <v>97</v>
      </c>
      <c r="K160" s="159"/>
      <c r="L160" s="55"/>
      <c r="M160" s="55"/>
      <c r="N160" s="49" t="n">
        <f aca="false">I160</f>
        <v>18000</v>
      </c>
      <c r="O160" s="216" t="s">
        <v>1233</v>
      </c>
      <c r="P160" s="282" t="n">
        <f aca="false">I160*G160/100</f>
        <v>900</v>
      </c>
      <c r="Q160" s="4"/>
      <c r="R160" s="2663"/>
    </row>
    <row r="161" s="57" customFormat="true" ht="12.75" hidden="false" customHeight="true" outlineLevel="0" collapsed="false">
      <c r="A161" s="46"/>
      <c r="B161" s="1441" t="s">
        <v>2043</v>
      </c>
      <c r="C161" s="4"/>
      <c r="D161" s="4"/>
      <c r="E161" s="4"/>
      <c r="F161" s="202" t="s">
        <v>207</v>
      </c>
      <c r="G161" s="4" t="n">
        <v>27</v>
      </c>
      <c r="H161" s="4"/>
      <c r="I161" s="4" t="n">
        <v>0</v>
      </c>
      <c r="J161" s="4" t="s">
        <v>97</v>
      </c>
      <c r="K161" s="159"/>
      <c r="L161" s="55"/>
      <c r="M161" s="55"/>
      <c r="N161" s="49" t="n">
        <f aca="false">I161</f>
        <v>0</v>
      </c>
      <c r="O161" s="216" t="s">
        <v>1233</v>
      </c>
      <c r="P161" s="282" t="n">
        <f aca="false">I161*G161</f>
        <v>0</v>
      </c>
      <c r="Q161" s="4"/>
      <c r="R161" s="2590"/>
      <c r="S161" s="2"/>
      <c r="T161" s="2"/>
      <c r="U161" s="2"/>
      <c r="V161" s="2"/>
      <c r="W161" s="2"/>
      <c r="X161" s="2"/>
    </row>
    <row r="162" customFormat="false" ht="12.75" hidden="false" customHeight="false" outlineLevel="0" collapsed="false">
      <c r="A162" s="46"/>
      <c r="B162" s="1441" t="s">
        <v>236</v>
      </c>
      <c r="C162" s="4"/>
      <c r="D162" s="4"/>
      <c r="E162" s="4"/>
      <c r="F162" s="202"/>
      <c r="G162" s="4"/>
      <c r="H162" s="4"/>
      <c r="I162" s="4"/>
      <c r="J162" s="4"/>
      <c r="K162" s="159"/>
      <c r="L162" s="55"/>
      <c r="M162" s="55"/>
      <c r="N162" s="49"/>
      <c r="O162" s="216"/>
      <c r="P162" s="282"/>
      <c r="Q162" s="4"/>
    </row>
    <row r="163" customFormat="false" ht="12.75" hidden="false" customHeight="false" outlineLevel="0" collapsed="false">
      <c r="A163" s="2664"/>
      <c r="B163" s="449" t="s">
        <v>2044</v>
      </c>
      <c r="C163" s="67"/>
      <c r="D163" s="67"/>
      <c r="E163" s="67"/>
      <c r="F163" s="216" t="s">
        <v>207</v>
      </c>
      <c r="G163" s="67" t="n">
        <v>27</v>
      </c>
      <c r="H163" s="67"/>
      <c r="I163" s="4" t="n">
        <v>180000</v>
      </c>
      <c r="J163" s="4" t="s">
        <v>97</v>
      </c>
      <c r="K163" s="159"/>
      <c r="L163" s="55"/>
      <c r="M163" s="55"/>
      <c r="N163" s="49" t="n">
        <f aca="false">I163</f>
        <v>180000</v>
      </c>
      <c r="O163" s="216" t="s">
        <v>1233</v>
      </c>
      <c r="P163" s="282" t="n">
        <f aca="false">I163*G163/100</f>
        <v>48600</v>
      </c>
      <c r="Q163" s="4"/>
      <c r="R163" s="2665"/>
    </row>
    <row r="164" customFormat="false" ht="12.75" hidden="false" customHeight="false" outlineLevel="0" collapsed="false">
      <c r="A164" s="2664"/>
      <c r="B164" s="449" t="s">
        <v>2045</v>
      </c>
      <c r="C164" s="67"/>
      <c r="D164" s="67"/>
      <c r="E164" s="67"/>
      <c r="F164" s="216" t="s">
        <v>207</v>
      </c>
      <c r="G164" s="67" t="n">
        <v>27</v>
      </c>
      <c r="H164" s="67"/>
      <c r="I164" s="4" t="n">
        <v>180000</v>
      </c>
      <c r="J164" s="4" t="s">
        <v>97</v>
      </c>
      <c r="K164" s="159"/>
      <c r="L164" s="55"/>
      <c r="M164" s="55"/>
      <c r="N164" s="49" t="n">
        <f aca="false">I164</f>
        <v>180000</v>
      </c>
      <c r="O164" s="216" t="s">
        <v>1233</v>
      </c>
      <c r="P164" s="282" t="n">
        <f aca="false">I164*G164/100</f>
        <v>48600</v>
      </c>
      <c r="Q164" s="4"/>
      <c r="R164" s="2665"/>
    </row>
    <row r="165" customFormat="false" ht="12.75" hidden="false" customHeight="false" outlineLevel="0" collapsed="false">
      <c r="A165" s="46"/>
      <c r="B165" s="449" t="s">
        <v>1832</v>
      </c>
      <c r="C165" s="67"/>
      <c r="D165" s="67"/>
      <c r="E165" s="67"/>
      <c r="F165" s="216" t="s">
        <v>207</v>
      </c>
      <c r="G165" s="67" t="n">
        <v>27</v>
      </c>
      <c r="H165" s="67"/>
      <c r="I165" s="4" t="n">
        <v>25000</v>
      </c>
      <c r="J165" s="4" t="s">
        <v>97</v>
      </c>
      <c r="K165" s="159"/>
      <c r="L165" s="55"/>
      <c r="M165" s="55"/>
      <c r="N165" s="49" t="n">
        <f aca="false">I165</f>
        <v>25000</v>
      </c>
      <c r="O165" s="216" t="s">
        <v>1233</v>
      </c>
      <c r="P165" s="282" t="n">
        <f aca="false">I165*G165/100</f>
        <v>6750</v>
      </c>
      <c r="Q165" s="4"/>
    </row>
    <row r="166" customFormat="false" ht="12.75" hidden="false" customHeight="false" outlineLevel="0" collapsed="false">
      <c r="A166" s="46"/>
      <c r="B166" s="2666" t="s">
        <v>151</v>
      </c>
      <c r="C166" s="192"/>
      <c r="D166" s="192"/>
      <c r="E166" s="192"/>
      <c r="F166" s="659"/>
      <c r="G166" s="192"/>
      <c r="H166" s="192"/>
      <c r="I166" s="192" t="n">
        <f aca="false">SUM(I159:I165)</f>
        <v>498000</v>
      </c>
      <c r="J166" s="192" t="s">
        <v>97</v>
      </c>
      <c r="K166" s="114" t="n">
        <f aca="false">SUM(L166:N166)</f>
        <v>498000</v>
      </c>
      <c r="L166" s="73" t="n">
        <f aca="false">SUM(L159:L165)</f>
        <v>0</v>
      </c>
      <c r="M166" s="73" t="n">
        <f aca="false">SUM(M159:M165)</f>
        <v>0</v>
      </c>
      <c r="N166" s="73" t="n">
        <f aca="false">SUM(N159:N165)</f>
        <v>498000</v>
      </c>
      <c r="O166" s="216"/>
      <c r="P166" s="282"/>
      <c r="Q166" s="4"/>
    </row>
    <row r="167" customFormat="false" ht="13.5" hidden="false" customHeight="false" outlineLevel="0" collapsed="false">
      <c r="A167" s="2643" t="s">
        <v>229</v>
      </c>
      <c r="B167" s="1493" t="s">
        <v>2046</v>
      </c>
      <c r="C167" s="1493"/>
      <c r="D167" s="1493"/>
      <c r="E167" s="1493"/>
      <c r="F167" s="1493"/>
      <c r="G167" s="1493"/>
      <c r="H167" s="1493"/>
      <c r="I167" s="1495" t="n">
        <f aca="false">SUM(I157,I166)</f>
        <v>523000</v>
      </c>
      <c r="J167" s="1495" t="s">
        <v>97</v>
      </c>
      <c r="K167" s="1447" t="n">
        <f aca="false">SUM(L167:N167)</f>
        <v>523000</v>
      </c>
      <c r="L167" s="1448" t="n">
        <f aca="false">SUM(L157,L166)</f>
        <v>0</v>
      </c>
      <c r="M167" s="1448" t="n">
        <f aca="false">SUM(M157,M166)</f>
        <v>0</v>
      </c>
      <c r="N167" s="1448" t="n">
        <f aca="false">SUM(N157,N166)</f>
        <v>523000</v>
      </c>
      <c r="O167" s="216"/>
      <c r="P167" s="282"/>
      <c r="Q167" s="4"/>
    </row>
    <row r="168" customFormat="false" ht="12.75" hidden="false" customHeight="false" outlineLevel="0" collapsed="false">
      <c r="A168" s="1707" t="s">
        <v>239</v>
      </c>
      <c r="B168" s="2667" t="s">
        <v>240</v>
      </c>
      <c r="C168" s="2667"/>
      <c r="D168" s="2667"/>
      <c r="E168" s="2667"/>
      <c r="F168" s="2667"/>
      <c r="G168" s="2667"/>
      <c r="H168" s="2667"/>
      <c r="I168" s="2667"/>
      <c r="J168" s="2667"/>
      <c r="K168" s="1399"/>
      <c r="L168" s="1857"/>
      <c r="M168" s="1857"/>
      <c r="N168" s="1857"/>
      <c r="O168" s="216"/>
      <c r="P168" s="282"/>
      <c r="Q168" s="4"/>
    </row>
    <row r="169" customFormat="false" ht="12.75" hidden="false" customHeight="false" outlineLevel="0" collapsed="false">
      <c r="A169" s="46"/>
      <c r="B169" s="2668" t="s">
        <v>241</v>
      </c>
      <c r="C169" s="2668"/>
      <c r="D169" s="2668"/>
      <c r="E169" s="2668"/>
      <c r="F169" s="2668"/>
      <c r="G169" s="2668"/>
      <c r="H169" s="2668"/>
      <c r="I169" s="2668"/>
      <c r="J169" s="2668"/>
      <c r="K169" s="48"/>
      <c r="L169" s="55"/>
      <c r="M169" s="55"/>
      <c r="N169" s="49"/>
      <c r="O169" s="216"/>
      <c r="P169" s="282"/>
      <c r="Q169" s="4"/>
    </row>
    <row r="170" customFormat="false" ht="12.75" hidden="false" customHeight="false" outlineLevel="0" collapsed="false">
      <c r="A170" s="2664"/>
      <c r="B170" s="449" t="s">
        <v>1838</v>
      </c>
      <c r="C170" s="67"/>
      <c r="D170" s="67"/>
      <c r="E170" s="67"/>
      <c r="F170" s="216" t="s">
        <v>207</v>
      </c>
      <c r="G170" s="67" t="n">
        <v>27</v>
      </c>
      <c r="H170" s="67"/>
      <c r="I170" s="4" t="n">
        <v>20000</v>
      </c>
      <c r="J170" s="4" t="s">
        <v>97</v>
      </c>
      <c r="K170" s="48"/>
      <c r="L170" s="55"/>
      <c r="M170" s="55"/>
      <c r="N170" s="49" t="n">
        <f aca="false">I170</f>
        <v>20000</v>
      </c>
      <c r="O170" s="216" t="s">
        <v>1233</v>
      </c>
      <c r="P170" s="282" t="n">
        <f aca="false">I170*G170/100</f>
        <v>5400</v>
      </c>
      <c r="Q170" s="4"/>
    </row>
    <row r="171" customFormat="false" ht="12.75" hidden="false" customHeight="false" outlineLevel="0" collapsed="false">
      <c r="A171" s="2664"/>
      <c r="B171" s="449" t="s">
        <v>1555</v>
      </c>
      <c r="C171" s="67"/>
      <c r="D171" s="67"/>
      <c r="E171" s="67"/>
      <c r="F171" s="216" t="s">
        <v>207</v>
      </c>
      <c r="G171" s="67" t="n">
        <v>27</v>
      </c>
      <c r="H171" s="67"/>
      <c r="I171" s="4" t="n">
        <v>10000</v>
      </c>
      <c r="J171" s="4" t="s">
        <v>97</v>
      </c>
      <c r="K171" s="48"/>
      <c r="L171" s="55"/>
      <c r="M171" s="55"/>
      <c r="N171" s="49" t="n">
        <f aca="false">I171</f>
        <v>10000</v>
      </c>
      <c r="O171" s="216" t="s">
        <v>1233</v>
      </c>
      <c r="P171" s="282" t="n">
        <f aca="false">I171*G171/100</f>
        <v>2700</v>
      </c>
      <c r="Q171" s="4"/>
    </row>
    <row r="172" customFormat="false" ht="12.75" hidden="false" customHeight="false" outlineLevel="0" collapsed="false">
      <c r="A172" s="2664"/>
      <c r="B172" s="449" t="s">
        <v>1841</v>
      </c>
      <c r="C172" s="67"/>
      <c r="D172" s="67"/>
      <c r="E172" s="67"/>
      <c r="F172" s="216" t="s">
        <v>207</v>
      </c>
      <c r="G172" s="67" t="n">
        <v>27</v>
      </c>
      <c r="H172" s="67"/>
      <c r="I172" s="4" t="n">
        <v>50000</v>
      </c>
      <c r="J172" s="4" t="s">
        <v>97</v>
      </c>
      <c r="K172" s="48"/>
      <c r="L172" s="55"/>
      <c r="M172" s="55"/>
      <c r="N172" s="49" t="n">
        <f aca="false">I172</f>
        <v>50000</v>
      </c>
      <c r="O172" s="216" t="s">
        <v>1233</v>
      </c>
      <c r="P172" s="282" t="n">
        <f aca="false">I172*G172/100</f>
        <v>13500</v>
      </c>
      <c r="Q172" s="4"/>
    </row>
    <row r="173" customFormat="false" ht="12.75" hidden="false" customHeight="false" outlineLevel="0" collapsed="false">
      <c r="A173" s="186"/>
      <c r="B173" s="69" t="s">
        <v>2047</v>
      </c>
      <c r="C173" s="69"/>
      <c r="D173" s="69"/>
      <c r="E173" s="69"/>
      <c r="F173" s="69"/>
      <c r="G173" s="69"/>
      <c r="H173" s="69"/>
      <c r="I173" s="70" t="n">
        <f aca="false">SUM(I170:I172)</f>
        <v>80000</v>
      </c>
      <c r="J173" s="70" t="s">
        <v>97</v>
      </c>
      <c r="K173" s="71" t="n">
        <f aca="false">SUM(L173:N173)</f>
        <v>80000</v>
      </c>
      <c r="L173" s="72" t="n">
        <f aca="false">SUM(L170:L172)</f>
        <v>0</v>
      </c>
      <c r="M173" s="72" t="n">
        <f aca="false">SUM(M170:M172)</f>
        <v>0</v>
      </c>
      <c r="N173" s="72" t="n">
        <f aca="false">SUM(N170:N172)</f>
        <v>80000</v>
      </c>
      <c r="O173" s="216"/>
      <c r="P173" s="282"/>
      <c r="Q173" s="4"/>
    </row>
    <row r="174" customFormat="false" ht="12.75" hidden="false" customHeight="false" outlineLevel="0" collapsed="false">
      <c r="A174" s="46"/>
      <c r="B174" s="47" t="s">
        <v>243</v>
      </c>
      <c r="C174" s="47"/>
      <c r="D174" s="47"/>
      <c r="E174" s="47"/>
      <c r="F174" s="47"/>
      <c r="G174" s="47"/>
      <c r="H174" s="47"/>
      <c r="I174" s="47"/>
      <c r="J174" s="47"/>
      <c r="K174" s="159"/>
      <c r="L174" s="55"/>
      <c r="M174" s="55"/>
      <c r="N174" s="55"/>
      <c r="O174" s="216"/>
      <c r="P174" s="282"/>
      <c r="Q174" s="4"/>
    </row>
    <row r="175" customFormat="false" ht="12.75" hidden="false" customHeight="false" outlineLevel="0" collapsed="false">
      <c r="A175" s="46"/>
      <c r="B175" s="449" t="s">
        <v>2048</v>
      </c>
      <c r="C175" s="67"/>
      <c r="D175" s="67"/>
      <c r="E175" s="67"/>
      <c r="F175" s="216" t="s">
        <v>207</v>
      </c>
      <c r="G175" s="67" t="n">
        <v>27</v>
      </c>
      <c r="H175" s="67"/>
      <c r="I175" s="4" t="n">
        <v>10000</v>
      </c>
      <c r="J175" s="4" t="s">
        <v>97</v>
      </c>
      <c r="K175" s="159"/>
      <c r="L175" s="55"/>
      <c r="M175" s="55"/>
      <c r="N175" s="49" t="n">
        <f aca="false">I175</f>
        <v>10000</v>
      </c>
      <c r="O175" s="216" t="s">
        <v>1233</v>
      </c>
      <c r="P175" s="282" t="n">
        <f aca="false">I175*G175/100</f>
        <v>2700</v>
      </c>
      <c r="Q175" s="4"/>
    </row>
    <row r="176" customFormat="false" ht="12.75" hidden="false" customHeight="false" outlineLevel="0" collapsed="false">
      <c r="A176" s="68"/>
      <c r="B176" s="69" t="s">
        <v>2049</v>
      </c>
      <c r="C176" s="69"/>
      <c r="D176" s="69"/>
      <c r="E176" s="69"/>
      <c r="F176" s="69"/>
      <c r="G176" s="69"/>
      <c r="H176" s="69"/>
      <c r="I176" s="70" t="n">
        <f aca="false">SUM(I175:I175)</f>
        <v>10000</v>
      </c>
      <c r="J176" s="70" t="s">
        <v>97</v>
      </c>
      <c r="K176" s="71" t="n">
        <f aca="false">SUM(L176:N176)</f>
        <v>10000</v>
      </c>
      <c r="L176" s="72" t="n">
        <f aca="false">SUM(L175)</f>
        <v>0</v>
      </c>
      <c r="M176" s="72" t="n">
        <f aca="false">SUM(M175)</f>
        <v>0</v>
      </c>
      <c r="N176" s="72" t="n">
        <f aca="false">SUM(N175)</f>
        <v>10000</v>
      </c>
      <c r="O176" s="216"/>
      <c r="P176" s="282"/>
      <c r="Q176" s="4"/>
    </row>
    <row r="177" customFormat="false" ht="12.75" hidden="false" customHeight="false" outlineLevel="0" collapsed="false">
      <c r="A177" s="2669"/>
      <c r="B177" s="1533" t="s">
        <v>245</v>
      </c>
      <c r="C177" s="1533"/>
      <c r="D177" s="1533"/>
      <c r="E177" s="1533"/>
      <c r="F177" s="1533"/>
      <c r="G177" s="1533"/>
      <c r="H177" s="1533"/>
      <c r="I177" s="1533"/>
      <c r="J177" s="1533"/>
      <c r="K177" s="48"/>
      <c r="L177" s="55"/>
      <c r="M177" s="55"/>
      <c r="N177" s="49"/>
      <c r="O177" s="216" t="s">
        <v>1233</v>
      </c>
      <c r="P177" s="282" t="n">
        <f aca="false">I177*G177/100</f>
        <v>0</v>
      </c>
      <c r="Q177" s="4"/>
    </row>
    <row r="178" customFormat="false" ht="12.75" hidden="false" customHeight="false" outlineLevel="0" collapsed="false">
      <c r="A178" s="46"/>
      <c r="B178" s="1781" t="s">
        <v>2050</v>
      </c>
      <c r="C178" s="4"/>
      <c r="D178" s="304"/>
      <c r="E178" s="4"/>
      <c r="F178" s="202" t="s">
        <v>207</v>
      </c>
      <c r="G178" s="4" t="n">
        <v>27</v>
      </c>
      <c r="H178" s="4"/>
      <c r="I178" s="4" t="n">
        <v>708661</v>
      </c>
      <c r="J178" s="4" t="s">
        <v>97</v>
      </c>
      <c r="K178" s="48"/>
      <c r="L178" s="55"/>
      <c r="M178" s="55"/>
      <c r="N178" s="49" t="n">
        <f aca="false">ROUND(I178,0)</f>
        <v>708661</v>
      </c>
      <c r="O178" s="216" t="s">
        <v>1233</v>
      </c>
      <c r="P178" s="282" t="n">
        <f aca="false">I178*G178/100</f>
        <v>191338.47</v>
      </c>
      <c r="Q178" s="4"/>
    </row>
    <row r="179" customFormat="false" ht="12.75" hidden="false" customHeight="false" outlineLevel="0" collapsed="false">
      <c r="A179" s="68"/>
      <c r="B179" s="69" t="s">
        <v>103</v>
      </c>
      <c r="C179" s="69"/>
      <c r="D179" s="69"/>
      <c r="E179" s="69"/>
      <c r="F179" s="69"/>
      <c r="G179" s="69"/>
      <c r="H179" s="69"/>
      <c r="I179" s="70" t="n">
        <f aca="false">SUM(I178:I178)</f>
        <v>708661</v>
      </c>
      <c r="J179" s="70" t="s">
        <v>97</v>
      </c>
      <c r="K179" s="71" t="n">
        <f aca="false">SUM(L179:N179)</f>
        <v>708661</v>
      </c>
      <c r="L179" s="72" t="n">
        <f aca="false">SUM(L178)</f>
        <v>0</v>
      </c>
      <c r="M179" s="72" t="n">
        <f aca="false">SUM(M178)</f>
        <v>0</v>
      </c>
      <c r="N179" s="72" t="n">
        <f aca="false">SUM(N178)</f>
        <v>708661</v>
      </c>
      <c r="O179" s="216"/>
      <c r="P179" s="282"/>
      <c r="Q179" s="4"/>
    </row>
    <row r="180" customFormat="false" ht="12.75" hidden="false" customHeight="false" outlineLevel="0" collapsed="false">
      <c r="A180" s="1609"/>
      <c r="B180" s="1533" t="s">
        <v>247</v>
      </c>
      <c r="C180" s="1533"/>
      <c r="D180" s="1533"/>
      <c r="E180" s="1533"/>
      <c r="F180" s="1533"/>
      <c r="G180" s="1533"/>
      <c r="H180" s="1533"/>
      <c r="I180" s="1533"/>
      <c r="J180" s="1533"/>
      <c r="K180" s="48"/>
      <c r="L180" s="55"/>
      <c r="M180" s="55"/>
      <c r="N180" s="49"/>
      <c r="O180" s="216"/>
      <c r="P180" s="282"/>
      <c r="Q180" s="4"/>
    </row>
    <row r="181" customFormat="false" ht="12.75" hidden="false" customHeight="false" outlineLevel="0" collapsed="false">
      <c r="A181" s="46" t="n">
        <v>5101</v>
      </c>
      <c r="B181" s="449" t="s">
        <v>980</v>
      </c>
      <c r="C181" s="67"/>
      <c r="D181" s="67"/>
      <c r="E181" s="67"/>
      <c r="F181" s="216" t="s">
        <v>207</v>
      </c>
      <c r="G181" s="67" t="n">
        <v>27</v>
      </c>
      <c r="H181" s="67"/>
      <c r="I181" s="4" t="n">
        <v>300000</v>
      </c>
      <c r="J181" s="4" t="s">
        <v>97</v>
      </c>
      <c r="K181" s="48"/>
      <c r="L181" s="55"/>
      <c r="M181" s="55"/>
      <c r="N181" s="49" t="n">
        <f aca="false">I181</f>
        <v>300000</v>
      </c>
      <c r="O181" s="216" t="s">
        <v>1233</v>
      </c>
      <c r="P181" s="282" t="n">
        <f aca="false">I181*G181/100</f>
        <v>81000</v>
      </c>
      <c r="Q181" s="4"/>
    </row>
    <row r="182" customFormat="false" ht="12.75" hidden="false" customHeight="false" outlineLevel="0" collapsed="false">
      <c r="A182" s="46"/>
      <c r="B182" s="449" t="s">
        <v>2051</v>
      </c>
      <c r="C182" s="67"/>
      <c r="D182" s="67"/>
      <c r="E182" s="67"/>
      <c r="F182" s="216" t="s">
        <v>207</v>
      </c>
      <c r="G182" s="67" t="n">
        <v>27</v>
      </c>
      <c r="H182" s="67"/>
      <c r="I182" s="4" t="n">
        <v>50000</v>
      </c>
      <c r="J182" s="4" t="s">
        <v>97</v>
      </c>
      <c r="K182" s="48"/>
      <c r="L182" s="55"/>
      <c r="M182" s="55"/>
      <c r="N182" s="49" t="n">
        <f aca="false">I182</f>
        <v>50000</v>
      </c>
      <c r="O182" s="216" t="s">
        <v>1233</v>
      </c>
      <c r="P182" s="282" t="n">
        <f aca="false">I182*G182/100</f>
        <v>13500</v>
      </c>
      <c r="Q182" s="4"/>
    </row>
    <row r="183" customFormat="false" ht="12.75" hidden="false" customHeight="false" outlineLevel="0" collapsed="false">
      <c r="A183" s="46" t="n">
        <v>5102</v>
      </c>
      <c r="B183" s="449" t="s">
        <v>249</v>
      </c>
      <c r="C183" s="67"/>
      <c r="D183" s="67"/>
      <c r="E183" s="67"/>
      <c r="F183" s="216" t="s">
        <v>207</v>
      </c>
      <c r="G183" s="67" t="n">
        <v>27</v>
      </c>
      <c r="H183" s="67"/>
      <c r="I183" s="4" t="n">
        <v>400000</v>
      </c>
      <c r="J183" s="4" t="s">
        <v>97</v>
      </c>
      <c r="K183" s="159"/>
      <c r="L183" s="55"/>
      <c r="M183" s="55"/>
      <c r="N183" s="49" t="n">
        <f aca="false">I183</f>
        <v>400000</v>
      </c>
      <c r="O183" s="216" t="s">
        <v>1233</v>
      </c>
      <c r="P183" s="282" t="n">
        <f aca="false">I183*G183/100</f>
        <v>108000</v>
      </c>
      <c r="Q183" s="4"/>
    </row>
    <row r="184" customFormat="false" ht="12.75" hidden="false" customHeight="false" outlineLevel="0" collapsed="false">
      <c r="A184" s="101"/>
      <c r="B184" s="449" t="s">
        <v>1847</v>
      </c>
      <c r="C184" s="67"/>
      <c r="D184" s="67"/>
      <c r="E184" s="67"/>
      <c r="F184" s="216" t="s">
        <v>207</v>
      </c>
      <c r="G184" s="67" t="n">
        <v>27</v>
      </c>
      <c r="H184" s="67"/>
      <c r="I184" s="4" t="n">
        <v>230000</v>
      </c>
      <c r="J184" s="4" t="s">
        <v>97</v>
      </c>
      <c r="K184" s="48"/>
      <c r="L184" s="55"/>
      <c r="M184" s="55"/>
      <c r="N184" s="49" t="n">
        <f aca="false">I184</f>
        <v>230000</v>
      </c>
      <c r="O184" s="216" t="s">
        <v>1233</v>
      </c>
      <c r="P184" s="282" t="n">
        <f aca="false">I184*G184/100</f>
        <v>62100</v>
      </c>
      <c r="Q184" s="4"/>
      <c r="R184" s="2670"/>
    </row>
    <row r="185" customFormat="false" ht="12.75" hidden="false" customHeight="false" outlineLevel="0" collapsed="false">
      <c r="A185" s="46"/>
      <c r="B185" s="449" t="s">
        <v>2052</v>
      </c>
      <c r="C185" s="67"/>
      <c r="D185" s="67"/>
      <c r="E185" s="67"/>
      <c r="F185" s="216" t="s">
        <v>207</v>
      </c>
      <c r="G185" s="67" t="n">
        <v>27</v>
      </c>
      <c r="H185" s="67"/>
      <c r="I185" s="4" t="n">
        <v>220000</v>
      </c>
      <c r="J185" s="4" t="s">
        <v>97</v>
      </c>
      <c r="K185" s="48"/>
      <c r="L185" s="55"/>
      <c r="M185" s="55"/>
      <c r="N185" s="49" t="n">
        <f aca="false">I185</f>
        <v>220000</v>
      </c>
      <c r="O185" s="216" t="s">
        <v>1233</v>
      </c>
      <c r="P185" s="282" t="n">
        <f aca="false">I185*G185/100</f>
        <v>59400</v>
      </c>
      <c r="Q185" s="4"/>
      <c r="R185" s="2670"/>
    </row>
    <row r="186" customFormat="false" ht="12.75" hidden="false" customHeight="false" outlineLevel="0" collapsed="false">
      <c r="A186" s="46" t="n">
        <v>5103</v>
      </c>
      <c r="B186" s="449" t="s">
        <v>1848</v>
      </c>
      <c r="C186" s="67"/>
      <c r="D186" s="67"/>
      <c r="E186" s="67"/>
      <c r="F186" s="216" t="s">
        <v>207</v>
      </c>
      <c r="G186" s="67" t="n">
        <v>27</v>
      </c>
      <c r="H186" s="67"/>
      <c r="I186" s="4" t="n">
        <v>220000</v>
      </c>
      <c r="J186" s="4" t="s">
        <v>97</v>
      </c>
      <c r="K186" s="48"/>
      <c r="L186" s="55"/>
      <c r="M186" s="55"/>
      <c r="N186" s="49" t="n">
        <f aca="false">I186</f>
        <v>220000</v>
      </c>
      <c r="O186" s="216" t="s">
        <v>1233</v>
      </c>
      <c r="P186" s="282" t="n">
        <f aca="false">I186*G186/100</f>
        <v>59400</v>
      </c>
      <c r="Q186" s="4"/>
      <c r="R186" s="2670"/>
    </row>
    <row r="187" customFormat="false" ht="12.75" hidden="false" customHeight="false" outlineLevel="0" collapsed="false">
      <c r="A187" s="68"/>
      <c r="B187" s="69" t="s">
        <v>103</v>
      </c>
      <c r="C187" s="69"/>
      <c r="D187" s="69"/>
      <c r="E187" s="69"/>
      <c r="F187" s="69"/>
      <c r="G187" s="69"/>
      <c r="H187" s="69"/>
      <c r="I187" s="70" t="n">
        <f aca="false">SUM(I181:I186)</f>
        <v>1420000</v>
      </c>
      <c r="J187" s="70" t="s">
        <v>97</v>
      </c>
      <c r="K187" s="114" t="n">
        <f aca="false">SUM(L187:N187)</f>
        <v>1420000</v>
      </c>
      <c r="L187" s="73" t="n">
        <f aca="false">SUM(L181:L186)</f>
        <v>0</v>
      </c>
      <c r="M187" s="73" t="n">
        <f aca="false">SUM(M181:M186)</f>
        <v>0</v>
      </c>
      <c r="N187" s="73" t="n">
        <f aca="false">SUM(N181:N186)</f>
        <v>1420000</v>
      </c>
      <c r="O187" s="216"/>
      <c r="P187" s="282"/>
      <c r="Q187" s="4"/>
    </row>
    <row r="188" customFormat="false" ht="13.5" hidden="false" customHeight="false" outlineLevel="0" collapsed="false">
      <c r="A188" s="1679" t="s">
        <v>239</v>
      </c>
      <c r="B188" s="1493" t="s">
        <v>254</v>
      </c>
      <c r="C188" s="1493"/>
      <c r="D188" s="1493"/>
      <c r="E188" s="1493"/>
      <c r="F188" s="1493"/>
      <c r="G188" s="1493"/>
      <c r="H188" s="1493"/>
      <c r="I188" s="1495" t="n">
        <f aca="false">SUM(I173,I176,I179,I187)</f>
        <v>2218661</v>
      </c>
      <c r="J188" s="1495" t="s">
        <v>97</v>
      </c>
      <c r="K188" s="1434" t="n">
        <f aca="false">SUM(L188:N188)</f>
        <v>2218661</v>
      </c>
      <c r="L188" s="1435" t="n">
        <f aca="false">SUM(L173,L176,L179,L187)</f>
        <v>0</v>
      </c>
      <c r="M188" s="1435" t="n">
        <f aca="false">SUM(M173,M176,M179,M187)</f>
        <v>0</v>
      </c>
      <c r="N188" s="1435" t="n">
        <f aca="false">SUM(N173,N176,N179,N187)</f>
        <v>2218661</v>
      </c>
      <c r="O188" s="216"/>
      <c r="P188" s="282"/>
      <c r="Q188" s="4"/>
    </row>
    <row r="189" customFormat="false" ht="13.5" hidden="false" customHeight="false" outlineLevel="0" collapsed="false">
      <c r="A189" s="2643" t="s">
        <v>255</v>
      </c>
      <c r="B189" s="2671" t="s">
        <v>256</v>
      </c>
      <c r="C189" s="2671"/>
      <c r="D189" s="2671"/>
      <c r="E189" s="2671"/>
      <c r="F189" s="2671"/>
      <c r="G189" s="2671"/>
      <c r="H189" s="2671"/>
      <c r="I189" s="1746" t="n">
        <f aca="false">SUM(I167,I188)</f>
        <v>2741661</v>
      </c>
      <c r="J189" s="1746" t="s">
        <v>97</v>
      </c>
      <c r="K189" s="1479" t="n">
        <f aca="false">SUM(L189:N189)</f>
        <v>2741661</v>
      </c>
      <c r="L189" s="562" t="n">
        <f aca="false">SUM(L167,L188)</f>
        <v>0</v>
      </c>
      <c r="M189" s="562" t="n">
        <f aca="false">SUM(M167,M188)</f>
        <v>0</v>
      </c>
      <c r="N189" s="562" t="n">
        <f aca="false">SUM(N167,N188)</f>
        <v>2741661</v>
      </c>
      <c r="O189" s="216"/>
      <c r="P189" s="282"/>
      <c r="Q189" s="4"/>
    </row>
    <row r="190" customFormat="false" ht="13.5" hidden="false" customHeight="false" outlineLevel="0" collapsed="false">
      <c r="A190" s="2638" t="s">
        <v>257</v>
      </c>
      <c r="B190" s="2672" t="s">
        <v>258</v>
      </c>
      <c r="C190" s="2672"/>
      <c r="D190" s="2672"/>
      <c r="E190" s="2672"/>
      <c r="F190" s="2672"/>
      <c r="G190" s="2672"/>
      <c r="H190" s="2672"/>
      <c r="I190" s="2672"/>
      <c r="J190" s="2672"/>
      <c r="K190" s="1619"/>
      <c r="L190" s="1392"/>
      <c r="M190" s="1392"/>
      <c r="N190" s="1392"/>
      <c r="O190" s="216"/>
      <c r="P190" s="282"/>
      <c r="Q190" s="4"/>
    </row>
    <row r="191" customFormat="false" ht="12.75" hidden="false" customHeight="false" outlineLevel="0" collapsed="false">
      <c r="A191" s="1472" t="s">
        <v>259</v>
      </c>
      <c r="B191" s="1693" t="s">
        <v>1242</v>
      </c>
      <c r="C191" s="1693"/>
      <c r="D191" s="1693"/>
      <c r="E191" s="1693"/>
      <c r="F191" s="1693"/>
      <c r="G191" s="1693"/>
      <c r="H191" s="1693"/>
      <c r="I191" s="1693"/>
      <c r="J191" s="1693"/>
      <c r="K191" s="48"/>
      <c r="L191" s="55"/>
      <c r="M191" s="55"/>
      <c r="N191" s="55"/>
      <c r="O191" s="216"/>
      <c r="P191" s="282"/>
      <c r="Q191" s="4"/>
    </row>
    <row r="192" customFormat="false" ht="12.75" hidden="false" customHeight="false" outlineLevel="0" collapsed="false">
      <c r="A192" s="46"/>
      <c r="B192" s="449" t="s">
        <v>2053</v>
      </c>
      <c r="C192" s="67"/>
      <c r="D192" s="67"/>
      <c r="E192" s="67"/>
      <c r="F192" s="216" t="s">
        <v>207</v>
      </c>
      <c r="G192" s="67" t="n">
        <v>5</v>
      </c>
      <c r="H192" s="67"/>
      <c r="I192" s="4" t="n">
        <v>160000</v>
      </c>
      <c r="J192" s="4" t="s">
        <v>97</v>
      </c>
      <c r="K192" s="48"/>
      <c r="L192" s="516"/>
      <c r="M192" s="516"/>
      <c r="N192" s="49" t="n">
        <f aca="false">I192</f>
        <v>160000</v>
      </c>
      <c r="O192" s="216" t="s">
        <v>1233</v>
      </c>
      <c r="P192" s="282" t="n">
        <f aca="false">I192*G192/100</f>
        <v>8000</v>
      </c>
      <c r="Q192" s="4"/>
    </row>
    <row r="193" customFormat="false" ht="12.75" hidden="false" customHeight="false" outlineLevel="0" collapsed="false">
      <c r="A193" s="46"/>
      <c r="B193" s="449" t="s">
        <v>2054</v>
      </c>
      <c r="C193" s="67"/>
      <c r="D193" s="67"/>
      <c r="E193" s="67"/>
      <c r="F193" s="216" t="s">
        <v>207</v>
      </c>
      <c r="G193" s="67" t="n">
        <v>27</v>
      </c>
      <c r="H193" s="67"/>
      <c r="I193" s="4" t="n">
        <v>240000</v>
      </c>
      <c r="J193" s="4" t="s">
        <v>97</v>
      </c>
      <c r="K193" s="159"/>
      <c r="L193" s="50"/>
      <c r="M193" s="50"/>
      <c r="N193" s="49" t="n">
        <f aca="false">I193</f>
        <v>240000</v>
      </c>
      <c r="O193" s="216" t="s">
        <v>1233</v>
      </c>
      <c r="P193" s="282" t="n">
        <f aca="false">I193*G193/100</f>
        <v>64800</v>
      </c>
      <c r="Q193" s="4"/>
      <c r="R193" s="2610"/>
      <c r="S193" s="5"/>
      <c r="T193" s="5"/>
      <c r="U193" s="5"/>
      <c r="V193" s="5"/>
      <c r="W193" s="5"/>
      <c r="X193" s="5"/>
    </row>
    <row r="194" customFormat="false" ht="12.75" hidden="false" customHeight="false" outlineLevel="0" collapsed="false">
      <c r="A194" s="46"/>
      <c r="B194" s="449" t="s">
        <v>2055</v>
      </c>
      <c r="C194" s="67"/>
      <c r="D194" s="67"/>
      <c r="E194" s="67"/>
      <c r="F194" s="216" t="s">
        <v>207</v>
      </c>
      <c r="G194" s="67" t="n">
        <v>27</v>
      </c>
      <c r="H194" s="67"/>
      <c r="I194" s="4" t="n">
        <v>18000</v>
      </c>
      <c r="J194" s="4" t="s">
        <v>97</v>
      </c>
      <c r="K194" s="48"/>
      <c r="L194" s="516"/>
      <c r="M194" s="516"/>
      <c r="N194" s="49" t="n">
        <f aca="false">I194</f>
        <v>18000</v>
      </c>
      <c r="O194" s="216" t="s">
        <v>1233</v>
      </c>
      <c r="P194" s="282" t="n">
        <f aca="false">I194*G194/100</f>
        <v>4860</v>
      </c>
      <c r="Q194" s="4"/>
    </row>
    <row r="195" s="21" customFormat="true" ht="12.75" hidden="false" customHeight="false" outlineLevel="0" collapsed="false">
      <c r="A195" s="1523" t="s">
        <v>259</v>
      </c>
      <c r="B195" s="1431" t="s">
        <v>1164</v>
      </c>
      <c r="C195" s="1524"/>
      <c r="D195" s="1524"/>
      <c r="E195" s="1524"/>
      <c r="F195" s="2673"/>
      <c r="G195" s="1458"/>
      <c r="H195" s="1458"/>
      <c r="I195" s="1432" t="n">
        <f aca="false">SUM(I192:I194)</f>
        <v>418000</v>
      </c>
      <c r="J195" s="1432" t="s">
        <v>97</v>
      </c>
      <c r="K195" s="1434" t="n">
        <f aca="false">SUM(L195:N195)</f>
        <v>418000</v>
      </c>
      <c r="L195" s="1435" t="n">
        <f aca="false">SUM(L192:L194)</f>
        <v>0</v>
      </c>
      <c r="M195" s="1435" t="n">
        <f aca="false">SUM(M192:M194)</f>
        <v>0</v>
      </c>
      <c r="N195" s="1435" t="n">
        <f aca="false">SUM(N192:N194)</f>
        <v>418000</v>
      </c>
      <c r="O195" s="1612"/>
      <c r="P195" s="1315"/>
      <c r="Q195" s="339"/>
      <c r="R195" s="2592"/>
    </row>
    <row r="196" customFormat="false" ht="12.75" hidden="false" customHeight="false" outlineLevel="0" collapsed="false">
      <c r="A196" s="147" t="s">
        <v>268</v>
      </c>
      <c r="B196" s="1428" t="s">
        <v>269</v>
      </c>
      <c r="C196" s="324"/>
      <c r="D196" s="324"/>
      <c r="E196" s="324"/>
      <c r="F196" s="216"/>
      <c r="G196" s="67"/>
      <c r="H196" s="67"/>
      <c r="I196" s="4"/>
      <c r="J196" s="4"/>
      <c r="K196" s="48"/>
      <c r="L196" s="516"/>
      <c r="M196" s="516"/>
      <c r="N196" s="49"/>
      <c r="O196" s="216"/>
      <c r="P196" s="282"/>
      <c r="Q196" s="4"/>
    </row>
    <row r="197" customFormat="false" ht="12.75" hidden="false" customHeight="false" outlineLevel="0" collapsed="false">
      <c r="A197" s="46"/>
      <c r="B197" s="449" t="s">
        <v>2056</v>
      </c>
      <c r="C197" s="67"/>
      <c r="D197" s="67"/>
      <c r="E197" s="67"/>
      <c r="F197" s="216" t="s">
        <v>207</v>
      </c>
      <c r="G197" s="67" t="n">
        <v>27</v>
      </c>
      <c r="H197" s="67"/>
      <c r="I197" s="4" t="n">
        <v>200000</v>
      </c>
      <c r="J197" s="4" t="s">
        <v>97</v>
      </c>
      <c r="K197" s="48"/>
      <c r="L197" s="516"/>
      <c r="M197" s="516"/>
      <c r="N197" s="49" t="n">
        <f aca="false">I197</f>
        <v>200000</v>
      </c>
      <c r="O197" s="216" t="s">
        <v>1233</v>
      </c>
      <c r="P197" s="282" t="n">
        <f aca="false">I197*G197/100</f>
        <v>54000</v>
      </c>
      <c r="Q197" s="4"/>
    </row>
    <row r="198" s="21" customFormat="true" ht="13.5" hidden="false" customHeight="false" outlineLevel="0" collapsed="false">
      <c r="A198" s="1523" t="s">
        <v>268</v>
      </c>
      <c r="B198" s="1493" t="s">
        <v>2057</v>
      </c>
      <c r="C198" s="1493"/>
      <c r="D198" s="1493"/>
      <c r="E198" s="1493"/>
      <c r="F198" s="1493"/>
      <c r="G198" s="1493"/>
      <c r="H198" s="1493"/>
      <c r="I198" s="1432" t="n">
        <f aca="false">SUM(I197)</f>
        <v>200000</v>
      </c>
      <c r="J198" s="1432" t="s">
        <v>97</v>
      </c>
      <c r="K198" s="1434" t="n">
        <f aca="false">SUM(L198:N198)</f>
        <v>200000</v>
      </c>
      <c r="L198" s="1435" t="n">
        <f aca="false">SUM(L197)</f>
        <v>0</v>
      </c>
      <c r="M198" s="1435" t="n">
        <f aca="false">SUM(M197)</f>
        <v>0</v>
      </c>
      <c r="N198" s="1435" t="n">
        <f aca="false">SUM(N197)</f>
        <v>200000</v>
      </c>
      <c r="O198" s="1612"/>
      <c r="P198" s="1315"/>
      <c r="Q198" s="339"/>
      <c r="R198" s="2592"/>
    </row>
    <row r="199" customFormat="false" ht="13.5" hidden="false" customHeight="false" outlineLevel="0" collapsed="false">
      <c r="A199" s="2638" t="s">
        <v>257</v>
      </c>
      <c r="B199" s="2639" t="s">
        <v>271</v>
      </c>
      <c r="C199" s="1476"/>
      <c r="D199" s="1476"/>
      <c r="E199" s="1476"/>
      <c r="F199" s="1476"/>
      <c r="G199" s="1476"/>
      <c r="H199" s="1476"/>
      <c r="I199" s="1478" t="n">
        <f aca="false">I195+I198</f>
        <v>618000</v>
      </c>
      <c r="J199" s="1478" t="s">
        <v>97</v>
      </c>
      <c r="K199" s="1479" t="n">
        <f aca="false">SUM(L199:N199)</f>
        <v>618000</v>
      </c>
      <c r="L199" s="562" t="n">
        <f aca="false">L195+L198</f>
        <v>0</v>
      </c>
      <c r="M199" s="562" t="n">
        <f aca="false">M195+M198</f>
        <v>0</v>
      </c>
      <c r="N199" s="562" t="n">
        <f aca="false">N195+N198</f>
        <v>618000</v>
      </c>
      <c r="O199" s="216"/>
      <c r="P199" s="282"/>
      <c r="Q199" s="4"/>
    </row>
    <row r="200" customFormat="false" ht="12.75" hidden="false" customHeight="false" outlineLevel="0" collapsed="false">
      <c r="A200" s="1626" t="s">
        <v>272</v>
      </c>
      <c r="B200" s="2674" t="s">
        <v>273</v>
      </c>
      <c r="C200" s="2674"/>
      <c r="D200" s="2674"/>
      <c r="E200" s="2674"/>
      <c r="F200" s="2674"/>
      <c r="G200" s="2674"/>
      <c r="H200" s="2674"/>
      <c r="I200" s="2674"/>
      <c r="J200" s="2674"/>
      <c r="K200" s="2675"/>
      <c r="L200" s="2676"/>
      <c r="M200" s="2676"/>
      <c r="N200" s="2676"/>
      <c r="O200" s="216"/>
      <c r="P200" s="282"/>
      <c r="Q200" s="4"/>
    </row>
    <row r="201" customFormat="false" ht="12.75" hidden="false" customHeight="false" outlineLevel="0" collapsed="false">
      <c r="A201" s="1386" t="s">
        <v>274</v>
      </c>
      <c r="B201" s="1532" t="s">
        <v>275</v>
      </c>
      <c r="C201" s="1532"/>
      <c r="D201" s="1532"/>
      <c r="E201" s="1532"/>
      <c r="F201" s="1532"/>
      <c r="G201" s="1532"/>
      <c r="H201" s="1532"/>
      <c r="I201" s="1532"/>
      <c r="J201" s="1532"/>
      <c r="K201" s="1552"/>
      <c r="L201" s="1553"/>
      <c r="M201" s="72"/>
      <c r="N201" s="1553"/>
      <c r="O201" s="216"/>
      <c r="P201" s="282"/>
      <c r="Q201" s="4"/>
    </row>
    <row r="202" customFormat="false" ht="12.75" hidden="false" customHeight="false" outlineLevel="0" collapsed="false">
      <c r="A202" s="1609" t="s">
        <v>276</v>
      </c>
      <c r="B202" s="1533" t="s">
        <v>277</v>
      </c>
      <c r="C202" s="1533"/>
      <c r="D202" s="1533"/>
      <c r="E202" s="1533"/>
      <c r="F202" s="1533"/>
      <c r="G202" s="1533"/>
      <c r="H202" s="1533"/>
      <c r="I202" s="1533"/>
      <c r="J202" s="1533"/>
      <c r="K202" s="48"/>
      <c r="L202" s="55"/>
      <c r="M202" s="55"/>
      <c r="N202" s="55"/>
      <c r="O202" s="216"/>
      <c r="P202" s="282"/>
      <c r="Q202" s="4"/>
    </row>
    <row r="203" customFormat="false" ht="12.75" hidden="false" customHeight="false" outlineLevel="0" collapsed="false">
      <c r="A203" s="157"/>
      <c r="B203" s="449" t="s">
        <v>2058</v>
      </c>
      <c r="C203" s="67"/>
      <c r="D203" s="67"/>
      <c r="E203" s="67"/>
      <c r="F203" s="216" t="s">
        <v>207</v>
      </c>
      <c r="G203" s="67" t="n">
        <v>27</v>
      </c>
      <c r="H203" s="67"/>
      <c r="I203" s="80" t="n">
        <v>7331221</v>
      </c>
      <c r="J203" s="4" t="s">
        <v>97</v>
      </c>
      <c r="K203" s="48"/>
      <c r="L203" s="516"/>
      <c r="M203" s="516"/>
      <c r="N203" s="49" t="n">
        <f aca="false">I203</f>
        <v>7331221</v>
      </c>
      <c r="O203" s="216" t="s">
        <v>1233</v>
      </c>
      <c r="P203" s="282" t="n">
        <f aca="false">I203*G203/100</f>
        <v>1979429.67</v>
      </c>
      <c r="Q203" s="4"/>
      <c r="R203" s="2612"/>
      <c r="S203" s="237"/>
    </row>
    <row r="204" customFormat="false" ht="12.75" hidden="false" customHeight="false" outlineLevel="0" collapsed="false">
      <c r="A204" s="68"/>
      <c r="B204" s="69" t="s">
        <v>103</v>
      </c>
      <c r="C204" s="69"/>
      <c r="D204" s="69"/>
      <c r="E204" s="69"/>
      <c r="F204" s="69"/>
      <c r="G204" s="69"/>
      <c r="H204" s="69"/>
      <c r="I204" s="224" t="n">
        <f aca="false">SUM(I203:I203)</f>
        <v>7331221</v>
      </c>
      <c r="J204" s="224" t="s">
        <v>97</v>
      </c>
      <c r="K204" s="114" t="n">
        <f aca="false">SUM(L204:N204)</f>
        <v>7331221</v>
      </c>
      <c r="L204" s="73" t="n">
        <f aca="false">SUM(L203:L203)</f>
        <v>0</v>
      </c>
      <c r="M204" s="73" t="n">
        <f aca="false">SUM(M203:M203)</f>
        <v>0</v>
      </c>
      <c r="N204" s="73" t="n">
        <f aca="false">SUM(N203:N203)</f>
        <v>7331221</v>
      </c>
      <c r="O204" s="216"/>
      <c r="P204" s="282"/>
      <c r="Q204" s="4"/>
    </row>
    <row r="205" customFormat="false" ht="12.75" hidden="false" customHeight="true" outlineLevel="0" collapsed="false">
      <c r="A205" s="1609" t="s">
        <v>280</v>
      </c>
      <c r="B205" s="1533" t="s">
        <v>281</v>
      </c>
      <c r="C205" s="1533"/>
      <c r="D205" s="1533"/>
      <c r="E205" s="1533"/>
      <c r="F205" s="1533"/>
      <c r="G205" s="1533"/>
      <c r="H205" s="1533"/>
      <c r="I205" s="1533"/>
      <c r="J205" s="1533"/>
      <c r="K205" s="48"/>
      <c r="L205" s="49"/>
      <c r="M205" s="49"/>
      <c r="N205" s="49"/>
      <c r="O205" s="216"/>
      <c r="P205" s="282"/>
      <c r="Q205" s="4"/>
    </row>
    <row r="206" customFormat="false" ht="12.75" hidden="false" customHeight="true" outlineLevel="0" collapsed="false">
      <c r="A206" s="157"/>
      <c r="B206" s="449"/>
      <c r="C206" s="67"/>
      <c r="D206" s="67"/>
      <c r="E206" s="67"/>
      <c r="F206" s="216" t="s">
        <v>207</v>
      </c>
      <c r="G206" s="67" t="n">
        <v>27</v>
      </c>
      <c r="H206" s="67"/>
      <c r="I206" s="80" t="n">
        <v>200000</v>
      </c>
      <c r="J206" s="4" t="s">
        <v>97</v>
      </c>
      <c r="K206" s="48"/>
      <c r="L206" s="55"/>
      <c r="M206" s="55"/>
      <c r="N206" s="49" t="n">
        <f aca="false">I206</f>
        <v>200000</v>
      </c>
      <c r="O206" s="216" t="s">
        <v>1233</v>
      </c>
      <c r="P206" s="282" t="n">
        <f aca="false">I206*G206/100</f>
        <v>54000</v>
      </c>
      <c r="Q206" s="4"/>
      <c r="R206" s="2634"/>
    </row>
    <row r="207" customFormat="false" ht="12.75" hidden="false" customHeight="false" outlineLevel="0" collapsed="false">
      <c r="A207" s="68"/>
      <c r="B207" s="1426" t="s">
        <v>103</v>
      </c>
      <c r="C207" s="1426"/>
      <c r="D207" s="1426"/>
      <c r="E207" s="1426"/>
      <c r="F207" s="1426"/>
      <c r="G207" s="1426"/>
      <c r="H207" s="1426"/>
      <c r="I207" s="224" t="n">
        <f aca="false">SUM(I206:I206)</f>
        <v>200000</v>
      </c>
      <c r="J207" s="224" t="s">
        <v>97</v>
      </c>
      <c r="K207" s="114" t="n">
        <f aca="false">SUM(L207:N207)</f>
        <v>200000</v>
      </c>
      <c r="L207" s="73" t="n">
        <f aca="false">SUM(L206:L206)</f>
        <v>0</v>
      </c>
      <c r="M207" s="73" t="n">
        <f aca="false">SUM(M206:M206)</f>
        <v>0</v>
      </c>
      <c r="N207" s="73" t="n">
        <f aca="false">SUM(N206:N206)</f>
        <v>200000</v>
      </c>
      <c r="O207" s="216"/>
      <c r="P207" s="282"/>
      <c r="Q207" s="4"/>
    </row>
    <row r="208" customFormat="false" ht="12.75" hidden="false" customHeight="false" outlineLevel="0" collapsed="false">
      <c r="A208" s="1609" t="s">
        <v>332</v>
      </c>
      <c r="B208" s="1533" t="s">
        <v>333</v>
      </c>
      <c r="C208" s="1533"/>
      <c r="D208" s="1533"/>
      <c r="E208" s="1533"/>
      <c r="F208" s="1533"/>
      <c r="G208" s="1533"/>
      <c r="H208" s="1533"/>
      <c r="I208" s="1533"/>
      <c r="J208" s="1533"/>
      <c r="K208" s="48"/>
      <c r="L208" s="49"/>
      <c r="M208" s="49"/>
      <c r="N208" s="49"/>
      <c r="O208" s="216"/>
      <c r="P208" s="282"/>
      <c r="Q208" s="4"/>
    </row>
    <row r="209" customFormat="false" ht="12.75" hidden="false" customHeight="false" outlineLevel="0" collapsed="false">
      <c r="A209" s="46"/>
      <c r="B209" s="449"/>
      <c r="C209" s="67"/>
      <c r="D209" s="67"/>
      <c r="E209" s="67"/>
      <c r="F209" s="216" t="s">
        <v>207</v>
      </c>
      <c r="G209" s="67" t="n">
        <v>27</v>
      </c>
      <c r="H209" s="67"/>
      <c r="I209" s="80" t="n">
        <v>425000</v>
      </c>
      <c r="J209" s="4" t="s">
        <v>97</v>
      </c>
      <c r="K209" s="48"/>
      <c r="L209" s="49"/>
      <c r="M209" s="49"/>
      <c r="N209" s="49" t="n">
        <f aca="false">I209</f>
        <v>425000</v>
      </c>
      <c r="O209" s="216" t="s">
        <v>1233</v>
      </c>
      <c r="P209" s="282" t="n">
        <f aca="false">I209*G209/100</f>
        <v>114750</v>
      </c>
      <c r="Q209" s="4"/>
    </row>
    <row r="210" customFormat="false" ht="12.75" hidden="false" customHeight="false" outlineLevel="0" collapsed="false">
      <c r="A210" s="68"/>
      <c r="B210" s="69" t="s">
        <v>103</v>
      </c>
      <c r="C210" s="69"/>
      <c r="D210" s="69"/>
      <c r="E210" s="69"/>
      <c r="F210" s="69"/>
      <c r="G210" s="69"/>
      <c r="H210" s="69"/>
      <c r="I210" s="355" t="n">
        <f aca="false">SUM(I209:I209)</f>
        <v>425000</v>
      </c>
      <c r="J210" s="356" t="s">
        <v>97</v>
      </c>
      <c r="K210" s="114" t="n">
        <f aca="false">SUM(L210:N210)</f>
        <v>425000</v>
      </c>
      <c r="L210" s="73" t="n">
        <f aca="false">SUM(L209:L209)</f>
        <v>0</v>
      </c>
      <c r="M210" s="73" t="n">
        <f aca="false">SUM(M209:M209)</f>
        <v>0</v>
      </c>
      <c r="N210" s="73" t="n">
        <f aca="false">SUM(N209:N209)</f>
        <v>425000</v>
      </c>
      <c r="O210" s="216"/>
      <c r="P210" s="282"/>
      <c r="Q210" s="4"/>
    </row>
    <row r="211" customFormat="false" ht="12.75" hidden="false" customHeight="false" outlineLevel="0" collapsed="false">
      <c r="A211" s="1386" t="s">
        <v>274</v>
      </c>
      <c r="B211" s="1767" t="s">
        <v>1011</v>
      </c>
      <c r="C211" s="1767"/>
      <c r="D211" s="1767"/>
      <c r="E211" s="1767"/>
      <c r="F211" s="1767"/>
      <c r="G211" s="1767"/>
      <c r="H211" s="1767"/>
      <c r="I211" s="1750" t="n">
        <f aca="false">SUM(I204,I207,I210)</f>
        <v>7956221</v>
      </c>
      <c r="J211" s="1750" t="s">
        <v>97</v>
      </c>
      <c r="K211" s="1424" t="n">
        <f aca="false">SUM(L211:N211)</f>
        <v>7956221</v>
      </c>
      <c r="L211" s="1425" t="n">
        <f aca="false">SUM(L204,L207,L210)</f>
        <v>0</v>
      </c>
      <c r="M211" s="1425" t="n">
        <f aca="false">SUM(M204,M207,M210)</f>
        <v>0</v>
      </c>
      <c r="N211" s="1425" t="n">
        <f aca="false">SUM(N204,N207,N210)</f>
        <v>7956221</v>
      </c>
      <c r="O211" s="216"/>
      <c r="P211" s="282"/>
      <c r="Q211" s="4"/>
    </row>
    <row r="212" customFormat="false" ht="12.75" hidden="false" customHeight="false" outlineLevel="0" collapsed="false">
      <c r="A212" s="1766" t="s">
        <v>339</v>
      </c>
      <c r="B212" s="1532" t="s">
        <v>340</v>
      </c>
      <c r="C212" s="1532"/>
      <c r="D212" s="1532"/>
      <c r="E212" s="1532"/>
      <c r="F212" s="1532"/>
      <c r="G212" s="1532"/>
      <c r="H212" s="1532"/>
      <c r="I212" s="1532"/>
      <c r="J212" s="1532"/>
      <c r="K212" s="1552"/>
      <c r="L212" s="1553"/>
      <c r="M212" s="1553"/>
      <c r="N212" s="1553"/>
      <c r="O212" s="216"/>
      <c r="P212" s="282"/>
      <c r="Q212" s="4"/>
    </row>
    <row r="213" customFormat="false" ht="12.75" hidden="false" customHeight="false" outlineLevel="0" collapsed="false">
      <c r="A213" s="1609"/>
      <c r="B213" s="2508" t="s">
        <v>340</v>
      </c>
      <c r="C213" s="702"/>
      <c r="D213" s="702"/>
      <c r="E213" s="702"/>
      <c r="F213" s="223"/>
      <c r="G213" s="223"/>
      <c r="H213" s="223"/>
      <c r="I213" s="2677"/>
      <c r="J213" s="2678"/>
      <c r="K213" s="1770"/>
      <c r="L213" s="594"/>
      <c r="M213" s="594"/>
      <c r="N213" s="594"/>
      <c r="O213" s="216"/>
      <c r="P213" s="282"/>
      <c r="Q213" s="4"/>
    </row>
    <row r="214" s="5" customFormat="true" ht="12.75" hidden="false" customHeight="false" outlineLevel="0" collapsed="false">
      <c r="A214" s="157"/>
      <c r="B214" s="449" t="s">
        <v>2059</v>
      </c>
      <c r="C214" s="203"/>
      <c r="D214" s="203"/>
      <c r="E214" s="203"/>
      <c r="F214" s="214" t="s">
        <v>207</v>
      </c>
      <c r="G214" s="203" t="n">
        <v>27</v>
      </c>
      <c r="H214" s="203"/>
      <c r="I214" s="80" t="n">
        <v>11009295</v>
      </c>
      <c r="J214" s="80" t="s">
        <v>97</v>
      </c>
      <c r="K214" s="240"/>
      <c r="L214" s="50" t="n">
        <f aca="false">I214</f>
        <v>11009295</v>
      </c>
      <c r="M214" s="50"/>
      <c r="N214" s="50"/>
      <c r="O214" s="214" t="s">
        <v>1233</v>
      </c>
      <c r="P214" s="452" t="n">
        <f aca="false">I214*G214/100</f>
        <v>2972509.65</v>
      </c>
      <c r="Q214" s="80"/>
      <c r="R214" s="2610"/>
    </row>
    <row r="215" s="5" customFormat="true" ht="12.75" hidden="true" customHeight="false" outlineLevel="0" collapsed="false">
      <c r="A215" s="157"/>
      <c r="B215" s="449"/>
      <c r="C215" s="203"/>
      <c r="D215" s="203"/>
      <c r="E215" s="203"/>
      <c r="F215" s="214" t="s">
        <v>207</v>
      </c>
      <c r="G215" s="203" t="n">
        <v>27</v>
      </c>
      <c r="H215" s="203"/>
      <c r="I215" s="80" t="n">
        <v>0</v>
      </c>
      <c r="J215" s="80" t="s">
        <v>97</v>
      </c>
      <c r="K215" s="240"/>
      <c r="L215" s="50" t="n">
        <f aca="false">I215</f>
        <v>0</v>
      </c>
      <c r="M215" s="50"/>
      <c r="N215" s="50"/>
      <c r="O215" s="214" t="s">
        <v>1233</v>
      </c>
      <c r="P215" s="452" t="n">
        <f aca="false">I215*G215/100</f>
        <v>0</v>
      </c>
      <c r="Q215" s="80"/>
      <c r="R215" s="2610"/>
    </row>
    <row r="216" customFormat="false" ht="13.5" hidden="false" customHeight="false" outlineLevel="0" collapsed="false">
      <c r="A216" s="2679" t="s">
        <v>339</v>
      </c>
      <c r="B216" s="2680" t="s">
        <v>345</v>
      </c>
      <c r="C216" s="2681"/>
      <c r="D216" s="2682"/>
      <c r="E216" s="2682"/>
      <c r="F216" s="2682"/>
      <c r="G216" s="2682"/>
      <c r="H216" s="2682"/>
      <c r="I216" s="2683" t="n">
        <f aca="false">SUM(I214,I215)</f>
        <v>11009295</v>
      </c>
      <c r="J216" s="2684" t="s">
        <v>97</v>
      </c>
      <c r="K216" s="1447" t="n">
        <f aca="false">SUM(L216:N216)</f>
        <v>11009295</v>
      </c>
      <c r="L216" s="1435" t="n">
        <f aca="false">SUM(L214,L215)</f>
        <v>11009295</v>
      </c>
      <c r="M216" s="1435" t="n">
        <f aca="false">SUM(M214)</f>
        <v>0</v>
      </c>
      <c r="N216" s="1435" t="n">
        <f aca="false">SUM(N214)</f>
        <v>0</v>
      </c>
      <c r="O216" s="216"/>
      <c r="P216" s="282"/>
      <c r="Q216" s="4"/>
    </row>
    <row r="217" customFormat="false" ht="12.75" hidden="true" customHeight="false" outlineLevel="0" collapsed="false">
      <c r="A217" s="2685" t="s">
        <v>346</v>
      </c>
      <c r="B217" s="2686" t="s">
        <v>1382</v>
      </c>
      <c r="C217" s="2686"/>
      <c r="D217" s="2686"/>
      <c r="E217" s="2686"/>
      <c r="F217" s="2686"/>
      <c r="G217" s="2686"/>
      <c r="H217" s="2686"/>
      <c r="I217" s="2686"/>
      <c r="J217" s="2686"/>
      <c r="K217" s="2687"/>
      <c r="L217" s="49"/>
      <c r="M217" s="49"/>
      <c r="N217" s="49"/>
      <c r="O217" s="216"/>
      <c r="P217" s="282"/>
      <c r="Q217" s="4"/>
    </row>
    <row r="218" customFormat="false" ht="12.75" hidden="true" customHeight="false" outlineLevel="0" collapsed="false">
      <c r="A218" s="641"/>
      <c r="B218" s="1781"/>
      <c r="C218" s="61"/>
      <c r="D218" s="61"/>
      <c r="E218" s="61"/>
      <c r="F218" s="176" t="s">
        <v>207</v>
      </c>
      <c r="G218" s="61" t="n">
        <v>27</v>
      </c>
      <c r="H218" s="61"/>
      <c r="I218" s="61"/>
      <c r="J218" s="64" t="s">
        <v>97</v>
      </c>
      <c r="K218" s="381"/>
      <c r="L218" s="382"/>
      <c r="M218" s="382"/>
      <c r="N218" s="382"/>
      <c r="O218" s="216" t="s">
        <v>1233</v>
      </c>
      <c r="P218" s="282" t="n">
        <f aca="false">I218*G218/100</f>
        <v>0</v>
      </c>
      <c r="Q218" s="4"/>
    </row>
    <row r="219" customFormat="false" ht="12.75" hidden="true" customHeight="false" outlineLevel="0" collapsed="false">
      <c r="A219" s="1646" t="s">
        <v>346</v>
      </c>
      <c r="B219" s="1431" t="s">
        <v>348</v>
      </c>
      <c r="C219" s="1431"/>
      <c r="D219" s="1431"/>
      <c r="E219" s="1431"/>
      <c r="F219" s="1431"/>
      <c r="G219" s="1431"/>
      <c r="H219" s="1431"/>
      <c r="I219" s="1433" t="n">
        <f aca="false">SUM(I218:I218)</f>
        <v>0</v>
      </c>
      <c r="J219" s="1433" t="s">
        <v>97</v>
      </c>
      <c r="K219" s="1424" t="n">
        <f aca="false">SUM(L219:N219)</f>
        <v>0</v>
      </c>
      <c r="L219" s="1425" t="n">
        <f aca="false">SUM(L218:L218)</f>
        <v>0</v>
      </c>
      <c r="M219" s="1425" t="n">
        <f aca="false">SUM(M218:M218)</f>
        <v>0</v>
      </c>
      <c r="N219" s="1425" t="n">
        <f aca="false">SUM(N218:N218)</f>
        <v>0</v>
      </c>
      <c r="O219" s="216"/>
      <c r="P219" s="282"/>
      <c r="Q219" s="4"/>
    </row>
    <row r="220" customFormat="false" ht="12.75" hidden="false" customHeight="false" outlineLevel="0" collapsed="false">
      <c r="A220" s="1472" t="s">
        <v>349</v>
      </c>
      <c r="B220" s="1473" t="s">
        <v>350</v>
      </c>
      <c r="C220" s="1473"/>
      <c r="D220" s="1473"/>
      <c r="E220" s="1473"/>
      <c r="F220" s="1473"/>
      <c r="G220" s="1473"/>
      <c r="H220" s="1473"/>
      <c r="I220" s="1473"/>
      <c r="J220" s="1473"/>
      <c r="K220" s="48"/>
      <c r="L220" s="49"/>
      <c r="M220" s="49"/>
      <c r="N220" s="49"/>
      <c r="O220" s="216"/>
      <c r="P220" s="282"/>
      <c r="Q220" s="4"/>
    </row>
    <row r="221" customFormat="false" ht="12.75" hidden="false" customHeight="false" outlineLevel="0" collapsed="false">
      <c r="A221" s="46"/>
      <c r="B221" s="449" t="s">
        <v>1257</v>
      </c>
      <c r="C221" s="67"/>
      <c r="D221" s="67"/>
      <c r="E221" s="67"/>
      <c r="F221" s="216" t="s">
        <v>207</v>
      </c>
      <c r="G221" s="67" t="n">
        <v>27</v>
      </c>
      <c r="H221" s="67"/>
      <c r="I221" s="4" t="n">
        <v>700000</v>
      </c>
      <c r="J221" s="4" t="s">
        <v>97</v>
      </c>
      <c r="K221" s="48"/>
      <c r="L221" s="49"/>
      <c r="M221" s="49"/>
      <c r="N221" s="49" t="n">
        <f aca="false">I221</f>
        <v>700000</v>
      </c>
      <c r="O221" s="216" t="s">
        <v>1233</v>
      </c>
      <c r="P221" s="282" t="n">
        <f aca="false">I221*G221/100</f>
        <v>189000</v>
      </c>
      <c r="Q221" s="4"/>
    </row>
    <row r="222" customFormat="false" ht="12.75" hidden="false" customHeight="false" outlineLevel="0" collapsed="false">
      <c r="A222" s="46"/>
      <c r="B222" s="449" t="s">
        <v>2060</v>
      </c>
      <c r="C222" s="67"/>
      <c r="D222" s="67"/>
      <c r="E222" s="67"/>
      <c r="F222" s="216" t="s">
        <v>207</v>
      </c>
      <c r="G222" s="67" t="n">
        <v>27</v>
      </c>
      <c r="H222" s="67"/>
      <c r="I222" s="4" t="n">
        <v>540000</v>
      </c>
      <c r="J222" s="4" t="s">
        <v>97</v>
      </c>
      <c r="K222" s="48"/>
      <c r="L222" s="49"/>
      <c r="M222" s="49"/>
      <c r="N222" s="49" t="n">
        <f aca="false">I222</f>
        <v>540000</v>
      </c>
      <c r="O222" s="216" t="s">
        <v>1233</v>
      </c>
      <c r="P222" s="282" t="n">
        <f aca="false">I222*G222/100</f>
        <v>145800</v>
      </c>
      <c r="Q222" s="4"/>
    </row>
    <row r="223" customFormat="false" ht="12.75" hidden="false" customHeight="false" outlineLevel="0" collapsed="false">
      <c r="A223" s="46"/>
      <c r="B223" s="449" t="s">
        <v>2061</v>
      </c>
      <c r="C223" s="67"/>
      <c r="D223" s="67"/>
      <c r="E223" s="67"/>
      <c r="F223" s="216" t="s">
        <v>207</v>
      </c>
      <c r="G223" s="67" t="n">
        <v>27</v>
      </c>
      <c r="H223" s="67"/>
      <c r="I223" s="4" t="n">
        <v>151200</v>
      </c>
      <c r="J223" s="4" t="s">
        <v>97</v>
      </c>
      <c r="K223" s="48"/>
      <c r="L223" s="49"/>
      <c r="M223" s="49"/>
      <c r="N223" s="49" t="n">
        <f aca="false">I223</f>
        <v>151200</v>
      </c>
      <c r="O223" s="216" t="s">
        <v>1233</v>
      </c>
      <c r="P223" s="282" t="n">
        <f aca="false">I223*G223/100</f>
        <v>40824</v>
      </c>
      <c r="Q223" s="4"/>
    </row>
    <row r="224" customFormat="false" ht="12.75" hidden="false" customHeight="false" outlineLevel="0" collapsed="false">
      <c r="A224" s="46"/>
      <c r="B224" s="449" t="s">
        <v>2062</v>
      </c>
      <c r="C224" s="67"/>
      <c r="D224" s="67"/>
      <c r="E224" s="67"/>
      <c r="F224" s="216" t="s">
        <v>207</v>
      </c>
      <c r="G224" s="67" t="n">
        <v>27</v>
      </c>
      <c r="H224" s="67"/>
      <c r="I224" s="4" t="n">
        <v>150000</v>
      </c>
      <c r="J224" s="4" t="s">
        <v>97</v>
      </c>
      <c r="K224" s="48"/>
      <c r="L224" s="49"/>
      <c r="M224" s="49"/>
      <c r="N224" s="49" t="n">
        <f aca="false">I224</f>
        <v>150000</v>
      </c>
      <c r="O224" s="216" t="s">
        <v>1233</v>
      </c>
      <c r="P224" s="282" t="n">
        <f aca="false">I224*G224/100</f>
        <v>40500</v>
      </c>
      <c r="Q224" s="4"/>
    </row>
    <row r="225" customFormat="false" ht="12.75" hidden="false" customHeight="false" outlineLevel="0" collapsed="false">
      <c r="A225" s="46"/>
      <c r="B225" s="449" t="s">
        <v>1036</v>
      </c>
      <c r="C225" s="67"/>
      <c r="D225" s="67"/>
      <c r="E225" s="67"/>
      <c r="F225" s="216" t="s">
        <v>207</v>
      </c>
      <c r="G225" s="67" t="n">
        <v>27</v>
      </c>
      <c r="H225" s="67"/>
      <c r="I225" s="4" t="n">
        <v>32000</v>
      </c>
      <c r="J225" s="4" t="s">
        <v>97</v>
      </c>
      <c r="K225" s="159"/>
      <c r="L225" s="49"/>
      <c r="M225" s="49"/>
      <c r="N225" s="49" t="n">
        <f aca="false">I225</f>
        <v>32000</v>
      </c>
      <c r="O225" s="216" t="s">
        <v>1233</v>
      </c>
      <c r="P225" s="282" t="n">
        <f aca="false">I225*G225/100</f>
        <v>8640</v>
      </c>
      <c r="Q225" s="4"/>
    </row>
    <row r="226" customFormat="false" ht="12.75" hidden="false" customHeight="false" outlineLevel="0" collapsed="false">
      <c r="A226" s="46"/>
      <c r="B226" s="449" t="s">
        <v>2063</v>
      </c>
      <c r="C226" s="67"/>
      <c r="D226" s="67"/>
      <c r="E226" s="67"/>
      <c r="F226" s="216" t="s">
        <v>207</v>
      </c>
      <c r="G226" s="67" t="n">
        <v>27</v>
      </c>
      <c r="H226" s="67"/>
      <c r="I226" s="4" t="n">
        <v>360000</v>
      </c>
      <c r="J226" s="4" t="s">
        <v>97</v>
      </c>
      <c r="K226" s="48"/>
      <c r="L226" s="49"/>
      <c r="M226" s="49"/>
      <c r="N226" s="49" t="n">
        <f aca="false">I226</f>
        <v>360000</v>
      </c>
      <c r="O226" s="216" t="s">
        <v>1233</v>
      </c>
      <c r="P226" s="282" t="n">
        <f aca="false">I226*G226/100</f>
        <v>97200</v>
      </c>
      <c r="Q226" s="4"/>
    </row>
    <row r="227" customFormat="false" ht="12.75" hidden="false" customHeight="false" outlineLevel="0" collapsed="false">
      <c r="A227" s="46"/>
      <c r="B227" s="449" t="s">
        <v>2064</v>
      </c>
      <c r="C227" s="67"/>
      <c r="D227" s="67"/>
      <c r="E227" s="67"/>
      <c r="F227" s="216" t="s">
        <v>207</v>
      </c>
      <c r="G227" s="67" t="n">
        <v>27</v>
      </c>
      <c r="H227" s="67"/>
      <c r="I227" s="4" t="n">
        <v>120000</v>
      </c>
      <c r="J227" s="4" t="s">
        <v>97</v>
      </c>
      <c r="K227" s="48"/>
      <c r="L227" s="49"/>
      <c r="M227" s="49"/>
      <c r="N227" s="49" t="n">
        <f aca="false">I227</f>
        <v>120000</v>
      </c>
      <c r="O227" s="216" t="s">
        <v>1233</v>
      </c>
      <c r="P227" s="282" t="n">
        <f aca="false">I227*G227/100</f>
        <v>32400</v>
      </c>
      <c r="Q227" s="4"/>
    </row>
    <row r="228" customFormat="false" ht="12.75" hidden="false" customHeight="false" outlineLevel="0" collapsed="false">
      <c r="A228" s="46"/>
      <c r="B228" s="2688" t="s">
        <v>2065</v>
      </c>
      <c r="C228" s="280"/>
      <c r="D228" s="280"/>
      <c r="E228" s="280"/>
      <c r="F228" s="216" t="s">
        <v>207</v>
      </c>
      <c r="G228" s="67" t="n">
        <v>27</v>
      </c>
      <c r="H228" s="67"/>
      <c r="I228" s="4" t="n">
        <v>120000</v>
      </c>
      <c r="J228" s="4" t="s">
        <v>97</v>
      </c>
      <c r="K228" s="48"/>
      <c r="L228" s="49"/>
      <c r="M228" s="49"/>
      <c r="N228" s="49" t="n">
        <f aca="false">I228</f>
        <v>120000</v>
      </c>
      <c r="O228" s="216" t="s">
        <v>1233</v>
      </c>
      <c r="P228" s="282" t="n">
        <f aca="false">I228*G228/100</f>
        <v>32400</v>
      </c>
      <c r="Q228" s="4"/>
    </row>
    <row r="229" customFormat="false" ht="12.75" hidden="false" customHeight="false" outlineLevel="0" collapsed="false">
      <c r="A229" s="46"/>
      <c r="B229" s="449" t="s">
        <v>1868</v>
      </c>
      <c r="C229" s="67"/>
      <c r="D229" s="67"/>
      <c r="E229" s="67"/>
      <c r="F229" s="216" t="s">
        <v>207</v>
      </c>
      <c r="G229" s="67" t="n">
        <v>27</v>
      </c>
      <c r="H229" s="67"/>
      <c r="I229" s="4" t="n">
        <v>450000</v>
      </c>
      <c r="J229" s="4" t="s">
        <v>97</v>
      </c>
      <c r="K229" s="48"/>
      <c r="L229" s="49"/>
      <c r="M229" s="49"/>
      <c r="N229" s="49" t="n">
        <f aca="false">I229</f>
        <v>450000</v>
      </c>
      <c r="O229" s="216" t="s">
        <v>1233</v>
      </c>
      <c r="P229" s="282" t="n">
        <f aca="false">I229*G230/100</f>
        <v>121500</v>
      </c>
      <c r="Q229" s="4"/>
    </row>
    <row r="230" customFormat="false" ht="12.75" hidden="false" customHeight="false" outlineLevel="0" collapsed="false">
      <c r="A230" s="46"/>
      <c r="B230" s="449" t="s">
        <v>2066</v>
      </c>
      <c r="C230" s="67"/>
      <c r="D230" s="67"/>
      <c r="E230" s="67"/>
      <c r="F230" s="216" t="s">
        <v>207</v>
      </c>
      <c r="G230" s="67" t="n">
        <v>27</v>
      </c>
      <c r="H230" s="67"/>
      <c r="I230" s="4" t="n">
        <v>100000</v>
      </c>
      <c r="J230" s="4" t="s">
        <v>97</v>
      </c>
      <c r="K230" s="48"/>
      <c r="L230" s="49"/>
      <c r="M230" s="49"/>
      <c r="N230" s="49" t="n">
        <f aca="false">I230</f>
        <v>100000</v>
      </c>
      <c r="O230" s="216" t="s">
        <v>1233</v>
      </c>
      <c r="P230" s="282" t="n">
        <f aca="false">I230*G233/100</f>
        <v>27000</v>
      </c>
      <c r="Q230" s="4"/>
    </row>
    <row r="231" customFormat="false" ht="12.75" hidden="false" customHeight="true" outlineLevel="0" collapsed="false">
      <c r="A231" s="46"/>
      <c r="B231" s="449" t="s">
        <v>2067</v>
      </c>
      <c r="C231" s="67"/>
      <c r="D231" s="67"/>
      <c r="E231" s="67"/>
      <c r="F231" s="216" t="s">
        <v>207</v>
      </c>
      <c r="G231" s="67" t="n">
        <v>27</v>
      </c>
      <c r="H231" s="67"/>
      <c r="I231" s="4" t="n">
        <v>150000</v>
      </c>
      <c r="J231" s="4" t="s">
        <v>97</v>
      </c>
      <c r="K231" s="48"/>
      <c r="L231" s="49"/>
      <c r="M231" s="49"/>
      <c r="N231" s="49" t="n">
        <f aca="false">I231</f>
        <v>150000</v>
      </c>
      <c r="O231" s="216" t="s">
        <v>1233</v>
      </c>
      <c r="P231" s="282" t="n">
        <f aca="false">I231*G231/100</f>
        <v>40500</v>
      </c>
      <c r="Q231" s="4"/>
    </row>
    <row r="232" customFormat="false" ht="12.75" hidden="false" customHeight="true" outlineLevel="0" collapsed="false">
      <c r="A232" s="46"/>
      <c r="B232" s="449" t="s">
        <v>2068</v>
      </c>
      <c r="C232" s="67"/>
      <c r="D232" s="67"/>
      <c r="E232" s="67"/>
      <c r="F232" s="216" t="s">
        <v>207</v>
      </c>
      <c r="G232" s="67" t="n">
        <v>27</v>
      </c>
      <c r="H232" s="67"/>
      <c r="I232" s="4" t="n">
        <v>90000</v>
      </c>
      <c r="J232" s="4" t="s">
        <v>97</v>
      </c>
      <c r="K232" s="48"/>
      <c r="L232" s="49"/>
      <c r="M232" s="49"/>
      <c r="N232" s="49" t="n">
        <f aca="false">I232</f>
        <v>90000</v>
      </c>
      <c r="O232" s="216" t="s">
        <v>1233</v>
      </c>
      <c r="P232" s="282" t="n">
        <f aca="false">I232*G232/100</f>
        <v>24300</v>
      </c>
      <c r="Q232" s="4"/>
    </row>
    <row r="233" customFormat="false" ht="12.75" hidden="false" customHeight="true" outlineLevel="0" collapsed="false">
      <c r="A233" s="46"/>
      <c r="B233" s="449" t="s">
        <v>2069</v>
      </c>
      <c r="C233" s="67"/>
      <c r="D233" s="67"/>
      <c r="E233" s="67"/>
      <c r="F233" s="216" t="s">
        <v>207</v>
      </c>
      <c r="G233" s="67" t="n">
        <v>27</v>
      </c>
      <c r="H233" s="67"/>
      <c r="I233" s="4" t="n">
        <v>350000</v>
      </c>
      <c r="J233" s="4" t="s">
        <v>97</v>
      </c>
      <c r="K233" s="48"/>
      <c r="L233" s="49"/>
      <c r="M233" s="49"/>
      <c r="N233" s="49" t="n">
        <f aca="false">I233</f>
        <v>350000</v>
      </c>
      <c r="O233" s="216" t="s">
        <v>1233</v>
      </c>
      <c r="P233" s="282" t="n">
        <f aca="false">I233*G233/100</f>
        <v>94500</v>
      </c>
      <c r="Q233" s="4"/>
    </row>
    <row r="234" customFormat="false" ht="12.75" hidden="false" customHeight="true" outlineLevel="0" collapsed="false">
      <c r="A234" s="46"/>
      <c r="B234" s="449" t="s">
        <v>2070</v>
      </c>
      <c r="C234" s="67"/>
      <c r="D234" s="67"/>
      <c r="E234" s="67"/>
      <c r="F234" s="216" t="s">
        <v>207</v>
      </c>
      <c r="G234" s="67" t="n">
        <v>27</v>
      </c>
      <c r="H234" s="67"/>
      <c r="I234" s="4" t="n">
        <v>72500</v>
      </c>
      <c r="J234" s="4" t="s">
        <v>97</v>
      </c>
      <c r="K234" s="48"/>
      <c r="L234" s="49"/>
      <c r="M234" s="49"/>
      <c r="N234" s="49" t="n">
        <f aca="false">I234</f>
        <v>72500</v>
      </c>
      <c r="O234" s="216" t="s">
        <v>1233</v>
      </c>
      <c r="P234" s="282" t="n">
        <f aca="false">I234*G234/100</f>
        <v>19575</v>
      </c>
      <c r="Q234" s="4"/>
    </row>
    <row r="235" customFormat="false" ht="12.75" hidden="false" customHeight="true" outlineLevel="0" collapsed="false">
      <c r="A235" s="46"/>
      <c r="B235" s="449" t="s">
        <v>2071</v>
      </c>
      <c r="C235" s="67"/>
      <c r="D235" s="67"/>
      <c r="E235" s="67"/>
      <c r="F235" s="216" t="s">
        <v>207</v>
      </c>
      <c r="G235" s="67" t="n">
        <v>27</v>
      </c>
      <c r="H235" s="67"/>
      <c r="I235" s="4" t="n">
        <v>45000</v>
      </c>
      <c r="J235" s="4" t="s">
        <v>97</v>
      </c>
      <c r="K235" s="48"/>
      <c r="L235" s="49"/>
      <c r="M235" s="49"/>
      <c r="N235" s="49" t="n">
        <f aca="false">I235</f>
        <v>45000</v>
      </c>
      <c r="O235" s="216" t="s">
        <v>1233</v>
      </c>
      <c r="P235" s="282" t="n">
        <f aca="false">I235*G235/100</f>
        <v>12150</v>
      </c>
      <c r="Q235" s="4"/>
    </row>
    <row r="236" customFormat="false" ht="12.75" hidden="false" customHeight="true" outlineLevel="0" collapsed="false">
      <c r="A236" s="1631" t="s">
        <v>349</v>
      </c>
      <c r="B236" s="1497" t="s">
        <v>103</v>
      </c>
      <c r="C236" s="1497"/>
      <c r="D236" s="1497"/>
      <c r="E236" s="1497"/>
      <c r="F236" s="1497"/>
      <c r="G236" s="1497"/>
      <c r="H236" s="1497"/>
      <c r="I236" s="1498" t="n">
        <f aca="false">SUM(I221:I235)</f>
        <v>3430700</v>
      </c>
      <c r="J236" s="1498" t="s">
        <v>97</v>
      </c>
      <c r="K236" s="1500" t="n">
        <f aca="false">SUM(L236:N236)</f>
        <v>3430700</v>
      </c>
      <c r="L236" s="1501" t="n">
        <f aca="false">SUM(L221:L233)</f>
        <v>0</v>
      </c>
      <c r="M236" s="1501" t="n">
        <f aca="false">SUM(M221:M233)</f>
        <v>0</v>
      </c>
      <c r="N236" s="1501" t="n">
        <f aca="false">SUM(N221:N235)</f>
        <v>3430700</v>
      </c>
      <c r="O236" s="216"/>
      <c r="P236" s="282"/>
      <c r="Q236" s="4"/>
    </row>
    <row r="237" customFormat="false" ht="12.75" hidden="false" customHeight="false" outlineLevel="0" collapsed="false">
      <c r="A237" s="1766" t="s">
        <v>381</v>
      </c>
      <c r="B237" s="1532" t="s">
        <v>2072</v>
      </c>
      <c r="C237" s="1532"/>
      <c r="D237" s="1532"/>
      <c r="E237" s="1532"/>
      <c r="F237" s="1532"/>
      <c r="G237" s="1532"/>
      <c r="H237" s="1532"/>
      <c r="I237" s="1532"/>
      <c r="J237" s="1532"/>
      <c r="K237" s="1552"/>
      <c r="L237" s="1553"/>
      <c r="M237" s="1553"/>
      <c r="N237" s="1553"/>
      <c r="O237" s="216"/>
      <c r="P237" s="282"/>
      <c r="Q237" s="4"/>
    </row>
    <row r="238" customFormat="false" ht="12.75" hidden="false" customHeight="false" outlineLevel="0" collapsed="false">
      <c r="A238" s="46"/>
      <c r="B238" s="2689" t="s">
        <v>389</v>
      </c>
      <c r="C238" s="387"/>
      <c r="D238" s="387"/>
      <c r="E238" s="387"/>
      <c r="F238" s="387"/>
      <c r="G238" s="387"/>
      <c r="H238" s="387"/>
      <c r="I238" s="325"/>
      <c r="J238" s="325"/>
      <c r="K238" s="48"/>
      <c r="L238" s="49"/>
      <c r="M238" s="49"/>
      <c r="N238" s="49"/>
      <c r="O238" s="216"/>
      <c r="P238" s="282"/>
      <c r="Q238" s="4"/>
    </row>
    <row r="239" customFormat="false" ht="12.75" hidden="false" customHeight="false" outlineLevel="0" collapsed="false">
      <c r="A239" s="46"/>
      <c r="B239" s="1563" t="s">
        <v>1273</v>
      </c>
      <c r="C239" s="390"/>
      <c r="D239" s="390"/>
      <c r="E239" s="390"/>
      <c r="F239" s="391" t="s">
        <v>207</v>
      </c>
      <c r="G239" s="162" t="n">
        <v>0</v>
      </c>
      <c r="H239" s="390"/>
      <c r="I239" s="99" t="n">
        <v>360000</v>
      </c>
      <c r="J239" s="304" t="s">
        <v>97</v>
      </c>
      <c r="K239" s="48"/>
      <c r="L239" s="49"/>
      <c r="M239" s="49"/>
      <c r="N239" s="49" t="n">
        <f aca="false">I239</f>
        <v>360000</v>
      </c>
      <c r="O239" s="216" t="s">
        <v>1233</v>
      </c>
      <c r="P239" s="282" t="n">
        <f aca="false">I239*G239/100</f>
        <v>0</v>
      </c>
      <c r="Q239" s="53"/>
    </row>
    <row r="240" customFormat="false" ht="12.75" hidden="false" customHeight="false" outlineLevel="0" collapsed="false">
      <c r="A240" s="46"/>
      <c r="B240" s="1849" t="s">
        <v>394</v>
      </c>
      <c r="C240" s="1849"/>
      <c r="D240" s="1849"/>
      <c r="E240" s="1849"/>
      <c r="F240" s="1849"/>
      <c r="G240" s="1849"/>
      <c r="H240" s="1849"/>
      <c r="I240" s="70" t="n">
        <f aca="false">SUM(I239:I239)</f>
        <v>360000</v>
      </c>
      <c r="J240" s="192" t="s">
        <v>97</v>
      </c>
      <c r="K240" s="114" t="n">
        <f aca="false">SUM(L240:N240)</f>
        <v>360000</v>
      </c>
      <c r="L240" s="73" t="n">
        <f aca="false">SUM(L239)</f>
        <v>0</v>
      </c>
      <c r="M240" s="73" t="n">
        <f aca="false">SUM(M239)</f>
        <v>0</v>
      </c>
      <c r="N240" s="73" t="n">
        <f aca="false">SUM(N239)</f>
        <v>360000</v>
      </c>
      <c r="O240" s="216"/>
      <c r="P240" s="282"/>
      <c r="Q240" s="4"/>
    </row>
    <row r="241" customFormat="false" ht="12.75" hidden="false" customHeight="false" outlineLevel="0" collapsed="false">
      <c r="A241" s="251"/>
      <c r="B241" s="1093" t="s">
        <v>1033</v>
      </c>
      <c r="C241" s="1093"/>
      <c r="D241" s="1093"/>
      <c r="E241" s="1093"/>
      <c r="F241" s="1093"/>
      <c r="G241" s="1093"/>
      <c r="H241" s="1093"/>
      <c r="I241" s="1059"/>
      <c r="J241" s="1059"/>
      <c r="K241" s="775"/>
      <c r="L241" s="775"/>
      <c r="M241" s="1009"/>
      <c r="N241" s="868"/>
      <c r="O241" s="482"/>
      <c r="P241" s="1170"/>
      <c r="Q241" s="795"/>
      <c r="R241" s="2690"/>
      <c r="S241" s="740"/>
      <c r="T241" s="740"/>
      <c r="U241" s="735"/>
      <c r="V241" s="735"/>
      <c r="W241" s="735"/>
      <c r="X241" s="735"/>
    </row>
    <row r="242" customFormat="false" ht="12.75" hidden="false" customHeight="false" outlineLevel="0" collapsed="false">
      <c r="A242" s="251"/>
      <c r="B242" s="793" t="s">
        <v>2073</v>
      </c>
      <c r="C242" s="793"/>
      <c r="D242" s="793"/>
      <c r="E242" s="793"/>
      <c r="F242" s="761" t="s">
        <v>207</v>
      </c>
      <c r="G242" s="795" t="n">
        <v>27</v>
      </c>
      <c r="H242" s="793"/>
      <c r="I242" s="822" t="n">
        <v>120000</v>
      </c>
      <c r="J242" s="822" t="s">
        <v>97</v>
      </c>
      <c r="K242" s="775"/>
      <c r="L242" s="775"/>
      <c r="M242" s="1009"/>
      <c r="N242" s="776" t="n">
        <f aca="false">+I242</f>
        <v>120000</v>
      </c>
      <c r="O242" s="216" t="s">
        <v>1233</v>
      </c>
      <c r="P242" s="1210" t="n">
        <f aca="false">SUM(I242*G242%)</f>
        <v>32400</v>
      </c>
      <c r="Q242" s="2691"/>
      <c r="R242" s="2690"/>
      <c r="S242" s="740"/>
      <c r="T242" s="740"/>
      <c r="U242" s="740"/>
      <c r="V242" s="735"/>
      <c r="W242" s="735"/>
      <c r="X242" s="735"/>
    </row>
    <row r="243" customFormat="false" ht="12.75" hidden="false" customHeight="false" outlineLevel="0" collapsed="false">
      <c r="A243" s="251"/>
      <c r="B243" s="831" t="s">
        <v>103</v>
      </c>
      <c r="C243" s="831"/>
      <c r="D243" s="831"/>
      <c r="E243" s="831"/>
      <c r="F243" s="831"/>
      <c r="G243" s="831"/>
      <c r="H243" s="831"/>
      <c r="I243" s="845" t="n">
        <f aca="false">SUM(I242)</f>
        <v>120000</v>
      </c>
      <c r="J243" s="872" t="s">
        <v>97</v>
      </c>
      <c r="K243" s="114" t="n">
        <f aca="false">+N243+M243+L243</f>
        <v>120000</v>
      </c>
      <c r="L243" s="834" t="n">
        <v>0</v>
      </c>
      <c r="M243" s="1011" t="n">
        <v>0</v>
      </c>
      <c r="N243" s="73" t="n">
        <f aca="false">+N242</f>
        <v>120000</v>
      </c>
      <c r="O243" s="1071"/>
      <c r="P243" s="1224"/>
      <c r="Q243" s="954"/>
      <c r="R243" s="2690"/>
      <c r="S243" s="740"/>
      <c r="T243" s="740"/>
      <c r="U243" s="735"/>
      <c r="V243" s="735"/>
      <c r="W243" s="735"/>
      <c r="X243" s="735"/>
    </row>
    <row r="244" customFormat="false" ht="12.75" hidden="false" customHeight="false" outlineLevel="0" collapsed="false">
      <c r="A244" s="157"/>
      <c r="B244" s="1533" t="s">
        <v>398</v>
      </c>
      <c r="C244" s="1533"/>
      <c r="D244" s="1533"/>
      <c r="E244" s="1533"/>
      <c r="F244" s="1533"/>
      <c r="G244" s="1533"/>
      <c r="H244" s="1533"/>
      <c r="I244" s="1533"/>
      <c r="J244" s="1533"/>
      <c r="K244" s="351"/>
      <c r="L244" s="49"/>
      <c r="M244" s="49"/>
      <c r="N244" s="49"/>
      <c r="O244" s="216"/>
      <c r="P244" s="282"/>
      <c r="Q244" s="4"/>
    </row>
    <row r="245" customFormat="false" ht="12.75" hidden="false" customHeight="false" outlineLevel="0" collapsed="false">
      <c r="A245" s="46"/>
      <c r="B245" s="449" t="s">
        <v>399</v>
      </c>
      <c r="C245" s="67"/>
      <c r="D245" s="67"/>
      <c r="E245" s="67"/>
      <c r="F245" s="216" t="s">
        <v>207</v>
      </c>
      <c r="G245" s="67" t="n">
        <v>27</v>
      </c>
      <c r="H245" s="67"/>
      <c r="I245" s="4" t="n">
        <v>50000</v>
      </c>
      <c r="J245" s="4" t="s">
        <v>97</v>
      </c>
      <c r="K245" s="48"/>
      <c r="L245" s="49"/>
      <c r="M245" s="49"/>
      <c r="N245" s="49" t="n">
        <f aca="false">I245</f>
        <v>50000</v>
      </c>
      <c r="O245" s="216" t="s">
        <v>1233</v>
      </c>
      <c r="P245" s="282" t="n">
        <f aca="false">I245*G245/100</f>
        <v>13500</v>
      </c>
      <c r="Q245" s="4"/>
    </row>
    <row r="246" customFormat="false" ht="12.75" hidden="false" customHeight="false" outlineLevel="0" collapsed="false">
      <c r="A246" s="46"/>
      <c r="B246" s="449" t="s">
        <v>1037</v>
      </c>
      <c r="C246" s="67"/>
      <c r="D246" s="67"/>
      <c r="E246" s="67"/>
      <c r="F246" s="216" t="s">
        <v>207</v>
      </c>
      <c r="G246" s="67" t="n">
        <v>27</v>
      </c>
      <c r="H246" s="67"/>
      <c r="I246" s="4" t="n">
        <v>20000</v>
      </c>
      <c r="J246" s="4" t="s">
        <v>97</v>
      </c>
      <c r="K246" s="159"/>
      <c r="L246" s="49"/>
      <c r="M246" s="49"/>
      <c r="N246" s="49" t="n">
        <f aca="false">I246</f>
        <v>20000</v>
      </c>
      <c r="O246" s="216" t="s">
        <v>1233</v>
      </c>
      <c r="P246" s="282" t="n">
        <f aca="false">I246*G246/100</f>
        <v>5400</v>
      </c>
      <c r="Q246" s="4"/>
    </row>
    <row r="247" customFormat="false" ht="12.75" hidden="false" customHeight="false" outlineLevel="0" collapsed="false">
      <c r="A247" s="46"/>
      <c r="B247" s="449" t="s">
        <v>2074</v>
      </c>
      <c r="C247" s="67"/>
      <c r="D247" s="67"/>
      <c r="E247" s="67"/>
      <c r="F247" s="216" t="s">
        <v>207</v>
      </c>
      <c r="G247" s="67" t="n">
        <v>27</v>
      </c>
      <c r="H247" s="67"/>
      <c r="I247" s="4" t="n">
        <v>40000</v>
      </c>
      <c r="J247" s="4" t="s">
        <v>97</v>
      </c>
      <c r="K247" s="48"/>
      <c r="L247" s="49"/>
      <c r="M247" s="49"/>
      <c r="N247" s="49" t="n">
        <f aca="false">I247</f>
        <v>40000</v>
      </c>
      <c r="O247" s="216" t="s">
        <v>1233</v>
      </c>
      <c r="P247" s="282" t="n">
        <f aca="false">I247*G247/100</f>
        <v>10800</v>
      </c>
      <c r="Q247" s="4"/>
    </row>
    <row r="248" customFormat="false" ht="12.75" hidden="false" customHeight="false" outlineLevel="0" collapsed="false">
      <c r="A248" s="157"/>
      <c r="B248" s="449" t="s">
        <v>1888</v>
      </c>
      <c r="C248" s="67"/>
      <c r="D248" s="67"/>
      <c r="E248" s="67"/>
      <c r="F248" s="216" t="s">
        <v>207</v>
      </c>
      <c r="G248" s="67" t="n">
        <v>0</v>
      </c>
      <c r="H248" s="67"/>
      <c r="I248" s="4" t="n">
        <v>30000</v>
      </c>
      <c r="J248" s="4" t="s">
        <v>97</v>
      </c>
      <c r="K248" s="48"/>
      <c r="L248" s="49"/>
      <c r="M248" s="49"/>
      <c r="N248" s="49" t="n">
        <f aca="false">I248</f>
        <v>30000</v>
      </c>
      <c r="O248" s="216" t="s">
        <v>1233</v>
      </c>
      <c r="P248" s="282" t="n">
        <f aca="false">I248*G248/100</f>
        <v>0</v>
      </c>
      <c r="Q248" s="4"/>
    </row>
    <row r="249" customFormat="false" ht="12.75" hidden="false" customHeight="false" outlineLevel="0" collapsed="false">
      <c r="A249" s="46"/>
      <c r="B249" s="449" t="s">
        <v>2075</v>
      </c>
      <c r="C249" s="67"/>
      <c r="D249" s="67"/>
      <c r="E249" s="67"/>
      <c r="F249" s="216" t="s">
        <v>207</v>
      </c>
      <c r="G249" s="67" t="n">
        <v>27</v>
      </c>
      <c r="H249" s="67"/>
      <c r="I249" s="4" t="n">
        <v>76000</v>
      </c>
      <c r="J249" s="4" t="s">
        <v>97</v>
      </c>
      <c r="K249" s="48"/>
      <c r="L249" s="49"/>
      <c r="M249" s="49"/>
      <c r="N249" s="49" t="n">
        <f aca="false">I249</f>
        <v>76000</v>
      </c>
      <c r="O249" s="216" t="s">
        <v>1233</v>
      </c>
      <c r="P249" s="282" t="n">
        <f aca="false">I249*G249/100</f>
        <v>20520</v>
      </c>
      <c r="Q249" s="4"/>
    </row>
    <row r="250" customFormat="false" ht="12.75" hidden="false" customHeight="false" outlineLevel="0" collapsed="false">
      <c r="A250" s="46"/>
      <c r="B250" s="449" t="s">
        <v>2076</v>
      </c>
      <c r="C250" s="67"/>
      <c r="D250" s="67"/>
      <c r="E250" s="67"/>
      <c r="F250" s="216" t="s">
        <v>207</v>
      </c>
      <c r="G250" s="67" t="n">
        <v>27</v>
      </c>
      <c r="H250" s="67"/>
      <c r="I250" s="4" t="n">
        <v>396000</v>
      </c>
      <c r="J250" s="4" t="s">
        <v>97</v>
      </c>
      <c r="K250" s="48"/>
      <c r="L250" s="49"/>
      <c r="M250" s="49"/>
      <c r="N250" s="49" t="n">
        <f aca="false">I250</f>
        <v>396000</v>
      </c>
      <c r="O250" s="216" t="s">
        <v>1233</v>
      </c>
      <c r="P250" s="282" t="n">
        <f aca="false">I250*G250/100</f>
        <v>106920</v>
      </c>
      <c r="Q250" s="4"/>
    </row>
    <row r="251" customFormat="false" ht="12.75" hidden="false" customHeight="false" outlineLevel="0" collapsed="false">
      <c r="A251" s="46"/>
      <c r="B251" s="449" t="s">
        <v>2077</v>
      </c>
      <c r="C251" s="67"/>
      <c r="D251" s="67"/>
      <c r="E251" s="67"/>
      <c r="F251" s="216" t="s">
        <v>207</v>
      </c>
      <c r="G251" s="67" t="n">
        <v>27</v>
      </c>
      <c r="H251" s="67"/>
      <c r="I251" s="4" t="n">
        <v>170000</v>
      </c>
      <c r="J251" s="4" t="s">
        <v>97</v>
      </c>
      <c r="K251" s="48"/>
      <c r="L251" s="49"/>
      <c r="M251" s="49"/>
      <c r="N251" s="49" t="n">
        <f aca="false">I251</f>
        <v>170000</v>
      </c>
      <c r="O251" s="216" t="s">
        <v>1233</v>
      </c>
      <c r="P251" s="282" t="n">
        <f aca="false">I251*G251/100</f>
        <v>45900</v>
      </c>
      <c r="Q251" s="4"/>
    </row>
    <row r="252" customFormat="false" ht="12.75" hidden="false" customHeight="false" outlineLevel="0" collapsed="false">
      <c r="A252" s="46"/>
      <c r="B252" s="449" t="s">
        <v>1282</v>
      </c>
      <c r="C252" s="67"/>
      <c r="D252" s="67"/>
      <c r="E252" s="67"/>
      <c r="F252" s="216" t="s">
        <v>207</v>
      </c>
      <c r="G252" s="67" t="n">
        <v>0</v>
      </c>
      <c r="H252" s="67"/>
      <c r="I252" s="4" t="n">
        <v>120000</v>
      </c>
      <c r="J252" s="4" t="s">
        <v>97</v>
      </c>
      <c r="K252" s="351"/>
      <c r="L252" s="49"/>
      <c r="M252" s="49"/>
      <c r="N252" s="49" t="n">
        <f aca="false">I252</f>
        <v>120000</v>
      </c>
      <c r="O252" s="216" t="s">
        <v>1233</v>
      </c>
      <c r="P252" s="282" t="n">
        <f aca="false">I252*G252/100</f>
        <v>0</v>
      </c>
      <c r="Q252" s="4"/>
    </row>
    <row r="253" customFormat="false" ht="13.5" hidden="false" customHeight="false" outlineLevel="0" collapsed="false">
      <c r="A253" s="68"/>
      <c r="B253" s="69" t="s">
        <v>451</v>
      </c>
      <c r="C253" s="69"/>
      <c r="D253" s="69"/>
      <c r="E253" s="69"/>
      <c r="F253" s="69"/>
      <c r="G253" s="69"/>
      <c r="H253" s="69"/>
      <c r="I253" s="70" t="n">
        <f aca="false">SUM(I245:I252)</f>
        <v>902000</v>
      </c>
      <c r="J253" s="165" t="s">
        <v>97</v>
      </c>
      <c r="K253" s="166" t="n">
        <f aca="false">SUM(L253:N253)</f>
        <v>902000</v>
      </c>
      <c r="L253" s="167" t="n">
        <f aca="false">SUM(L245:L252)</f>
        <v>0</v>
      </c>
      <c r="M253" s="167" t="n">
        <f aca="false">SUM(M245:M252)</f>
        <v>0</v>
      </c>
      <c r="N253" s="167" t="n">
        <f aca="false">SUM(N245:N252)</f>
        <v>902000</v>
      </c>
      <c r="O253" s="216"/>
      <c r="P253" s="282"/>
      <c r="Q253" s="4"/>
    </row>
    <row r="254" customFormat="false" ht="13.5" hidden="false" customHeight="false" outlineLevel="0" collapsed="false">
      <c r="A254" s="1646" t="s">
        <v>381</v>
      </c>
      <c r="B254" s="1431" t="s">
        <v>1052</v>
      </c>
      <c r="C254" s="1431"/>
      <c r="D254" s="1431"/>
      <c r="E254" s="1431"/>
      <c r="F254" s="1431"/>
      <c r="G254" s="1431"/>
      <c r="H254" s="1431"/>
      <c r="I254" s="1433" t="n">
        <f aca="false">I240+I243+I253</f>
        <v>1382000</v>
      </c>
      <c r="J254" s="1495" t="s">
        <v>97</v>
      </c>
      <c r="K254" s="1447" t="n">
        <f aca="false">SUM(L254:N254)</f>
        <v>1382000</v>
      </c>
      <c r="L254" s="1448" t="n">
        <f aca="false">L240+L243+L253</f>
        <v>0</v>
      </c>
      <c r="M254" s="1448" t="n">
        <f aca="false">M240+M243+M253</f>
        <v>0</v>
      </c>
      <c r="N254" s="1448" t="n">
        <f aca="false">N240+N243+N253</f>
        <v>1382000</v>
      </c>
      <c r="O254" s="216"/>
      <c r="P254" s="282"/>
      <c r="Q254" s="4"/>
    </row>
    <row r="255" customFormat="false" ht="13.5" hidden="false" customHeight="false" outlineLevel="0" collapsed="false">
      <c r="A255" s="2685" t="s">
        <v>272</v>
      </c>
      <c r="B255" s="2692" t="s">
        <v>452</v>
      </c>
      <c r="C255" s="2692"/>
      <c r="D255" s="2692"/>
      <c r="E255" s="2692"/>
      <c r="F255" s="2692"/>
      <c r="G255" s="2692"/>
      <c r="H255" s="2692"/>
      <c r="I255" s="2693" t="n">
        <f aca="false">SUM(I211,I216,I219,I236,I254)</f>
        <v>23778216</v>
      </c>
      <c r="J255" s="1656" t="s">
        <v>97</v>
      </c>
      <c r="K255" s="2694" t="n">
        <f aca="false">SUM(L255:N255)</f>
        <v>23778216</v>
      </c>
      <c r="L255" s="1448" t="n">
        <f aca="false">L211+L216+L219+L236+L254</f>
        <v>11009295</v>
      </c>
      <c r="M255" s="1448" t="n">
        <f aca="false">M211+M216+M219+M236+M254</f>
        <v>0</v>
      </c>
      <c r="N255" s="1448" t="n">
        <f aca="false">N211+N216+N219+N236+N254</f>
        <v>12768921</v>
      </c>
      <c r="O255" s="216"/>
      <c r="P255" s="282"/>
      <c r="Q255" s="4"/>
    </row>
    <row r="256" customFormat="false" ht="12.75" hidden="false" customHeight="false" outlineLevel="0" collapsed="false">
      <c r="A256" s="2695" t="s">
        <v>453</v>
      </c>
      <c r="B256" s="1715" t="s">
        <v>454</v>
      </c>
      <c r="C256" s="1715"/>
      <c r="D256" s="1715"/>
      <c r="E256" s="1715"/>
      <c r="F256" s="1715"/>
      <c r="G256" s="1715"/>
      <c r="H256" s="1715"/>
      <c r="I256" s="1715"/>
      <c r="J256" s="1715"/>
      <c r="K256" s="48"/>
      <c r="L256" s="49"/>
      <c r="M256" s="49"/>
      <c r="N256" s="49"/>
      <c r="O256" s="216"/>
      <c r="P256" s="282"/>
      <c r="Q256" s="4"/>
    </row>
    <row r="257" customFormat="false" ht="12.75" hidden="false" customHeight="false" outlineLevel="0" collapsed="false">
      <c r="A257" s="2695" t="s">
        <v>455</v>
      </c>
      <c r="B257" s="2696" t="s">
        <v>1396</v>
      </c>
      <c r="C257" s="2696"/>
      <c r="D257" s="2696"/>
      <c r="E257" s="2696"/>
      <c r="F257" s="2696"/>
      <c r="G257" s="2696"/>
      <c r="H257" s="2696"/>
      <c r="I257" s="2696"/>
      <c r="J257" s="2696"/>
      <c r="K257" s="48"/>
      <c r="L257" s="49"/>
      <c r="M257" s="49"/>
      <c r="N257" s="49"/>
      <c r="O257" s="216"/>
      <c r="P257" s="282"/>
      <c r="Q257" s="4"/>
    </row>
    <row r="258" customFormat="false" ht="12.75" hidden="false" customHeight="false" outlineLevel="0" collapsed="false">
      <c r="A258" s="46"/>
      <c r="B258" s="449" t="s">
        <v>2078</v>
      </c>
      <c r="C258" s="215"/>
      <c r="D258" s="215"/>
      <c r="E258" s="215"/>
      <c r="F258" s="190"/>
      <c r="G258" s="190"/>
      <c r="H258" s="190"/>
      <c r="I258" s="202" t="n">
        <v>165000</v>
      </c>
      <c r="J258" s="4" t="s">
        <v>97</v>
      </c>
      <c r="K258" s="48"/>
      <c r="L258" s="49"/>
      <c r="M258" s="49"/>
      <c r="N258" s="49" t="n">
        <f aca="false">I258</f>
        <v>165000</v>
      </c>
      <c r="O258" s="216"/>
      <c r="P258" s="1375"/>
      <c r="Q258" s="67"/>
    </row>
    <row r="259" customFormat="false" ht="12.75" hidden="false" customHeight="false" outlineLevel="0" collapsed="false">
      <c r="A259" s="2697" t="s">
        <v>455</v>
      </c>
      <c r="B259" s="1528" t="s">
        <v>1398</v>
      </c>
      <c r="C259" s="1528"/>
      <c r="D259" s="1528"/>
      <c r="E259" s="1528"/>
      <c r="F259" s="1528"/>
      <c r="G259" s="1528"/>
      <c r="H259" s="1528"/>
      <c r="I259" s="1754" t="n">
        <f aca="false">I258</f>
        <v>165000</v>
      </c>
      <c r="J259" s="1591" t="s">
        <v>97</v>
      </c>
      <c r="K259" s="1434" t="n">
        <f aca="false">SUM(L259:N259)</f>
        <v>165000</v>
      </c>
      <c r="L259" s="1435" t="n">
        <f aca="false">L258</f>
        <v>0</v>
      </c>
      <c r="M259" s="1435" t="n">
        <f aca="false">M258</f>
        <v>0</v>
      </c>
      <c r="N259" s="1435" t="n">
        <f aca="false">N258</f>
        <v>165000</v>
      </c>
      <c r="O259" s="216"/>
      <c r="P259" s="282"/>
      <c r="Q259" s="4"/>
    </row>
    <row r="260" s="733" customFormat="true" ht="12.75" hidden="false" customHeight="false" outlineLevel="0" collapsed="false">
      <c r="A260" s="2695" t="s">
        <v>457</v>
      </c>
      <c r="B260" s="2696" t="s">
        <v>458</v>
      </c>
      <c r="C260" s="2696"/>
      <c r="D260" s="2696"/>
      <c r="E260" s="2696"/>
      <c r="F260" s="2696"/>
      <c r="G260" s="2696"/>
      <c r="H260" s="2696"/>
      <c r="I260" s="2696"/>
      <c r="J260" s="2696"/>
      <c r="K260" s="48"/>
      <c r="L260" s="49"/>
      <c r="M260" s="49"/>
      <c r="N260" s="49"/>
      <c r="O260" s="216"/>
      <c r="P260" s="282"/>
      <c r="Q260" s="4"/>
      <c r="R260" s="2590"/>
      <c r="S260" s="2"/>
      <c r="T260" s="2"/>
      <c r="U260" s="2"/>
      <c r="V260" s="2"/>
      <c r="W260" s="2"/>
      <c r="X260" s="2"/>
      <c r="Y260" s="735"/>
      <c r="Z260" s="735"/>
      <c r="AA260" s="735"/>
      <c r="AB260" s="735"/>
      <c r="AC260" s="735"/>
    </row>
    <row r="261" s="733" customFormat="true" ht="12.75" hidden="false" customHeight="false" outlineLevel="0" collapsed="false">
      <c r="A261" s="448"/>
      <c r="B261" s="449" t="s">
        <v>2079</v>
      </c>
      <c r="C261" s="67"/>
      <c r="D261" s="67"/>
      <c r="E261" s="67"/>
      <c r="F261" s="67" t="s">
        <v>207</v>
      </c>
      <c r="G261" s="67" t="n">
        <v>27</v>
      </c>
      <c r="H261" s="67"/>
      <c r="I261" s="2698" t="n">
        <v>150000</v>
      </c>
      <c r="J261" s="67" t="s">
        <v>97</v>
      </c>
      <c r="K261" s="48"/>
      <c r="L261" s="49"/>
      <c r="M261" s="49"/>
      <c r="N261" s="49" t="n">
        <v>150000</v>
      </c>
      <c r="O261" s="216" t="s">
        <v>1233</v>
      </c>
      <c r="P261" s="282" t="n">
        <f aca="false">I261*G261/100</f>
        <v>40500</v>
      </c>
      <c r="Q261" s="4"/>
      <c r="R261" s="2590"/>
      <c r="S261" s="2"/>
      <c r="T261" s="2"/>
      <c r="U261" s="2"/>
      <c r="V261" s="2"/>
      <c r="W261" s="2"/>
      <c r="X261" s="2"/>
      <c r="Y261" s="735"/>
      <c r="Z261" s="735"/>
      <c r="AA261" s="735"/>
      <c r="AB261" s="735"/>
    </row>
    <row r="262" customFormat="false" ht="12.75" hidden="false" customHeight="false" outlineLevel="0" collapsed="false">
      <c r="A262" s="2697" t="s">
        <v>457</v>
      </c>
      <c r="B262" s="1528" t="s">
        <v>1399</v>
      </c>
      <c r="C262" s="1528"/>
      <c r="D262" s="1528"/>
      <c r="E262" s="1528"/>
      <c r="F262" s="1528"/>
      <c r="G262" s="1528"/>
      <c r="H262" s="1528"/>
      <c r="I262" s="1754" t="n">
        <f aca="false">I261</f>
        <v>150000</v>
      </c>
      <c r="J262" s="1591" t="s">
        <v>97</v>
      </c>
      <c r="K262" s="1434" t="n">
        <f aca="false">SUM(L262:N262)</f>
        <v>150000</v>
      </c>
      <c r="L262" s="1435" t="n">
        <f aca="false">L261</f>
        <v>0</v>
      </c>
      <c r="M262" s="1435" t="n">
        <f aca="false">M261</f>
        <v>0</v>
      </c>
      <c r="N262" s="1435" t="n">
        <f aca="false">N261</f>
        <v>150000</v>
      </c>
      <c r="O262" s="216"/>
      <c r="P262" s="282"/>
      <c r="Q262" s="4"/>
    </row>
    <row r="263" customFormat="false" ht="12.75" hidden="false" customHeight="false" outlineLevel="0" collapsed="false">
      <c r="A263" s="2697" t="s">
        <v>453</v>
      </c>
      <c r="B263" s="1528" t="s">
        <v>466</v>
      </c>
      <c r="C263" s="1528"/>
      <c r="D263" s="1528"/>
      <c r="E263" s="1528"/>
      <c r="F263" s="1528"/>
      <c r="G263" s="1528"/>
      <c r="H263" s="1528"/>
      <c r="I263" s="1754" t="n">
        <f aca="false">I259+I262</f>
        <v>315000</v>
      </c>
      <c r="J263" s="1591" t="s">
        <v>97</v>
      </c>
      <c r="K263" s="1434" t="n">
        <f aca="false">SUM(L263:N263)</f>
        <v>315000</v>
      </c>
      <c r="L263" s="1435" t="n">
        <f aca="false">L259+L262</f>
        <v>0</v>
      </c>
      <c r="M263" s="1435" t="n">
        <f aca="false">M259+M262</f>
        <v>0</v>
      </c>
      <c r="N263" s="1435" t="n">
        <f aca="false">N259+N262</f>
        <v>315000</v>
      </c>
      <c r="O263" s="216"/>
      <c r="P263" s="282"/>
      <c r="Q263" s="4"/>
    </row>
    <row r="264" customFormat="false" ht="12.75" hidden="false" customHeight="false" outlineLevel="0" collapsed="false">
      <c r="A264" s="2695" t="s">
        <v>467</v>
      </c>
      <c r="B264" s="2696" t="s">
        <v>468</v>
      </c>
      <c r="C264" s="2696"/>
      <c r="D264" s="2696"/>
      <c r="E264" s="2696"/>
      <c r="F264" s="2696"/>
      <c r="G264" s="2696"/>
      <c r="H264" s="2696"/>
      <c r="I264" s="2696"/>
      <c r="J264" s="2696"/>
      <c r="K264" s="432"/>
      <c r="L264" s="49"/>
      <c r="M264" s="49"/>
      <c r="N264" s="49"/>
      <c r="O264" s="216"/>
      <c r="P264" s="282"/>
      <c r="Q264" s="4"/>
    </row>
    <row r="265" customFormat="false" ht="12.75" hidden="false" customHeight="false" outlineLevel="0" collapsed="false">
      <c r="A265" s="2699" t="s">
        <v>469</v>
      </c>
      <c r="B265" s="2700" t="s">
        <v>470</v>
      </c>
      <c r="C265" s="2700"/>
      <c r="D265" s="2700"/>
      <c r="E265" s="2700"/>
      <c r="F265" s="2700"/>
      <c r="G265" s="2700"/>
      <c r="H265" s="2700"/>
      <c r="I265" s="2700"/>
      <c r="J265" s="2700"/>
      <c r="K265" s="432"/>
      <c r="L265" s="49"/>
      <c r="M265" s="49"/>
      <c r="N265" s="49"/>
      <c r="O265" s="216"/>
      <c r="P265" s="282"/>
      <c r="Q265" s="4"/>
    </row>
    <row r="266" customFormat="false" ht="12.75" hidden="false" customHeight="false" outlineLevel="0" collapsed="false">
      <c r="A266" s="448"/>
      <c r="B266" s="449" t="s">
        <v>2080</v>
      </c>
      <c r="C266" s="67"/>
      <c r="D266" s="67"/>
      <c r="E266" s="176" t="n">
        <f aca="false">ROUND(SUM(I261,I249:I251,I245:I247,I236,I214,I210,I219,I207,I204,I193:I194,I198,I187,I179,I176,I173,I161:I165,I156,I242),0)</f>
        <v>26504877</v>
      </c>
      <c r="F266" s="67"/>
      <c r="G266" s="67"/>
      <c r="H266" s="67"/>
      <c r="I266" s="176" t="n">
        <f aca="false">ROUND(E266*0.27,0)</f>
        <v>7156317</v>
      </c>
      <c r="J266" s="67" t="s">
        <v>97</v>
      </c>
      <c r="K266" s="48" t="n">
        <f aca="false">SUM(L266:N266)</f>
        <v>7156318</v>
      </c>
      <c r="L266" s="49" t="n">
        <f aca="false">ROUND(SUM(L261,L249:L251,L193:L194,L198,L245:L247,L236,L219,L216,L210,L207,L204,L187,L179,L176,L173,L161:L165,L157,L242)*0.27,0)+1</f>
        <v>2972511</v>
      </c>
      <c r="M266" s="49" t="n">
        <f aca="false">ROUND(SUM(M261,M249:M251,M193:M194,M198,M245:M247,M236,M219,M216,M210,M207,M204,M187,M179,M176,M173,M161:M165,M157,M242)*0.27,0)</f>
        <v>0</v>
      </c>
      <c r="N266" s="49" t="n">
        <f aca="false">ROUND(SUM(N261,N249:N251,N193:N194,N198,N245:N247,N236,N219,N216,N210,N207,N204,N187,N179,N176,N173,N161:N165,N157,N242)*0.27,0)</f>
        <v>4183807</v>
      </c>
      <c r="O266" s="279" t="s">
        <v>1061</v>
      </c>
      <c r="P266" s="1315" t="n">
        <f aca="false">SUM(P156:P157,P161:P165,P170:P186,P193:P233,P242:P247,P249:P251,P261)</f>
        <v>7124591.79</v>
      </c>
      <c r="Q266" s="339"/>
    </row>
    <row r="267" customFormat="false" ht="12.75" hidden="false" customHeight="false" outlineLevel="0" collapsed="false">
      <c r="A267" s="417"/>
      <c r="B267" s="455" t="s">
        <v>2081</v>
      </c>
      <c r="C267" s="67"/>
      <c r="D267" s="67"/>
      <c r="E267" s="395" t="n">
        <f aca="false">SUM(I159:I160,I192)</f>
        <v>273000</v>
      </c>
      <c r="F267" s="67"/>
      <c r="G267" s="67"/>
      <c r="H267" s="67"/>
      <c r="I267" s="176" t="n">
        <f aca="false">ROUND(E267*0.05,0)</f>
        <v>13650</v>
      </c>
      <c r="J267" s="67" t="s">
        <v>97</v>
      </c>
      <c r="K267" s="48" t="n">
        <f aca="false">SUM(L267:N267)</f>
        <v>13650</v>
      </c>
      <c r="L267" s="49" t="n">
        <f aca="false">ROUND(SUM(L159:L160,L192)*0.05,0)</f>
        <v>0</v>
      </c>
      <c r="M267" s="49" t="n">
        <f aca="false">ROUND(SUM(M159:M160,M192)*0.05,0)</f>
        <v>0</v>
      </c>
      <c r="N267" s="49" t="n">
        <f aca="false">ROUND(SUM(N159:N160,N192)*0.05,0)</f>
        <v>13650</v>
      </c>
      <c r="O267" s="279" t="s">
        <v>1061</v>
      </c>
      <c r="P267" s="1315" t="n">
        <f aca="false">SUM(P159:P160,P192)</f>
        <v>13650</v>
      </c>
      <c r="Q267" s="339"/>
    </row>
    <row r="268" customFormat="false" ht="12.75" hidden="false" customHeight="false" outlineLevel="0" collapsed="false">
      <c r="A268" s="1596" t="s">
        <v>469</v>
      </c>
      <c r="B268" s="1589" t="s">
        <v>475</v>
      </c>
      <c r="C268" s="1590"/>
      <c r="D268" s="1590"/>
      <c r="E268" s="1590"/>
      <c r="F268" s="1590"/>
      <c r="G268" s="1590"/>
      <c r="H268" s="1590"/>
      <c r="I268" s="1754" t="n">
        <f aca="false">SUM(I266:I267)</f>
        <v>7169967</v>
      </c>
      <c r="J268" s="1591" t="s">
        <v>97</v>
      </c>
      <c r="K268" s="1434" t="n">
        <f aca="false">SUM(L268:N268)</f>
        <v>7169967</v>
      </c>
      <c r="L268" s="1435" t="n">
        <f aca="false">SUM(L266:L267)</f>
        <v>2972511</v>
      </c>
      <c r="M268" s="1435" t="n">
        <f aca="false">SUM(M266:M267)</f>
        <v>0</v>
      </c>
      <c r="N268" s="1435" t="n">
        <f aca="false">SUM(N266:N267)-1</f>
        <v>4197456</v>
      </c>
      <c r="O268" s="279" t="s">
        <v>1061</v>
      </c>
      <c r="P268" s="1315" t="n">
        <f aca="false">SUM(P155:P263)</f>
        <v>7169966.79</v>
      </c>
      <c r="Q268" s="339"/>
    </row>
    <row r="269" customFormat="false" ht="12.75" hidden="false" customHeight="false" outlineLevel="0" collapsed="false">
      <c r="A269" s="2699" t="s">
        <v>476</v>
      </c>
      <c r="B269" s="2701" t="s">
        <v>477</v>
      </c>
      <c r="C269" s="2701"/>
      <c r="D269" s="2701"/>
      <c r="E269" s="2701"/>
      <c r="F269" s="2701"/>
      <c r="G269" s="2701"/>
      <c r="H269" s="2701"/>
      <c r="I269" s="2701"/>
      <c r="J269" s="2701"/>
      <c r="K269" s="159"/>
      <c r="L269" s="49"/>
      <c r="M269" s="49"/>
      <c r="N269" s="49"/>
      <c r="O269" s="216"/>
      <c r="P269" s="282"/>
      <c r="Q269" s="4"/>
    </row>
    <row r="270" customFormat="false" ht="12.75" hidden="false" customHeight="false" outlineLevel="0" collapsed="false">
      <c r="A270" s="417"/>
      <c r="B270" s="449" t="s">
        <v>479</v>
      </c>
      <c r="C270" s="67"/>
      <c r="D270" s="67"/>
      <c r="E270" s="67"/>
      <c r="F270" s="67"/>
      <c r="G270" s="67"/>
      <c r="H270" s="67"/>
      <c r="I270" s="4"/>
      <c r="J270" s="67" t="s">
        <v>97</v>
      </c>
      <c r="K270" s="159"/>
      <c r="L270" s="49" t="n">
        <f aca="false">SUM(L313)</f>
        <v>0</v>
      </c>
      <c r="M270" s="49" t="n">
        <f aca="false">SUM(M313)</f>
        <v>0</v>
      </c>
      <c r="N270" s="49" t="n">
        <f aca="false">SUM(N313)</f>
        <v>0</v>
      </c>
      <c r="O270" s="216"/>
      <c r="P270" s="282"/>
      <c r="Q270" s="4"/>
    </row>
    <row r="271" customFormat="false" ht="12.75" hidden="false" customHeight="false" outlineLevel="0" collapsed="false">
      <c r="A271" s="2702" t="s">
        <v>476</v>
      </c>
      <c r="B271" s="1457" t="s">
        <v>485</v>
      </c>
      <c r="C271" s="1590"/>
      <c r="D271" s="1590"/>
      <c r="E271" s="1590"/>
      <c r="F271" s="1590"/>
      <c r="G271" s="1590"/>
      <c r="H271" s="1590"/>
      <c r="I271" s="1432" t="n">
        <f aca="false">SUM(I270:I270)</f>
        <v>0</v>
      </c>
      <c r="J271" s="1551" t="s">
        <v>97</v>
      </c>
      <c r="K271" s="1434" t="n">
        <f aca="false">SUM(L271:N271)</f>
        <v>0</v>
      </c>
      <c r="L271" s="1435" t="n">
        <f aca="false">SUM(L270)</f>
        <v>0</v>
      </c>
      <c r="M271" s="1435" t="n">
        <f aca="false">SUM(M270)</f>
        <v>0</v>
      </c>
      <c r="N271" s="1435" t="n">
        <f aca="false">SUM(N270)</f>
        <v>0</v>
      </c>
      <c r="O271" s="216"/>
      <c r="P271" s="282"/>
      <c r="Q271" s="4"/>
    </row>
    <row r="272" customFormat="false" ht="12.75" hidden="false" customHeight="false" outlineLevel="0" collapsed="false">
      <c r="A272" s="1472" t="s">
        <v>497</v>
      </c>
      <c r="B272" s="1450" t="s">
        <v>504</v>
      </c>
      <c r="C272" s="1450"/>
      <c r="D272" s="1450"/>
      <c r="E272" s="1450"/>
      <c r="F272" s="1450"/>
      <c r="G272" s="1450"/>
      <c r="H272" s="1450"/>
      <c r="I272" s="1450"/>
      <c r="J272" s="1450"/>
      <c r="K272" s="240"/>
      <c r="L272" s="49"/>
      <c r="M272" s="49"/>
      <c r="N272" s="49"/>
      <c r="O272" s="216"/>
      <c r="P272" s="282"/>
      <c r="Q272" s="4"/>
    </row>
    <row r="273" s="5" customFormat="true" ht="12.75" hidden="false" customHeight="false" outlineLevel="0" collapsed="false">
      <c r="A273" s="281"/>
      <c r="B273" s="717" t="s">
        <v>2082</v>
      </c>
      <c r="C273" s="717"/>
      <c r="D273" s="717"/>
      <c r="E273" s="717"/>
      <c r="F273" s="717" t="s">
        <v>207</v>
      </c>
      <c r="G273" s="717" t="n">
        <v>0</v>
      </c>
      <c r="H273" s="717"/>
      <c r="I273" s="717" t="n">
        <v>5000</v>
      </c>
      <c r="J273" s="2703" t="s">
        <v>97</v>
      </c>
      <c r="K273" s="240"/>
      <c r="L273" s="50"/>
      <c r="M273" s="50"/>
      <c r="N273" s="50" t="n">
        <v>5000</v>
      </c>
      <c r="O273" s="214"/>
      <c r="P273" s="452"/>
      <c r="Q273" s="80"/>
      <c r="R273" s="2610"/>
    </row>
    <row r="274" customFormat="false" ht="12.75" hidden="false" customHeight="false" outlineLevel="0" collapsed="false">
      <c r="A274" s="1646" t="s">
        <v>497</v>
      </c>
      <c r="B274" s="1431" t="s">
        <v>518</v>
      </c>
      <c r="C274" s="1431"/>
      <c r="D274" s="1431"/>
      <c r="E274" s="1431"/>
      <c r="F274" s="1431"/>
      <c r="G274" s="1431"/>
      <c r="H274" s="1431"/>
      <c r="I274" s="1433" t="n">
        <f aca="false">I273</f>
        <v>5000</v>
      </c>
      <c r="J274" s="1433" t="s">
        <v>97</v>
      </c>
      <c r="K274" s="1434" t="n">
        <f aca="false">SUM(L274:N274)</f>
        <v>5000</v>
      </c>
      <c r="L274" s="1435" t="n">
        <f aca="false">SUM(L273)</f>
        <v>0</v>
      </c>
      <c r="M274" s="1435" t="n">
        <f aca="false">SUM(M273)</f>
        <v>0</v>
      </c>
      <c r="N274" s="1435" t="n">
        <f aca="false">SUM(N273)</f>
        <v>5000</v>
      </c>
      <c r="O274" s="216"/>
      <c r="P274" s="282"/>
      <c r="Q274" s="4"/>
    </row>
    <row r="275" customFormat="false" ht="13.5" hidden="false" customHeight="false" outlineLevel="0" collapsed="false">
      <c r="A275" s="2704" t="s">
        <v>467</v>
      </c>
      <c r="B275" s="2705" t="s">
        <v>468</v>
      </c>
      <c r="C275" s="2705"/>
      <c r="D275" s="2705"/>
      <c r="E275" s="2705"/>
      <c r="F275" s="2705"/>
      <c r="G275" s="2705"/>
      <c r="H275" s="2705"/>
      <c r="I275" s="2706" t="n">
        <f aca="false">SUM(I268,I271,I274)</f>
        <v>7174967</v>
      </c>
      <c r="J275" s="2707" t="s">
        <v>97</v>
      </c>
      <c r="K275" s="722" t="n">
        <f aca="false">SUM(L275:N275)</f>
        <v>7174967</v>
      </c>
      <c r="L275" s="723" t="n">
        <f aca="false">SUM(L274,L271,L268)</f>
        <v>2972511</v>
      </c>
      <c r="M275" s="723" t="n">
        <f aca="false">SUM(M274,M271,M268)</f>
        <v>0</v>
      </c>
      <c r="N275" s="723" t="n">
        <f aca="false">SUM(N274,N271,N268)</f>
        <v>4202456</v>
      </c>
      <c r="O275" s="216"/>
      <c r="P275" s="282"/>
      <c r="Q275" s="4"/>
    </row>
    <row r="276" customFormat="false" ht="15.75" hidden="false" customHeight="false" outlineLevel="0" collapsed="false">
      <c r="A276" s="2708" t="s">
        <v>225</v>
      </c>
      <c r="B276" s="1511" t="s">
        <v>520</v>
      </c>
      <c r="C276" s="1511"/>
      <c r="D276" s="1511"/>
      <c r="E276" s="1511"/>
      <c r="F276" s="1511"/>
      <c r="G276" s="1511"/>
      <c r="H276" s="1511"/>
      <c r="I276" s="2709" t="n">
        <f aca="false">SUM(I275,I263,I255,I199,I189)</f>
        <v>34627844</v>
      </c>
      <c r="J276" s="2709" t="s">
        <v>97</v>
      </c>
      <c r="K276" s="1567" t="n">
        <f aca="false">SUM(L276:N276)</f>
        <v>34627844</v>
      </c>
      <c r="L276" s="562" t="n">
        <f aca="false">SUM(L189,L199,L255,L263,L275)</f>
        <v>13981806</v>
      </c>
      <c r="M276" s="562" t="n">
        <f aca="false">SUM(M189,M199,M255,M263,M275)</f>
        <v>0</v>
      </c>
      <c r="N276" s="562" t="n">
        <f aca="false">SUM(N189,N199,N255,N263,N275)</f>
        <v>20646038</v>
      </c>
      <c r="O276" s="216"/>
      <c r="P276" s="282"/>
      <c r="Q276" s="4"/>
    </row>
    <row r="277" customFormat="false" ht="13.5" hidden="false" customHeight="false" outlineLevel="0" collapsed="false">
      <c r="A277" s="1707" t="s">
        <v>599</v>
      </c>
      <c r="B277" s="1481" t="s">
        <v>600</v>
      </c>
      <c r="C277" s="1481"/>
      <c r="D277" s="1481"/>
      <c r="E277" s="1481"/>
      <c r="F277" s="1481"/>
      <c r="G277" s="1481"/>
      <c r="H277" s="1481"/>
      <c r="I277" s="1481"/>
      <c r="J277" s="1481"/>
      <c r="K277" s="1391"/>
      <c r="L277" s="1606"/>
      <c r="M277" s="1606"/>
      <c r="N277" s="1606"/>
      <c r="O277" s="216"/>
      <c r="P277" s="282"/>
      <c r="Q277" s="4"/>
    </row>
    <row r="278" customFormat="false" ht="12.75" hidden="true" customHeight="false" outlineLevel="0" collapsed="false">
      <c r="A278" s="2647" t="s">
        <v>601</v>
      </c>
      <c r="B278" s="2710" t="s">
        <v>602</v>
      </c>
      <c r="C278" s="398"/>
      <c r="D278" s="398"/>
      <c r="E278" s="398"/>
      <c r="F278" s="398"/>
      <c r="G278" s="398"/>
      <c r="H278" s="398"/>
      <c r="I278" s="398"/>
      <c r="J278" s="398"/>
      <c r="K278" s="432"/>
      <c r="L278" s="49"/>
      <c r="M278" s="49"/>
      <c r="N278" s="49"/>
      <c r="O278" s="216"/>
      <c r="P278" s="282"/>
      <c r="Q278" s="4"/>
    </row>
    <row r="279" s="5" customFormat="true" ht="12.75" hidden="true" customHeight="false" outlineLevel="0" collapsed="false">
      <c r="A279" s="1838"/>
      <c r="B279" s="47"/>
      <c r="C279" s="201"/>
      <c r="D279" s="201"/>
      <c r="E279" s="201" t="s">
        <v>2083</v>
      </c>
      <c r="F279" s="202" t="s">
        <v>207</v>
      </c>
      <c r="G279" s="201" t="n">
        <v>27</v>
      </c>
      <c r="H279" s="201"/>
      <c r="I279" s="202"/>
      <c r="J279" s="201" t="s">
        <v>97</v>
      </c>
      <c r="K279" s="240"/>
      <c r="L279" s="50"/>
      <c r="M279" s="50"/>
      <c r="N279" s="50"/>
      <c r="O279" s="216" t="s">
        <v>1233</v>
      </c>
      <c r="P279" s="452" t="n">
        <f aca="false">I279*G279%</f>
        <v>0</v>
      </c>
      <c r="Q279" s="80"/>
      <c r="R279" s="2610"/>
    </row>
    <row r="280" s="191" customFormat="true" ht="14.25" hidden="true" customHeight="true" outlineLevel="0" collapsed="false">
      <c r="A280" s="2711" t="s">
        <v>601</v>
      </c>
      <c r="B280" s="69" t="s">
        <v>103</v>
      </c>
      <c r="C280" s="187"/>
      <c r="D280" s="187"/>
      <c r="E280" s="187"/>
      <c r="F280" s="187"/>
      <c r="G280" s="187"/>
      <c r="H280" s="187"/>
      <c r="I280" s="192" t="n">
        <f aca="false">I279</f>
        <v>0</v>
      </c>
      <c r="J280" s="192" t="s">
        <v>97</v>
      </c>
      <c r="K280" s="114"/>
      <c r="L280" s="73"/>
      <c r="M280" s="73"/>
      <c r="N280" s="73" t="n">
        <f aca="false">SUM(N279)</f>
        <v>0</v>
      </c>
      <c r="O280" s="2712"/>
      <c r="P280" s="2713"/>
      <c r="Q280" s="192"/>
      <c r="R280" s="2714"/>
    </row>
    <row r="281" customFormat="false" ht="12.75" hidden="true" customHeight="true" outlineLevel="0" collapsed="false">
      <c r="A281" s="157" t="s">
        <v>606</v>
      </c>
      <c r="B281" s="158" t="s">
        <v>607</v>
      </c>
      <c r="C281" s="205"/>
      <c r="D281" s="205"/>
      <c r="E281" s="205"/>
      <c r="F281" s="205"/>
      <c r="G281" s="205"/>
      <c r="H281" s="205"/>
      <c r="I281" s="205"/>
      <c r="J281" s="205"/>
      <c r="K281" s="48"/>
      <c r="L281" s="49"/>
      <c r="M281" s="49"/>
      <c r="N281" s="49"/>
      <c r="O281" s="216"/>
      <c r="P281" s="282"/>
      <c r="Q281" s="4"/>
    </row>
    <row r="282" customFormat="false" ht="13.5" hidden="true" customHeight="true" outlineLevel="0" collapsed="false">
      <c r="A282" s="2563"/>
      <c r="B282" s="544"/>
      <c r="C282" s="61"/>
      <c r="D282" s="61"/>
      <c r="E282" s="61"/>
      <c r="F282" s="176" t="s">
        <v>207</v>
      </c>
      <c r="G282" s="61" t="n">
        <v>27</v>
      </c>
      <c r="H282" s="61"/>
      <c r="I282" s="4"/>
      <c r="J282" s="4" t="s">
        <v>97</v>
      </c>
      <c r="K282" s="240"/>
      <c r="L282" s="49"/>
      <c r="M282" s="49"/>
      <c r="N282" s="49"/>
      <c r="O282" s="216" t="s">
        <v>1233</v>
      </c>
      <c r="P282" s="282" t="n">
        <f aca="false">I282*G282/100</f>
        <v>0</v>
      </c>
      <c r="Q282" s="4"/>
    </row>
    <row r="283" customFormat="false" ht="12.75" hidden="true" customHeight="true" outlineLevel="0" collapsed="false">
      <c r="A283" s="68" t="s">
        <v>606</v>
      </c>
      <c r="B283" s="1162" t="s">
        <v>103</v>
      </c>
      <c r="C283" s="520"/>
      <c r="D283" s="520"/>
      <c r="E283" s="520"/>
      <c r="F283" s="520"/>
      <c r="G283" s="520"/>
      <c r="H283" s="520"/>
      <c r="I283" s="70" t="n">
        <f aca="false">SUM(I282:I282)</f>
        <v>0</v>
      </c>
      <c r="J283" s="70" t="s">
        <v>97</v>
      </c>
      <c r="K283" s="48"/>
      <c r="L283" s="49"/>
      <c r="M283" s="49"/>
      <c r="N283" s="49"/>
      <c r="O283" s="216"/>
      <c r="P283" s="282"/>
      <c r="Q283" s="4"/>
    </row>
    <row r="284" customFormat="false" ht="12.75" hidden="true" customHeight="true" outlineLevel="0" collapsed="false">
      <c r="A284" s="1609" t="s">
        <v>613</v>
      </c>
      <c r="B284" s="1533" t="s">
        <v>2084</v>
      </c>
      <c r="C284" s="179"/>
      <c r="D284" s="179"/>
      <c r="E284" s="179"/>
      <c r="F284" s="179"/>
      <c r="G284" s="179"/>
      <c r="H284" s="179"/>
      <c r="I284" s="179"/>
      <c r="J284" s="179"/>
      <c r="K284" s="48"/>
      <c r="L284" s="49"/>
      <c r="M284" s="49"/>
      <c r="N284" s="49"/>
      <c r="O284" s="216"/>
      <c r="P284" s="282"/>
      <c r="Q284" s="4"/>
    </row>
    <row r="285" customFormat="false" ht="12.75" hidden="true" customHeight="true" outlineLevel="0" collapsed="false">
      <c r="A285" s="157"/>
      <c r="B285" s="527"/>
      <c r="C285" s="349"/>
      <c r="D285" s="349"/>
      <c r="E285" s="349"/>
      <c r="F285" s="391" t="s">
        <v>207</v>
      </c>
      <c r="G285" s="162" t="n">
        <v>27</v>
      </c>
      <c r="H285" s="349"/>
      <c r="I285" s="350" t="n">
        <v>0</v>
      </c>
      <c r="J285" s="2715" t="s">
        <v>97</v>
      </c>
      <c r="K285" s="381"/>
      <c r="L285" s="382"/>
      <c r="M285" s="382"/>
      <c r="N285" s="382" t="n">
        <f aca="false">ROUND(I285,0)</f>
        <v>0</v>
      </c>
      <c r="O285" s="216" t="s">
        <v>1233</v>
      </c>
      <c r="P285" s="282" t="n">
        <f aca="false">I285*G285/100</f>
        <v>0</v>
      </c>
      <c r="Q285" s="4"/>
    </row>
    <row r="286" customFormat="false" ht="12.75" hidden="true" customHeight="true" outlineLevel="0" collapsed="false">
      <c r="A286" s="68" t="s">
        <v>613</v>
      </c>
      <c r="B286" s="1789" t="s">
        <v>103</v>
      </c>
      <c r="C286" s="525"/>
      <c r="D286" s="525"/>
      <c r="E286" s="525"/>
      <c r="F286" s="525"/>
      <c r="G286" s="525"/>
      <c r="H286" s="525"/>
      <c r="I286" s="526" t="n">
        <f aca="false">SUM(I285)</f>
        <v>0</v>
      </c>
      <c r="J286" s="526" t="s">
        <v>97</v>
      </c>
      <c r="K286" s="597" t="n">
        <f aca="false">SUM(L286:N286)</f>
        <v>0</v>
      </c>
      <c r="L286" s="598" t="n">
        <f aca="false">SUM(L285)</f>
        <v>0</v>
      </c>
      <c r="M286" s="598" t="n">
        <f aca="false">SUM(M285)</f>
        <v>0</v>
      </c>
      <c r="N286" s="598" t="n">
        <f aca="false">SUM(N285)</f>
        <v>0</v>
      </c>
      <c r="O286" s="216"/>
      <c r="P286" s="282"/>
      <c r="Q286" s="4"/>
    </row>
    <row r="287" customFormat="false" ht="12.75" hidden="false" customHeight="true" outlineLevel="0" collapsed="false">
      <c r="A287" s="219" t="s">
        <v>615</v>
      </c>
      <c r="B287" s="179" t="s">
        <v>616</v>
      </c>
      <c r="C287" s="348"/>
      <c r="D287" s="348"/>
      <c r="E287" s="348"/>
      <c r="F287" s="348"/>
      <c r="G287" s="348"/>
      <c r="H287" s="348"/>
      <c r="I287" s="237"/>
      <c r="J287" s="237"/>
      <c r="K287" s="432"/>
      <c r="L287" s="516"/>
      <c r="M287" s="516"/>
      <c r="N287" s="516"/>
      <c r="O287" s="216"/>
      <c r="P287" s="282"/>
      <c r="Q287" s="4"/>
      <c r="R287" s="2716"/>
      <c r="S287" s="517"/>
      <c r="T287" s="517"/>
      <c r="U287" s="517"/>
      <c r="V287" s="517"/>
      <c r="W287" s="517"/>
      <c r="X287" s="517"/>
    </row>
    <row r="288" customFormat="false" ht="12.75" hidden="false" customHeight="false" outlineLevel="0" collapsed="false">
      <c r="A288" s="46"/>
      <c r="B288" s="449" t="s">
        <v>2085</v>
      </c>
      <c r="C288" s="67"/>
      <c r="D288" s="67"/>
      <c r="E288" s="67"/>
      <c r="F288" s="216" t="s">
        <v>207</v>
      </c>
      <c r="G288" s="67" t="n">
        <v>27</v>
      </c>
      <c r="H288" s="67"/>
      <c r="I288" s="80" t="n">
        <v>320000</v>
      </c>
      <c r="J288" s="4" t="s">
        <v>97</v>
      </c>
      <c r="K288" s="48"/>
      <c r="L288" s="55"/>
      <c r="M288" s="55"/>
      <c r="N288" s="49" t="n">
        <f aca="false">I288</f>
        <v>320000</v>
      </c>
      <c r="O288" s="216" t="s">
        <v>1233</v>
      </c>
      <c r="P288" s="282" t="n">
        <f aca="false">I288*G288/100</f>
        <v>86400</v>
      </c>
      <c r="Q288" s="4"/>
    </row>
    <row r="289" customFormat="false" ht="12.75" hidden="false" customHeight="false" outlineLevel="0" collapsed="false">
      <c r="A289" s="46"/>
      <c r="B289" s="449"/>
      <c r="C289" s="67"/>
      <c r="D289" s="67"/>
      <c r="E289" s="67"/>
      <c r="F289" s="216" t="s">
        <v>207</v>
      </c>
      <c r="G289" s="67" t="n">
        <v>27</v>
      </c>
      <c r="H289" s="67"/>
      <c r="I289" s="4"/>
      <c r="J289" s="4" t="s">
        <v>97</v>
      </c>
      <c r="K289" s="48"/>
      <c r="L289" s="55"/>
      <c r="M289" s="55"/>
      <c r="N289" s="49" t="n">
        <f aca="false">I289</f>
        <v>0</v>
      </c>
      <c r="O289" s="216" t="s">
        <v>1233</v>
      </c>
      <c r="P289" s="282" t="n">
        <f aca="false">I289*G289/100</f>
        <v>0</v>
      </c>
      <c r="Q289" s="4"/>
    </row>
    <row r="290" customFormat="false" ht="12.75" hidden="false" customHeight="true" outlineLevel="0" collapsed="false">
      <c r="A290" s="46"/>
      <c r="B290" s="527"/>
      <c r="C290" s="385"/>
      <c r="D290" s="385"/>
      <c r="E290" s="385"/>
      <c r="F290" s="391" t="s">
        <v>207</v>
      </c>
      <c r="G290" s="162" t="n">
        <v>27</v>
      </c>
      <c r="H290" s="385"/>
      <c r="I290" s="99" t="n">
        <v>0</v>
      </c>
      <c r="J290" s="99"/>
      <c r="K290" s="386"/>
      <c r="L290" s="383"/>
      <c r="M290" s="383"/>
      <c r="N290" s="382" t="n">
        <f aca="false">ROUND(I290,0)</f>
        <v>0</v>
      </c>
      <c r="O290" s="216" t="s">
        <v>1233</v>
      </c>
      <c r="P290" s="282" t="n">
        <f aca="false">I290*G290/100</f>
        <v>0</v>
      </c>
      <c r="Q290" s="4"/>
      <c r="R290" s="2610"/>
      <c r="S290" s="5"/>
      <c r="T290" s="5"/>
      <c r="U290" s="5"/>
      <c r="V290" s="5"/>
      <c r="W290" s="5"/>
      <c r="X290" s="5"/>
    </row>
    <row r="291" customFormat="false" ht="13.5" hidden="false" customHeight="true" outlineLevel="0" collapsed="false">
      <c r="A291" s="46" t="s">
        <v>615</v>
      </c>
      <c r="B291" s="1789" t="s">
        <v>103</v>
      </c>
      <c r="C291" s="525"/>
      <c r="D291" s="525"/>
      <c r="E291" s="525"/>
      <c r="F291" s="525"/>
      <c r="G291" s="525"/>
      <c r="H291" s="525"/>
      <c r="I291" s="526" t="n">
        <f aca="false">SUM(I288:I290)</f>
        <v>320000</v>
      </c>
      <c r="J291" s="526" t="s">
        <v>97</v>
      </c>
      <c r="K291" s="597" t="n">
        <f aca="false">SUM(L291:N291)</f>
        <v>320000</v>
      </c>
      <c r="L291" s="598" t="n">
        <f aca="false">SUM(L288:L290)</f>
        <v>0</v>
      </c>
      <c r="M291" s="598" t="n">
        <f aca="false">SUM(M288:M290)</f>
        <v>0</v>
      </c>
      <c r="N291" s="598" t="n">
        <f aca="false">SUM(N288:N290)</f>
        <v>320000</v>
      </c>
      <c r="O291" s="216"/>
      <c r="P291" s="282"/>
      <c r="Q291" s="4"/>
    </row>
    <row r="292" customFormat="false" ht="13.5" hidden="false" customHeight="true" outlineLevel="0" collapsed="false">
      <c r="A292" s="1609" t="s">
        <v>622</v>
      </c>
      <c r="B292" s="1533" t="s">
        <v>623</v>
      </c>
      <c r="C292" s="179"/>
      <c r="D292" s="179"/>
      <c r="E292" s="179"/>
      <c r="F292" s="179"/>
      <c r="G292" s="179"/>
      <c r="H292" s="179"/>
      <c r="I292" s="179"/>
      <c r="J292" s="179"/>
      <c r="K292" s="2555"/>
      <c r="L292" s="531" t="n">
        <f aca="false">ROUND(SUM(,L281:L281,L285)*0.27,0)</f>
        <v>0</v>
      </c>
      <c r="M292" s="531" t="n">
        <f aca="false">ROUND(SUM(,M281:M281,M285)*0.27,0)</f>
        <v>0</v>
      </c>
      <c r="N292" s="531" t="n">
        <f aca="false">ROUND(SUM(,N281:N281,N285,N290)*0.27,0)</f>
        <v>0</v>
      </c>
      <c r="O292" s="216"/>
      <c r="P292" s="282"/>
      <c r="Q292" s="4"/>
    </row>
    <row r="293" customFormat="false" ht="12.75" hidden="false" customHeight="true" outlineLevel="0" collapsed="false">
      <c r="A293" s="1407"/>
      <c r="B293" s="2556" t="s">
        <v>103</v>
      </c>
      <c r="C293" s="1614"/>
      <c r="D293" s="1614"/>
      <c r="E293" s="1614"/>
      <c r="F293" s="1614"/>
      <c r="G293" s="1614"/>
      <c r="H293" s="1614"/>
      <c r="I293" s="165" t="n">
        <f aca="false">ROUND(SUM(I280,I283,I286,I291)*0.27,0)</f>
        <v>86400</v>
      </c>
      <c r="J293" s="165" t="s">
        <v>97</v>
      </c>
      <c r="K293" s="159" t="n">
        <f aca="false">SUM(L293:N293)</f>
        <v>86400</v>
      </c>
      <c r="L293" s="165" t="n">
        <f aca="false">ROUND(SUM(L280,L283,L286,L291)*0.27,0)</f>
        <v>0</v>
      </c>
      <c r="M293" s="165" t="n">
        <f aca="false">ROUND(SUM(M280,M283,M286,M291)*0.27,0)</f>
        <v>0</v>
      </c>
      <c r="N293" s="165" t="n">
        <f aca="false">ROUND(SUM(N280,N283,N286,N291)*0.27,0)</f>
        <v>86400</v>
      </c>
      <c r="O293" s="279" t="s">
        <v>1061</v>
      </c>
      <c r="P293" s="1315" t="n">
        <f aca="false">SUM(P277:P291)</f>
        <v>86400</v>
      </c>
      <c r="Q293" s="339"/>
    </row>
    <row r="294" s="21" customFormat="true" ht="12.75" hidden="false" customHeight="true" outlineLevel="0" collapsed="false">
      <c r="A294" s="1707" t="s">
        <v>599</v>
      </c>
      <c r="B294" s="2639" t="s">
        <v>600</v>
      </c>
      <c r="C294" s="2639"/>
      <c r="D294" s="2639"/>
      <c r="E294" s="2639"/>
      <c r="F294" s="2639"/>
      <c r="G294" s="2639"/>
      <c r="H294" s="2639"/>
      <c r="I294" s="1605" t="n">
        <f aca="false">SUM(I280,I283,I286,I293,I291)</f>
        <v>406400</v>
      </c>
      <c r="J294" s="1605" t="s">
        <v>97</v>
      </c>
      <c r="K294" s="1479" t="n">
        <f aca="false">SUM(L294:N294)</f>
        <v>406400</v>
      </c>
      <c r="L294" s="562" t="n">
        <f aca="false">SUM(L286,L293,L291)</f>
        <v>0</v>
      </c>
      <c r="M294" s="562" t="n">
        <f aca="false">SUM(M286,M293,M291)</f>
        <v>0</v>
      </c>
      <c r="N294" s="562" t="n">
        <f aca="false">SUM(N280,N286,N293,N291)</f>
        <v>406400</v>
      </c>
      <c r="O294" s="1612"/>
      <c r="P294" s="1315"/>
      <c r="Q294" s="339"/>
      <c r="R294" s="2592"/>
    </row>
    <row r="295" customFormat="false" ht="14.25" hidden="true" customHeight="true" outlineLevel="0" collapsed="false">
      <c r="A295" s="1707" t="s">
        <v>624</v>
      </c>
      <c r="B295" s="1521" t="s">
        <v>625</v>
      </c>
      <c r="C295" s="1521"/>
      <c r="D295" s="1521"/>
      <c r="E295" s="1521"/>
      <c r="F295" s="1521"/>
      <c r="G295" s="1521"/>
      <c r="H295" s="1521"/>
      <c r="I295" s="1521"/>
      <c r="J295" s="1521"/>
      <c r="K295" s="159"/>
      <c r="L295" s="49"/>
      <c r="M295" s="49"/>
      <c r="N295" s="49"/>
      <c r="O295" s="216"/>
      <c r="P295" s="282"/>
      <c r="Q295" s="4"/>
    </row>
    <row r="296" customFormat="false" ht="12.75" hidden="true" customHeight="true" outlineLevel="0" collapsed="false">
      <c r="A296" s="1609" t="s">
        <v>628</v>
      </c>
      <c r="B296" s="1533" t="s">
        <v>1293</v>
      </c>
      <c r="C296" s="1533"/>
      <c r="D296" s="1533"/>
      <c r="E296" s="1533"/>
      <c r="F296" s="1533"/>
      <c r="G296" s="1533"/>
      <c r="H296" s="1533"/>
      <c r="I296" s="1533"/>
      <c r="J296" s="1533"/>
      <c r="K296" s="48"/>
      <c r="L296" s="49"/>
      <c r="M296" s="49"/>
      <c r="N296" s="49"/>
      <c r="O296" s="216"/>
      <c r="P296" s="282"/>
      <c r="Q296" s="4"/>
    </row>
    <row r="297" customFormat="false" ht="12.75" hidden="true" customHeight="true" outlineLevel="0" collapsed="false">
      <c r="A297" s="68"/>
      <c r="B297" s="1162" t="s">
        <v>103</v>
      </c>
      <c r="C297" s="1162"/>
      <c r="D297" s="1162"/>
      <c r="E297" s="1162"/>
      <c r="F297" s="1162"/>
      <c r="G297" s="1162"/>
      <c r="H297" s="1162"/>
      <c r="I297" s="70"/>
      <c r="J297" s="70" t="s">
        <v>97</v>
      </c>
      <c r="K297" s="240"/>
      <c r="L297" s="49"/>
      <c r="M297" s="49"/>
      <c r="N297" s="49"/>
      <c r="O297" s="216"/>
      <c r="P297" s="282"/>
      <c r="Q297" s="4"/>
    </row>
    <row r="298" customFormat="false" ht="12.75" hidden="true" customHeight="true" outlineLevel="0" collapsed="false">
      <c r="A298" s="1609" t="s">
        <v>633</v>
      </c>
      <c r="B298" s="1533" t="s">
        <v>634</v>
      </c>
      <c r="C298" s="1533"/>
      <c r="D298" s="1533"/>
      <c r="E298" s="1533"/>
      <c r="F298" s="1533"/>
      <c r="G298" s="1533"/>
      <c r="H298" s="1533"/>
      <c r="I298" s="1533"/>
      <c r="J298" s="1533"/>
      <c r="K298" s="240"/>
      <c r="L298" s="49"/>
      <c r="M298" s="49"/>
      <c r="N298" s="49"/>
      <c r="O298" s="216"/>
      <c r="P298" s="282"/>
      <c r="Q298" s="4"/>
    </row>
    <row r="299" customFormat="false" ht="12.75" hidden="true" customHeight="true" outlineLevel="0" collapsed="false">
      <c r="A299" s="68"/>
      <c r="B299" s="1162" t="s">
        <v>103</v>
      </c>
      <c r="C299" s="1162"/>
      <c r="D299" s="1162"/>
      <c r="E299" s="1162"/>
      <c r="F299" s="1162"/>
      <c r="G299" s="1162"/>
      <c r="H299" s="1162"/>
      <c r="I299" s="70"/>
      <c r="J299" s="70" t="s">
        <v>97</v>
      </c>
      <c r="K299" s="240"/>
      <c r="L299" s="49"/>
      <c r="M299" s="49"/>
      <c r="N299" s="49"/>
      <c r="O299" s="216"/>
      <c r="P299" s="282"/>
      <c r="Q299" s="4"/>
    </row>
    <row r="300" s="5" customFormat="true" ht="12.75" hidden="true" customHeight="true" outlineLevel="0" collapsed="false">
      <c r="A300" s="2638" t="s">
        <v>624</v>
      </c>
      <c r="B300" s="1620" t="s">
        <v>636</v>
      </c>
      <c r="C300" s="1621"/>
      <c r="D300" s="1621"/>
      <c r="E300" s="1621"/>
      <c r="F300" s="1621"/>
      <c r="G300" s="1621"/>
      <c r="H300" s="1476"/>
      <c r="I300" s="2717" t="n">
        <f aca="false">SUM(I297,I299)</f>
        <v>0</v>
      </c>
      <c r="J300" s="1621" t="s">
        <v>97</v>
      </c>
      <c r="K300" s="1479" t="n">
        <f aca="false">SUM(L300:N300)</f>
        <v>0</v>
      </c>
      <c r="L300" s="562" t="n">
        <f aca="false">SUM(L296:L299)</f>
        <v>0</v>
      </c>
      <c r="M300" s="562" t="n">
        <f aca="false">SUM(M296:M299)</f>
        <v>0</v>
      </c>
      <c r="N300" s="562" t="n">
        <f aca="false">SUM(N296:N299)</f>
        <v>0</v>
      </c>
      <c r="O300" s="216"/>
      <c r="P300" s="282"/>
      <c r="Q300" s="4"/>
      <c r="R300" s="2590"/>
      <c r="S300" s="2"/>
      <c r="T300" s="2"/>
      <c r="U300" s="2"/>
      <c r="V300" s="2"/>
      <c r="W300" s="2"/>
      <c r="X300" s="2"/>
    </row>
    <row r="301" customFormat="false" ht="12.75" hidden="false" customHeight="true" outlineLevel="0" collapsed="false">
      <c r="A301" s="2638" t="s">
        <v>650</v>
      </c>
      <c r="B301" s="2638"/>
      <c r="C301" s="2638"/>
      <c r="D301" s="2638"/>
      <c r="E301" s="2638"/>
      <c r="F301" s="2638"/>
      <c r="G301" s="2638"/>
      <c r="H301" s="2638"/>
      <c r="I301" s="561" t="n">
        <f aca="false">SUM(I300,I294,I276,I151,I133)</f>
        <v>149430868.257</v>
      </c>
      <c r="J301" s="560" t="s">
        <v>97</v>
      </c>
      <c r="K301" s="1479" t="n">
        <f aca="false">SUM(L301,M301,N301)</f>
        <v>149430868.257</v>
      </c>
      <c r="L301" s="562" t="n">
        <f aca="false">SUM(L300,L294,L276,L151,L133)</f>
        <v>19078129.9</v>
      </c>
      <c r="M301" s="562" t="n">
        <f aca="false">SUM(M300,M294,M276,M151,M133)</f>
        <v>0</v>
      </c>
      <c r="N301" s="562" t="n">
        <f aca="false">SUM(N300,N294,N276,N151,N133)</f>
        <v>130352738.357</v>
      </c>
      <c r="O301" s="216"/>
      <c r="P301" s="282"/>
      <c r="Q301" s="4"/>
    </row>
    <row r="302" customFormat="false" ht="12.75" hidden="false" customHeight="true" outlineLevel="0" collapsed="false">
      <c r="A302" s="1626" t="s">
        <v>753</v>
      </c>
      <c r="B302" s="2718" t="s">
        <v>754</v>
      </c>
      <c r="C302" s="2718"/>
      <c r="D302" s="2718"/>
      <c r="E302" s="2718"/>
      <c r="F302" s="2718"/>
      <c r="G302" s="2718"/>
      <c r="H302" s="2718"/>
      <c r="I302" s="2718"/>
      <c r="J302" s="2718"/>
      <c r="K302" s="1630"/>
      <c r="L302" s="1400"/>
      <c r="M302" s="1400"/>
      <c r="N302" s="1400"/>
      <c r="O302" s="216"/>
      <c r="P302" s="282"/>
      <c r="Q302" s="4"/>
    </row>
    <row r="303" customFormat="false" ht="12.75" hidden="true" customHeight="true" outlineLevel="0" collapsed="false">
      <c r="A303" s="1631" t="s">
        <v>755</v>
      </c>
      <c r="B303" s="2701" t="s">
        <v>756</v>
      </c>
      <c r="C303" s="2701"/>
      <c r="D303" s="2701"/>
      <c r="E303" s="2701"/>
      <c r="F303" s="2701"/>
      <c r="G303" s="2701"/>
      <c r="H303" s="2701"/>
      <c r="I303" s="2701"/>
      <c r="J303" s="2701"/>
      <c r="K303" s="661"/>
      <c r="L303" s="49"/>
      <c r="M303" s="49"/>
      <c r="N303" s="49"/>
      <c r="O303" s="216"/>
      <c r="P303" s="282"/>
      <c r="Q303" s="4"/>
    </row>
    <row r="304" customFormat="false" ht="13.5" hidden="true" customHeight="true" outlineLevel="0" collapsed="false">
      <c r="A304" s="2719"/>
      <c r="B304" s="2720"/>
      <c r="C304" s="2721"/>
      <c r="D304" s="2721"/>
      <c r="E304" s="2721"/>
      <c r="F304" s="202" t="s">
        <v>207</v>
      </c>
      <c r="G304" s="4" t="n">
        <v>0</v>
      </c>
      <c r="H304" s="2721"/>
      <c r="I304" s="2721"/>
      <c r="J304" s="4" t="s">
        <v>97</v>
      </c>
      <c r="K304" s="656"/>
      <c r="L304" s="49"/>
      <c r="M304" s="49"/>
      <c r="N304" s="49"/>
      <c r="O304" s="216" t="s">
        <v>1233</v>
      </c>
      <c r="P304" s="282" t="n">
        <f aca="false">I304*G304/100</f>
        <v>0</v>
      </c>
      <c r="Q304" s="4"/>
    </row>
    <row r="305" customFormat="false" ht="13.5" hidden="true" customHeight="true" outlineLevel="0" collapsed="false">
      <c r="A305" s="1646" t="s">
        <v>755</v>
      </c>
      <c r="B305" s="1665" t="s">
        <v>762</v>
      </c>
      <c r="C305" s="1665"/>
      <c r="D305" s="1665"/>
      <c r="E305" s="1665"/>
      <c r="F305" s="1665"/>
      <c r="G305" s="1665"/>
      <c r="H305" s="1665"/>
      <c r="I305" s="1432" t="n">
        <f aca="false">SUM(I304:I304)</f>
        <v>0</v>
      </c>
      <c r="J305" s="1808" t="s">
        <v>97</v>
      </c>
      <c r="K305" s="1652" t="n">
        <f aca="false">SUM(L305:N305)</f>
        <v>0</v>
      </c>
      <c r="L305" s="1435" t="n">
        <f aca="false">SUM(L304:L304)</f>
        <v>0</v>
      </c>
      <c r="M305" s="1435" t="n">
        <f aca="false">SUM(M304:M304)</f>
        <v>0</v>
      </c>
      <c r="N305" s="1435" t="n">
        <f aca="false">SUM(N304:N304)</f>
        <v>0</v>
      </c>
      <c r="O305" s="216"/>
      <c r="P305" s="282"/>
      <c r="Q305" s="4"/>
    </row>
    <row r="306" customFormat="false" ht="13.5" hidden="false" customHeight="true" outlineLevel="0" collapsed="false">
      <c r="A306" s="1664" t="s">
        <v>774</v>
      </c>
      <c r="B306" s="2722" t="s">
        <v>775</v>
      </c>
      <c r="C306" s="2722"/>
      <c r="D306" s="2722"/>
      <c r="E306" s="2722"/>
      <c r="F306" s="2722"/>
      <c r="G306" s="2722"/>
      <c r="H306" s="2722"/>
      <c r="I306" s="2722"/>
      <c r="J306" s="2722"/>
      <c r="K306" s="2723"/>
      <c r="L306" s="1553"/>
      <c r="M306" s="1553"/>
      <c r="N306" s="1553"/>
      <c r="O306" s="216"/>
      <c r="P306" s="282"/>
      <c r="Q306" s="4"/>
    </row>
    <row r="307" customFormat="false" ht="12.75" hidden="false" customHeight="true" outlineLevel="0" collapsed="false">
      <c r="A307" s="46"/>
      <c r="B307" s="1802" t="s">
        <v>776</v>
      </c>
      <c r="C307" s="339"/>
      <c r="D307" s="339"/>
      <c r="E307" s="339"/>
      <c r="F307" s="481"/>
      <c r="G307" s="339"/>
      <c r="H307" s="339"/>
      <c r="I307" s="339"/>
      <c r="J307" s="339"/>
      <c r="K307" s="661"/>
      <c r="L307" s="49"/>
      <c r="M307" s="49"/>
      <c r="N307" s="49"/>
      <c r="O307" s="216"/>
      <c r="P307" s="282"/>
      <c r="Q307" s="4"/>
    </row>
    <row r="308" customFormat="false" ht="12.75" hidden="false" customHeight="true" outlineLevel="0" collapsed="false">
      <c r="A308" s="46"/>
      <c r="B308" s="449" t="s">
        <v>2086</v>
      </c>
      <c r="C308" s="203"/>
      <c r="D308" s="203"/>
      <c r="E308" s="203"/>
      <c r="F308" s="216" t="s">
        <v>207</v>
      </c>
      <c r="G308" s="67" t="n">
        <v>0</v>
      </c>
      <c r="H308" s="67"/>
      <c r="I308" s="4" t="n">
        <v>3582480</v>
      </c>
      <c r="J308" s="4" t="s">
        <v>97</v>
      </c>
      <c r="K308" s="656"/>
      <c r="L308" s="49" t="n">
        <f aca="false">I308</f>
        <v>3582480</v>
      </c>
      <c r="M308" s="49"/>
      <c r="N308" s="49"/>
      <c r="O308" s="216"/>
      <c r="P308" s="282"/>
      <c r="Q308" s="4"/>
    </row>
    <row r="309" customFormat="false" ht="12.75" hidden="false" customHeight="true" outlineLevel="0" collapsed="false">
      <c r="A309" s="46"/>
      <c r="B309" s="449" t="s">
        <v>2087</v>
      </c>
      <c r="C309" s="203"/>
      <c r="D309" s="203"/>
      <c r="E309" s="203"/>
      <c r="F309" s="216"/>
      <c r="G309" s="67"/>
      <c r="H309" s="67"/>
      <c r="I309" s="4" t="n">
        <v>0</v>
      </c>
      <c r="J309" s="4" t="s">
        <v>97</v>
      </c>
      <c r="K309" s="240"/>
      <c r="L309" s="49"/>
      <c r="M309" s="49"/>
      <c r="N309" s="49"/>
      <c r="O309" s="216"/>
      <c r="P309" s="282"/>
      <c r="Q309" s="4"/>
    </row>
    <row r="310" customFormat="false" ht="12.75" hidden="false" customHeight="true" outlineLevel="0" collapsed="false">
      <c r="A310" s="2711"/>
      <c r="B310" s="69" t="s">
        <v>787</v>
      </c>
      <c r="C310" s="69"/>
      <c r="D310" s="69"/>
      <c r="E310" s="69"/>
      <c r="F310" s="69"/>
      <c r="G310" s="69"/>
      <c r="H310" s="69"/>
      <c r="I310" s="192" t="n">
        <f aca="false">SUM(I308:I309)</f>
        <v>3582480</v>
      </c>
      <c r="J310" s="2724" t="s">
        <v>97</v>
      </c>
      <c r="K310" s="1799" t="n">
        <f aca="false">SUM(L310:N310)</f>
        <v>3582480</v>
      </c>
      <c r="L310" s="73" t="n">
        <f aca="false">SUM(L308:L309)</f>
        <v>3582480</v>
      </c>
      <c r="M310" s="73" t="n">
        <f aca="false">SUM(M308:M309)</f>
        <v>0</v>
      </c>
      <c r="N310" s="73" t="n">
        <f aca="false">SUM(N308:N309)</f>
        <v>0</v>
      </c>
      <c r="O310" s="216"/>
      <c r="P310" s="282"/>
      <c r="Q310" s="4"/>
    </row>
    <row r="311" customFormat="false" ht="13.5" hidden="false" customHeight="true" outlineLevel="0" collapsed="false">
      <c r="A311" s="1631" t="s">
        <v>774</v>
      </c>
      <c r="B311" s="1431" t="s">
        <v>793</v>
      </c>
      <c r="C311" s="1431"/>
      <c r="D311" s="1431"/>
      <c r="E311" s="1431"/>
      <c r="F311" s="1431"/>
      <c r="G311" s="1431"/>
      <c r="H311" s="1431"/>
      <c r="I311" s="1656" t="n">
        <f aca="false">SUM(I310)</f>
        <v>3582480</v>
      </c>
      <c r="J311" s="1656" t="s">
        <v>97</v>
      </c>
      <c r="K311" s="1652" t="n">
        <f aca="false">SUM(L311:N311)</f>
        <v>3582480</v>
      </c>
      <c r="L311" s="1435" t="n">
        <f aca="false">SUM(L310)</f>
        <v>3582480</v>
      </c>
      <c r="M311" s="1435" t="n">
        <f aca="false">SUM(M310)</f>
        <v>0</v>
      </c>
      <c r="N311" s="1435" t="n">
        <f aca="false">SUM(N310)</f>
        <v>0</v>
      </c>
      <c r="O311" s="216"/>
      <c r="P311" s="282"/>
      <c r="Q311" s="4"/>
    </row>
    <row r="312" customFormat="false" ht="13.5" hidden="true" customHeight="true" outlineLevel="0" collapsed="false">
      <c r="A312" s="1472" t="s">
        <v>794</v>
      </c>
      <c r="B312" s="1473" t="s">
        <v>795</v>
      </c>
      <c r="C312" s="1473"/>
      <c r="D312" s="1473"/>
      <c r="E312" s="1473"/>
      <c r="F312" s="1473"/>
      <c r="G312" s="1473"/>
      <c r="H312" s="1473"/>
      <c r="I312" s="1473"/>
      <c r="J312" s="1473"/>
      <c r="K312" s="48"/>
      <c r="L312" s="49"/>
      <c r="M312" s="49"/>
      <c r="N312" s="49"/>
      <c r="O312" s="67"/>
      <c r="P312" s="282"/>
      <c r="Q312" s="4"/>
    </row>
    <row r="313" customFormat="false" ht="12.75" hidden="true" customHeight="false" outlineLevel="0" collapsed="false">
      <c r="A313" s="46"/>
      <c r="B313" s="91" t="s">
        <v>2088</v>
      </c>
      <c r="C313" s="190"/>
      <c r="D313" s="190"/>
      <c r="E313" s="176"/>
      <c r="F313" s="434" t="s">
        <v>97</v>
      </c>
      <c r="G313" s="434"/>
      <c r="H313" s="434" t="s">
        <v>472</v>
      </c>
      <c r="I313" s="176"/>
      <c r="J313" s="434" t="s">
        <v>97</v>
      </c>
      <c r="K313" s="48"/>
      <c r="L313" s="49"/>
      <c r="M313" s="49" t="n">
        <f aca="false">ROUND(SUM(M310,M305)*0.27,0)</f>
        <v>0</v>
      </c>
      <c r="N313" s="49"/>
      <c r="O313" s="67"/>
      <c r="P313" s="282"/>
      <c r="Q313" s="4"/>
    </row>
    <row r="314" customFormat="false" ht="12.75" hidden="true" customHeight="false" outlineLevel="0" collapsed="false">
      <c r="A314" s="1664" t="s">
        <v>794</v>
      </c>
      <c r="B314" s="2725" t="s">
        <v>797</v>
      </c>
      <c r="C314" s="2725"/>
      <c r="D314" s="2725"/>
      <c r="E314" s="2725"/>
      <c r="F314" s="2725"/>
      <c r="G314" s="2725"/>
      <c r="H314" s="2725"/>
      <c r="I314" s="1433" t="n">
        <f aca="false">SUM(I313:I313)</f>
        <v>0</v>
      </c>
      <c r="J314" s="1668" t="s">
        <v>97</v>
      </c>
      <c r="K314" s="1434" t="n">
        <f aca="false">SUM(L314:N314)</f>
        <v>0</v>
      </c>
      <c r="L314" s="1435" t="n">
        <f aca="false">SUM(L313)</f>
        <v>0</v>
      </c>
      <c r="M314" s="1435" t="n">
        <f aca="false">SUM(M313)</f>
        <v>0</v>
      </c>
      <c r="N314" s="1435" t="n">
        <f aca="false">SUM(N313)</f>
        <v>0</v>
      </c>
      <c r="O314" s="279"/>
      <c r="P314" s="1315"/>
      <c r="Q314" s="339"/>
    </row>
    <row r="315" customFormat="false" ht="12.75" hidden="true" customHeight="false" outlineLevel="0" collapsed="false">
      <c r="A315" s="1472" t="s">
        <v>801</v>
      </c>
      <c r="B315" s="1473" t="s">
        <v>802</v>
      </c>
      <c r="C315" s="1473"/>
      <c r="D315" s="1473"/>
      <c r="E315" s="1473"/>
      <c r="F315" s="1473"/>
      <c r="G315" s="1473"/>
      <c r="H315" s="1473"/>
      <c r="I315" s="1473"/>
      <c r="J315" s="1473"/>
      <c r="K315" s="159"/>
      <c r="L315" s="49"/>
      <c r="M315" s="49"/>
      <c r="N315" s="49"/>
      <c r="O315" s="67"/>
      <c r="P315" s="1375"/>
      <c r="Q315" s="67"/>
    </row>
    <row r="316" customFormat="false" ht="12.75" hidden="true" customHeight="true" outlineLevel="0" collapsed="false">
      <c r="A316" s="2726" t="s">
        <v>1181</v>
      </c>
      <c r="B316" s="1441" t="s">
        <v>804</v>
      </c>
      <c r="C316" s="80"/>
      <c r="D316" s="4"/>
      <c r="E316" s="4"/>
      <c r="F316" s="202"/>
      <c r="G316" s="4"/>
      <c r="H316" s="4"/>
      <c r="I316" s="80" t="n">
        <v>0</v>
      </c>
      <c r="J316" s="4" t="s">
        <v>97</v>
      </c>
      <c r="K316" s="159"/>
      <c r="L316" s="49"/>
      <c r="M316" s="49"/>
      <c r="N316" s="49" t="n">
        <f aca="false">I316</f>
        <v>0</v>
      </c>
      <c r="O316" s="67"/>
      <c r="P316" s="1375"/>
      <c r="Q316" s="67"/>
    </row>
    <row r="317" customFormat="false" ht="12.75" hidden="true" customHeight="true" outlineLevel="0" collapsed="false">
      <c r="A317" s="1646" t="s">
        <v>801</v>
      </c>
      <c r="B317" s="2725" t="s">
        <v>805</v>
      </c>
      <c r="C317" s="2725"/>
      <c r="D317" s="2725"/>
      <c r="E317" s="2725"/>
      <c r="F317" s="2725"/>
      <c r="G317" s="2725"/>
      <c r="H317" s="2725"/>
      <c r="I317" s="1433" t="n">
        <f aca="false">SUM(I316:I316)</f>
        <v>0</v>
      </c>
      <c r="J317" s="1433" t="s">
        <v>97</v>
      </c>
      <c r="K317" s="1434" t="n">
        <f aca="false">SUM(L317:N317)</f>
        <v>0</v>
      </c>
      <c r="L317" s="1435" t="n">
        <f aca="false">SUM(L316)</f>
        <v>0</v>
      </c>
      <c r="M317" s="1435" t="n">
        <f aca="false">SUM(M316)</f>
        <v>0</v>
      </c>
      <c r="N317" s="1435" t="n">
        <f aca="false">SUM(N316)</f>
        <v>0</v>
      </c>
      <c r="O317" s="67"/>
      <c r="P317" s="1375"/>
      <c r="Q317" s="67"/>
    </row>
    <row r="318" customFormat="false" ht="12.75" hidden="false" customHeight="false" outlineLevel="0" collapsed="false">
      <c r="A318" s="1646" t="s">
        <v>753</v>
      </c>
      <c r="B318" s="1647" t="s">
        <v>810</v>
      </c>
      <c r="C318" s="1648"/>
      <c r="D318" s="1648"/>
      <c r="E318" s="1648"/>
      <c r="F318" s="1648"/>
      <c r="G318" s="1648"/>
      <c r="H318" s="1648"/>
      <c r="I318" s="2727" t="n">
        <f aca="false">SUM(I305,I311,I314,I317)</f>
        <v>3582480</v>
      </c>
      <c r="J318" s="1433" t="s">
        <v>97</v>
      </c>
      <c r="K318" s="2728" t="n">
        <f aca="false">SUM(L318:N318)</f>
        <v>3582480</v>
      </c>
      <c r="L318" s="1425" t="n">
        <f aca="false">SUM(L317,L314,L311,L305)</f>
        <v>3582480</v>
      </c>
      <c r="M318" s="1425" t="n">
        <f aca="false">SUM(M317,M314,M311,M305)</f>
        <v>0</v>
      </c>
      <c r="N318" s="1425" t="n">
        <f aca="false">SUM(N317,N314,N311,N305)</f>
        <v>0</v>
      </c>
      <c r="O318" s="67"/>
      <c r="P318" s="1375"/>
      <c r="Q318" s="67"/>
    </row>
    <row r="319" customFormat="false" ht="12.75" hidden="false" customHeight="false" outlineLevel="0" collapsed="false">
      <c r="A319" s="1631" t="s">
        <v>843</v>
      </c>
      <c r="B319" s="2729" t="s">
        <v>844</v>
      </c>
      <c r="C319" s="2729"/>
      <c r="D319" s="2729"/>
      <c r="E319" s="2729"/>
      <c r="F319" s="2729"/>
      <c r="G319" s="2729"/>
      <c r="H319" s="2729"/>
      <c r="I319" s="2729"/>
      <c r="J319" s="2729"/>
      <c r="K319" s="48"/>
      <c r="L319" s="49"/>
      <c r="M319" s="49"/>
      <c r="N319" s="49"/>
      <c r="O319" s="67"/>
      <c r="P319" s="1375"/>
      <c r="Q319" s="67"/>
    </row>
    <row r="320" customFormat="false" ht="12.75" hidden="false" customHeight="false" outlineLevel="0" collapsed="false">
      <c r="A320" s="1631" t="s">
        <v>845</v>
      </c>
      <c r="B320" s="2730" t="s">
        <v>846</v>
      </c>
      <c r="C320" s="2730"/>
      <c r="D320" s="2730"/>
      <c r="E320" s="2730"/>
      <c r="F320" s="2730"/>
      <c r="G320" s="2730"/>
      <c r="H320" s="2730"/>
      <c r="I320" s="2730"/>
      <c r="J320" s="2730"/>
      <c r="K320" s="48"/>
      <c r="L320" s="49"/>
      <c r="M320" s="49"/>
      <c r="N320" s="49"/>
      <c r="O320" s="67"/>
      <c r="P320" s="1375"/>
      <c r="Q320" s="67"/>
    </row>
    <row r="321" customFormat="false" ht="12.75" hidden="false" customHeight="false" outlineLevel="0" collapsed="false">
      <c r="A321" s="1386" t="s">
        <v>847</v>
      </c>
      <c r="B321" s="2731" t="s">
        <v>848</v>
      </c>
      <c r="C321" s="2731"/>
      <c r="D321" s="2731"/>
      <c r="E321" s="2731"/>
      <c r="F321" s="2731"/>
      <c r="G321" s="2731"/>
      <c r="H321" s="2731"/>
      <c r="I321" s="2731"/>
      <c r="J321" s="2731"/>
      <c r="K321" s="48"/>
      <c r="L321" s="49"/>
      <c r="M321" s="49"/>
      <c r="N321" s="49"/>
      <c r="O321" s="67"/>
      <c r="P321" s="1375"/>
      <c r="Q321" s="67"/>
    </row>
    <row r="322" customFormat="false" ht="12.75" hidden="false" customHeight="false" outlineLevel="0" collapsed="false">
      <c r="A322" s="46"/>
      <c r="B322" s="461" t="s">
        <v>1183</v>
      </c>
      <c r="C322" s="61"/>
      <c r="D322" s="61"/>
      <c r="E322" s="61"/>
      <c r="F322" s="176"/>
      <c r="G322" s="61"/>
      <c r="H322" s="61"/>
      <c r="I322" s="61" t="n">
        <v>3196676</v>
      </c>
      <c r="J322" s="61" t="s">
        <v>97</v>
      </c>
      <c r="K322" s="48"/>
      <c r="L322" s="49"/>
      <c r="M322" s="49"/>
      <c r="N322" s="49" t="n">
        <f aca="false">I322</f>
        <v>3196676</v>
      </c>
      <c r="O322" s="67"/>
      <c r="P322" s="1375"/>
      <c r="Q322" s="67"/>
    </row>
    <row r="323" customFormat="false" ht="12.75" hidden="false" customHeight="false" outlineLevel="0" collapsed="false">
      <c r="A323" s="1646" t="s">
        <v>845</v>
      </c>
      <c r="B323" s="2725" t="s">
        <v>850</v>
      </c>
      <c r="C323" s="2725"/>
      <c r="D323" s="2725"/>
      <c r="E323" s="2725"/>
      <c r="F323" s="2725"/>
      <c r="G323" s="2725"/>
      <c r="H323" s="2725"/>
      <c r="I323" s="1433" t="n">
        <f aca="false">SUM(I322:I322)</f>
        <v>3196676</v>
      </c>
      <c r="J323" s="1668" t="s">
        <v>97</v>
      </c>
      <c r="K323" s="1434" t="n">
        <f aca="false">SUM(L323:N323)</f>
        <v>3196676</v>
      </c>
      <c r="L323" s="1435" t="n">
        <f aca="false">SUM(L322)</f>
        <v>0</v>
      </c>
      <c r="M323" s="1435" t="n">
        <f aca="false">SUM(M322)</f>
        <v>0</v>
      </c>
      <c r="N323" s="1435" t="n">
        <f aca="false">SUM(N322)</f>
        <v>3196676</v>
      </c>
      <c r="O323" s="67"/>
      <c r="P323" s="1375"/>
      <c r="Q323" s="67"/>
    </row>
    <row r="324" customFormat="false" ht="12.75" hidden="false" customHeight="false" outlineLevel="0" collapsed="false">
      <c r="A324" s="1631" t="s">
        <v>1101</v>
      </c>
      <c r="B324" s="2729" t="s">
        <v>1299</v>
      </c>
      <c r="C324" s="2729"/>
      <c r="D324" s="2729"/>
      <c r="E324" s="2729"/>
      <c r="F324" s="2729"/>
      <c r="G324" s="2729"/>
      <c r="H324" s="2729"/>
      <c r="I324" s="2729"/>
      <c r="J324" s="2729"/>
      <c r="K324" s="75"/>
      <c r="L324" s="226"/>
      <c r="M324" s="226"/>
      <c r="N324" s="226"/>
      <c r="O324" s="67"/>
      <c r="P324" s="1375"/>
      <c r="Q324" s="67"/>
    </row>
    <row r="325" customFormat="false" ht="12.75" hidden="false" customHeight="false" outlineLevel="0" collapsed="false">
      <c r="A325" s="46"/>
      <c r="B325" s="47" t="s">
        <v>643</v>
      </c>
      <c r="C325" s="689"/>
      <c r="D325" s="689"/>
      <c r="E325" s="689"/>
      <c r="F325" s="689"/>
      <c r="G325" s="689"/>
      <c r="H325" s="689"/>
      <c r="I325" s="80" t="n">
        <f aca="false">SUM(I301-I318-I323)</f>
        <v>142651712.257</v>
      </c>
      <c r="J325" s="80" t="s">
        <v>97</v>
      </c>
      <c r="K325" s="75"/>
      <c r="L325" s="50"/>
      <c r="M325" s="49" t="n">
        <f aca="false">I325</f>
        <v>142651712.257</v>
      </c>
      <c r="N325" s="50"/>
      <c r="O325" s="67"/>
      <c r="P325" s="1375"/>
      <c r="Q325" s="67"/>
    </row>
    <row r="326" customFormat="false" ht="12.75" hidden="false" customHeight="true" outlineLevel="0" collapsed="false">
      <c r="A326" s="1631" t="s">
        <v>1101</v>
      </c>
      <c r="B326" s="2725" t="s">
        <v>1300</v>
      </c>
      <c r="C326" s="2725"/>
      <c r="D326" s="2725"/>
      <c r="E326" s="2725"/>
      <c r="F326" s="2725"/>
      <c r="G326" s="2725"/>
      <c r="H326" s="2725"/>
      <c r="I326" s="1433" t="n">
        <f aca="false">SUM(I325:I325)</f>
        <v>142651712.257</v>
      </c>
      <c r="J326" s="1433" t="s">
        <v>97</v>
      </c>
      <c r="K326" s="1434" t="n">
        <f aca="false">SUM(L326:N326)</f>
        <v>142651712.257</v>
      </c>
      <c r="L326" s="1501" t="n">
        <f aca="false">SUM(L325:L325)</f>
        <v>0</v>
      </c>
      <c r="M326" s="1501" t="n">
        <f aca="false">SUM(M325:M325)</f>
        <v>142651712.257</v>
      </c>
      <c r="N326" s="1501" t="n">
        <f aca="false">SUM(N325:N325)</f>
        <v>0</v>
      </c>
      <c r="O326" s="67"/>
      <c r="P326" s="1375"/>
      <c r="Q326" s="67"/>
    </row>
    <row r="327" customFormat="false" ht="13.5" hidden="false" customHeight="false" outlineLevel="0" collapsed="false">
      <c r="A327" s="1631" t="s">
        <v>843</v>
      </c>
      <c r="B327" s="2732" t="s">
        <v>853</v>
      </c>
      <c r="C327" s="2732"/>
      <c r="D327" s="2732"/>
      <c r="E327" s="2732"/>
      <c r="F327" s="2732"/>
      <c r="G327" s="2732"/>
      <c r="H327" s="2732"/>
      <c r="I327" s="721" t="n">
        <f aca="false">SUM(I323,I326)</f>
        <v>145848388.257</v>
      </c>
      <c r="J327" s="721" t="s">
        <v>97</v>
      </c>
      <c r="K327" s="1751" t="n">
        <f aca="false">SUM(L327:N327)</f>
        <v>145848388.257</v>
      </c>
      <c r="L327" s="1448" t="n">
        <f aca="false">SUM(L323,L326)</f>
        <v>0</v>
      </c>
      <c r="M327" s="1448" t="n">
        <f aca="false">SUM(M323,M326)</f>
        <v>142651712.257</v>
      </c>
      <c r="N327" s="1448" t="n">
        <f aca="false">SUM(N323,N326)</f>
        <v>3196676</v>
      </c>
      <c r="O327" s="67"/>
      <c r="P327" s="1375"/>
      <c r="Q327" s="67"/>
    </row>
    <row r="328" customFormat="false" ht="13.5" hidden="false" customHeight="false" outlineLevel="0" collapsed="false">
      <c r="A328" s="1622" t="s">
        <v>854</v>
      </c>
      <c r="B328" s="560"/>
      <c r="C328" s="560"/>
      <c r="D328" s="560"/>
      <c r="E328" s="560"/>
      <c r="F328" s="560"/>
      <c r="G328" s="560"/>
      <c r="H328" s="560"/>
      <c r="I328" s="561" t="n">
        <f aca="false">SUM(I327,I318)</f>
        <v>149430868.257</v>
      </c>
      <c r="J328" s="1504" t="s">
        <v>97</v>
      </c>
      <c r="K328" s="1479" t="n">
        <f aca="false">SUM(L328:N328)</f>
        <v>149430868.257</v>
      </c>
      <c r="L328" s="723" t="n">
        <f aca="false">SUM(L327,L318)</f>
        <v>3582480</v>
      </c>
      <c r="M328" s="723" t="n">
        <f aca="false">SUM(M327,M318)</f>
        <v>142651712.257</v>
      </c>
      <c r="N328" s="723" t="n">
        <f aca="false">SUM(N327,N318)</f>
        <v>3196676</v>
      </c>
      <c r="O328" s="1417"/>
      <c r="P328" s="1812"/>
      <c r="Q328" s="67"/>
    </row>
    <row r="329" customFormat="false" ht="12.75" hidden="false" customHeight="false" outlineLevel="0" collapsed="false">
      <c r="A329" s="279"/>
      <c r="B329" s="689"/>
      <c r="C329" s="689"/>
      <c r="D329" s="689"/>
      <c r="E329" s="689"/>
      <c r="F329" s="689"/>
      <c r="G329" s="689"/>
      <c r="H329" s="689"/>
      <c r="I329" s="689"/>
      <c r="J329" s="689"/>
    </row>
    <row r="330" customFormat="false" ht="12.75" hidden="false" customHeight="false" outlineLevel="0" collapsed="false">
      <c r="A330" s="279"/>
      <c r="B330" s="689"/>
      <c r="C330" s="689"/>
      <c r="D330" s="689"/>
      <c r="E330" s="689"/>
      <c r="F330" s="689"/>
      <c r="G330" s="689"/>
      <c r="H330" s="689"/>
      <c r="I330" s="689" t="n">
        <f aca="false">+I328-I301</f>
        <v>0</v>
      </c>
      <c r="J330" s="689"/>
    </row>
    <row r="331" customFormat="false" ht="12.75" hidden="false" customHeight="false" outlineLevel="0" collapsed="false">
      <c r="A331" s="279"/>
      <c r="B331" s="689"/>
      <c r="C331" s="689"/>
      <c r="D331" s="689"/>
      <c r="E331" s="689"/>
      <c r="F331" s="689"/>
      <c r="G331" s="689"/>
      <c r="H331" s="689"/>
      <c r="I331" s="689"/>
      <c r="J331" s="689"/>
    </row>
    <row r="332" customFormat="false" ht="12.75" hidden="false" customHeight="false" outlineLevel="0" collapsed="false">
      <c r="A332" s="279"/>
      <c r="B332" s="689"/>
      <c r="C332" s="689"/>
      <c r="D332" s="689"/>
      <c r="E332" s="689"/>
      <c r="F332" s="689"/>
      <c r="G332" s="689"/>
      <c r="H332" s="689"/>
      <c r="I332" s="689"/>
      <c r="J332" s="689"/>
    </row>
    <row r="340" customFormat="false" ht="12.75" hidden="false" customHeight="false" outlineLevel="0" collapsed="false">
      <c r="A340" s="279"/>
      <c r="B340" s="689"/>
      <c r="C340" s="689"/>
      <c r="D340" s="689"/>
      <c r="E340" s="689"/>
      <c r="F340" s="689"/>
      <c r="G340" s="689"/>
      <c r="H340" s="689"/>
      <c r="I340" s="689"/>
      <c r="J340" s="689"/>
    </row>
    <row r="349" customFormat="false" ht="12.75" hidden="false" customHeight="false" outlineLevel="0" collapsed="false">
      <c r="K349" s="61"/>
    </row>
    <row r="350" customFormat="false" ht="12.75" hidden="false" customHeight="false" outlineLevel="0" collapsed="false">
      <c r="K350" s="325"/>
    </row>
    <row r="351" customFormat="false" ht="12.75" hidden="false" customHeight="false" outlineLevel="0" collapsed="false">
      <c r="I351" s="724"/>
      <c r="K351" s="325"/>
    </row>
    <row r="353" customFormat="false" ht="12.75" hidden="false" customHeight="false" outlineLevel="0" collapsed="false">
      <c r="E353" s="725"/>
      <c r="F353" s="726"/>
      <c r="G353" s="726"/>
      <c r="H353" s="726"/>
    </row>
    <row r="354" customFormat="false" ht="12.75" hidden="false" customHeight="false" outlineLevel="0" collapsed="false">
      <c r="E354" s="3"/>
      <c r="F354" s="727"/>
      <c r="G354" s="727"/>
      <c r="H354" s="727"/>
      <c r="K354" s="339"/>
    </row>
    <row r="355" customFormat="false" ht="12.75" hidden="false" customHeight="false" outlineLevel="0" collapsed="false">
      <c r="E355" s="3"/>
      <c r="F355" s="727"/>
      <c r="G355" s="727"/>
      <c r="H355" s="727"/>
    </row>
    <row r="356" customFormat="false" ht="12.75" hidden="false" customHeight="false" outlineLevel="0" collapsed="false">
      <c r="E356" s="3"/>
      <c r="F356" s="727"/>
      <c r="G356" s="727"/>
      <c r="H356" s="727"/>
    </row>
    <row r="357" customFormat="false" ht="12.75" hidden="false" customHeight="false" outlineLevel="0" collapsed="false">
      <c r="E357" s="3"/>
      <c r="F357" s="727"/>
      <c r="G357" s="727"/>
      <c r="H357" s="727"/>
    </row>
    <row r="358" customFormat="false" ht="12.75" hidden="false" customHeight="false" outlineLevel="0" collapsed="false">
      <c r="E358" s="3"/>
      <c r="F358" s="727"/>
      <c r="G358" s="727"/>
      <c r="H358" s="727"/>
    </row>
    <row r="359" customFormat="false" ht="12.75" hidden="false" customHeight="false" outlineLevel="0" collapsed="false">
      <c r="E359" s="3"/>
      <c r="F359" s="727"/>
      <c r="G359" s="727"/>
      <c r="H359" s="727"/>
    </row>
    <row r="360" customFormat="false" ht="12.75" hidden="false" customHeight="false" outlineLevel="0" collapsed="false">
      <c r="E360" s="3"/>
      <c r="F360" s="727"/>
      <c r="G360" s="727"/>
      <c r="H360" s="727"/>
    </row>
    <row r="361" customFormat="false" ht="12.75" hidden="false" customHeight="false" outlineLevel="0" collapsed="false">
      <c r="E361" s="3"/>
      <c r="F361" s="727"/>
      <c r="G361" s="727"/>
      <c r="H361" s="727"/>
    </row>
    <row r="363" customFormat="false" ht="12.75" hidden="false" customHeight="false" outlineLevel="0" collapsed="false">
      <c r="E363" s="724"/>
      <c r="F363" s="731"/>
      <c r="G363" s="731"/>
      <c r="H363" s="731"/>
    </row>
  </sheetData>
  <mergeCells count="193">
    <mergeCell ref="A1:K2"/>
    <mergeCell ref="A3:J3"/>
    <mergeCell ref="B4:J4"/>
    <mergeCell ref="K4:N4"/>
    <mergeCell ref="B5:J5"/>
    <mergeCell ref="K5:N5"/>
    <mergeCell ref="B8:J8"/>
    <mergeCell ref="B9:J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B22:B23"/>
    <mergeCell ref="C22:C23"/>
    <mergeCell ref="D22:D23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B38:B39"/>
    <mergeCell ref="C38:C39"/>
    <mergeCell ref="D38:D39"/>
    <mergeCell ref="B41:C41"/>
    <mergeCell ref="B48:J48"/>
    <mergeCell ref="B49:B50"/>
    <mergeCell ref="C49:C50"/>
    <mergeCell ref="D49:D50"/>
    <mergeCell ref="B51:B52"/>
    <mergeCell ref="C51:C52"/>
    <mergeCell ref="D51:D52"/>
    <mergeCell ref="B53:B54"/>
    <mergeCell ref="C53:C54"/>
    <mergeCell ref="D53:D54"/>
    <mergeCell ref="B55:B56"/>
    <mergeCell ref="C55:C56"/>
    <mergeCell ref="D55:D56"/>
    <mergeCell ref="B58:H58"/>
    <mergeCell ref="B59:J59"/>
    <mergeCell ref="B60:J60"/>
    <mergeCell ref="B61:J61"/>
    <mergeCell ref="C62:C63"/>
    <mergeCell ref="D62:D63"/>
    <mergeCell ref="B64:J64"/>
    <mergeCell ref="B68:C68"/>
    <mergeCell ref="B69:H69"/>
    <mergeCell ref="B71:J71"/>
    <mergeCell ref="E73:F73"/>
    <mergeCell ref="E74:F74"/>
    <mergeCell ref="B76:J76"/>
    <mergeCell ref="B77:J77"/>
    <mergeCell ref="E78:F78"/>
    <mergeCell ref="B83:H83"/>
    <mergeCell ref="B84:J84"/>
    <mergeCell ref="B89:H89"/>
    <mergeCell ref="B90:J90"/>
    <mergeCell ref="B97:H97"/>
    <mergeCell ref="B98:J98"/>
    <mergeCell ref="G99:H99"/>
    <mergeCell ref="B104:J104"/>
    <mergeCell ref="B109:H109"/>
    <mergeCell ref="B110:H110"/>
    <mergeCell ref="B111:J111"/>
    <mergeCell ref="B114:D114"/>
    <mergeCell ref="B115:H115"/>
    <mergeCell ref="B116:J116"/>
    <mergeCell ref="B118:H118"/>
    <mergeCell ref="B119:J119"/>
    <mergeCell ref="B120:J120"/>
    <mergeCell ref="B122:H122"/>
    <mergeCell ref="B125:J125"/>
    <mergeCell ref="B129:J129"/>
    <mergeCell ref="B131:H131"/>
    <mergeCell ref="B134:J134"/>
    <mergeCell ref="B135:J135"/>
    <mergeCell ref="B136:J136"/>
    <mergeCell ref="B138:H138"/>
    <mergeCell ref="B139:J139"/>
    <mergeCell ref="B140:J140"/>
    <mergeCell ref="B142:H142"/>
    <mergeCell ref="B143:J143"/>
    <mergeCell ref="B144:J144"/>
    <mergeCell ref="B146:H146"/>
    <mergeCell ref="B147:J147"/>
    <mergeCell ref="B148:J148"/>
    <mergeCell ref="B150:H150"/>
    <mergeCell ref="B152:J152"/>
    <mergeCell ref="B155:J155"/>
    <mergeCell ref="B157:H157"/>
    <mergeCell ref="B158:J158"/>
    <mergeCell ref="A163:A164"/>
    <mergeCell ref="B167:H167"/>
    <mergeCell ref="B168:J168"/>
    <mergeCell ref="B169:J169"/>
    <mergeCell ref="A170:A172"/>
    <mergeCell ref="B173:H173"/>
    <mergeCell ref="B174:J174"/>
    <mergeCell ref="B176:H176"/>
    <mergeCell ref="B177:J177"/>
    <mergeCell ref="B179:H179"/>
    <mergeCell ref="B180:J180"/>
    <mergeCell ref="B187:H187"/>
    <mergeCell ref="B188:H188"/>
    <mergeCell ref="B189:H189"/>
    <mergeCell ref="B190:J190"/>
    <mergeCell ref="B191:J191"/>
    <mergeCell ref="B198:H198"/>
    <mergeCell ref="B200:J200"/>
    <mergeCell ref="B201:J201"/>
    <mergeCell ref="B202:J202"/>
    <mergeCell ref="B204:H204"/>
    <mergeCell ref="B205:J205"/>
    <mergeCell ref="B207:H207"/>
    <mergeCell ref="B208:J208"/>
    <mergeCell ref="B210:H210"/>
    <mergeCell ref="B211:H211"/>
    <mergeCell ref="B212:J212"/>
    <mergeCell ref="B217:J217"/>
    <mergeCell ref="B219:H219"/>
    <mergeCell ref="B220:J220"/>
    <mergeCell ref="B236:H236"/>
    <mergeCell ref="B237:J237"/>
    <mergeCell ref="B240:H240"/>
    <mergeCell ref="B243:H243"/>
    <mergeCell ref="B244:J244"/>
    <mergeCell ref="B253:H253"/>
    <mergeCell ref="B254:H254"/>
    <mergeCell ref="B255:H255"/>
    <mergeCell ref="B256:J256"/>
    <mergeCell ref="B257:J257"/>
    <mergeCell ref="B259:H259"/>
    <mergeCell ref="B260:J260"/>
    <mergeCell ref="B262:H262"/>
    <mergeCell ref="B263:H263"/>
    <mergeCell ref="B264:J264"/>
    <mergeCell ref="B265:J265"/>
    <mergeCell ref="B269:J269"/>
    <mergeCell ref="B272:J272"/>
    <mergeCell ref="B274:H274"/>
    <mergeCell ref="B275:H275"/>
    <mergeCell ref="B276:H276"/>
    <mergeCell ref="B277:J277"/>
    <mergeCell ref="B294:H294"/>
    <mergeCell ref="B295:J295"/>
    <mergeCell ref="B296:J296"/>
    <mergeCell ref="B297:H297"/>
    <mergeCell ref="B298:J298"/>
    <mergeCell ref="B299:H299"/>
    <mergeCell ref="A301:H301"/>
    <mergeCell ref="B302:J302"/>
    <mergeCell ref="B303:J303"/>
    <mergeCell ref="B305:H305"/>
    <mergeCell ref="B306:J306"/>
    <mergeCell ref="B310:H310"/>
    <mergeCell ref="B311:H311"/>
    <mergeCell ref="B312:J312"/>
    <mergeCell ref="B314:H314"/>
    <mergeCell ref="B315:J315"/>
    <mergeCell ref="B317:H317"/>
    <mergeCell ref="B319:J319"/>
    <mergeCell ref="B320:J320"/>
    <mergeCell ref="B321:J321"/>
    <mergeCell ref="B323:H323"/>
    <mergeCell ref="B324:J324"/>
    <mergeCell ref="B326:H326"/>
    <mergeCell ref="B327:H327"/>
    <mergeCell ref="F353:H353"/>
    <mergeCell ref="F354:H354"/>
    <mergeCell ref="F355:H355"/>
    <mergeCell ref="F356:H356"/>
    <mergeCell ref="F357:H357"/>
    <mergeCell ref="F358:H358"/>
    <mergeCell ref="F359:H359"/>
    <mergeCell ref="F360:H360"/>
    <mergeCell ref="F361:H361"/>
    <mergeCell ref="F363:H363"/>
  </mergeCells>
  <printOptions headings="false" gridLines="false" gridLinesSet="true" horizontalCentered="false" verticalCentered="false"/>
  <pageMargins left="0.511805555555556" right="0.275694444444444" top="0.472222222222222" bottom="0.747916666666667" header="0.511811023622047" footer="0.39375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ustige Zwerge Nemzetiségi Óvoda&amp;C&amp;N/&amp;P oldal&amp;RKészült: &amp;D</oddFooter>
  </headerFooter>
  <rowBreaks count="3" manualBreakCount="3">
    <brk id="80" man="true" max="16383" min="0"/>
    <brk id="189" man="true" max="16383" min="0"/>
    <brk id="33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3:07:31Z</dcterms:created>
  <dc:creator>Technika1</dc:creator>
  <dc:description/>
  <dc:language>en-US</dc:language>
  <cp:lastModifiedBy>Darabos Orsolya</cp:lastModifiedBy>
  <cp:lastPrinted>2023-01-31T14:47:09Z</cp:lastPrinted>
  <dcterms:modified xsi:type="dcterms:W3CDTF">2023-02-01T13:11:31Z</dcterms:modified>
  <cp:revision>0</cp:revision>
  <dc:subject/>
  <dc:title/>
</cp:coreProperties>
</file>