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5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4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3"/>
  </bookViews>
  <sheets>
    <sheet name="TARTALOMJEGYZÉK" sheetId="1" state="visible" r:id="rId2"/>
    <sheet name="ALAPADATOK" sheetId="2" state="visible" r:id="rId3"/>
    <sheet name="KV_ÖSSZEFÜGGÉSEK" sheetId="3" state="visible" r:id="rId4"/>
    <sheet name="KV_1.1.sz.mell." sheetId="4" state="visible" r:id="rId5"/>
    <sheet name="KV_1.2.sz.mell." sheetId="5" state="visible" r:id="rId6"/>
    <sheet name="KV_1.3.sz.mell." sheetId="6" state="visible" r:id="rId7"/>
    <sheet name="KV_1.4.sz.mell." sheetId="7" state="visible" r:id="rId8"/>
    <sheet name="KV_2.1.sz.mell." sheetId="8" state="visible" r:id="rId9"/>
    <sheet name="KV_2.2.sz.mell." sheetId="9" state="visible" r:id="rId10"/>
    <sheet name="KV_ELLENŐRZÉS" sheetId="10" state="visible" r:id="rId11"/>
    <sheet name="KV_3.sz.mell." sheetId="11" state="visible" r:id="rId12"/>
    <sheet name="KV_4.sz.mell." sheetId="12" state="visible" r:id="rId13"/>
    <sheet name="KV_5.sz.mell." sheetId="13" state="visible" r:id="rId14"/>
    <sheet name="KV_6.sz.mell." sheetId="14" state="visible" r:id="rId15"/>
    <sheet name="KV_7.sz.mell." sheetId="15" state="visible" r:id="rId16"/>
    <sheet name="KV_8.sz.mell." sheetId="16" state="visible" r:id="rId17"/>
    <sheet name="KV_9.1.sz.mell" sheetId="17" state="visible" r:id="rId18"/>
    <sheet name="KV_9.1.1.sz.mell" sheetId="18" state="visible" r:id="rId19"/>
    <sheet name="KV_9.1.2.sz.mell." sheetId="19" state="visible" r:id="rId20"/>
    <sheet name="KV_9.1.3.sz.mell" sheetId="20" state="visible" r:id="rId21"/>
    <sheet name="KV_9.2.sz.mell" sheetId="21" state="visible" r:id="rId22"/>
    <sheet name="KV_9.2.1.sz.mell" sheetId="22" state="visible" r:id="rId23"/>
    <sheet name="KV_9.2.2.sz.mell" sheetId="23" state="visible" r:id="rId24"/>
    <sheet name="KV_9.2.3.sz.mell" sheetId="24" state="visible" r:id="rId25"/>
    <sheet name="KV_9.3.sz.mell" sheetId="25" state="visible" r:id="rId26"/>
    <sheet name="KV_9.3.1.sz.mell" sheetId="26" state="visible" r:id="rId27"/>
    <sheet name="KV_9.3.2.sz.mell" sheetId="27" state="visible" r:id="rId28"/>
    <sheet name="KV_9.3.3.sz.mell" sheetId="28" state="visible" r:id="rId29"/>
    <sheet name="KV_9.4.sz.mell" sheetId="29" state="visible" r:id="rId30"/>
    <sheet name="KV_9.4.1.sz.mell" sheetId="30" state="visible" r:id="rId31"/>
    <sheet name="KV_9.4.2.sz.mell" sheetId="31" state="visible" r:id="rId32"/>
    <sheet name="KV_9.4.3.sz.mell" sheetId="32" state="visible" r:id="rId33"/>
    <sheet name="KV_9.5.sz.mell" sheetId="33" state="visible" r:id="rId34"/>
    <sheet name="KV_9.5.1.sz.mell" sheetId="34" state="visible" r:id="rId35"/>
    <sheet name="KV_9.5.2.sz.mell" sheetId="35" state="visible" r:id="rId36"/>
    <sheet name="KV_9.5.3.sz.mell" sheetId="36" state="visible" r:id="rId37"/>
    <sheet name="KV_10.sz.mell" sheetId="37" state="visible" r:id="rId38"/>
    <sheet name="KV_11.sz.melléklet_táj_t." sheetId="38" state="visible" r:id="rId39"/>
    <sheet name="KV_12.sz.melléklet_táj_t." sheetId="39" state="visible" r:id="rId40"/>
    <sheet name="KV_3.sz.tájékoztató_t." sheetId="40" state="visible" r:id="rId41"/>
    <sheet name="KV_4.sz.tájékoztató_t." sheetId="41" state="visible" r:id="rId42"/>
    <sheet name="KV_15.sz.melléklet_táj_t" sheetId="42" state="visible" r:id="rId43"/>
    <sheet name="KV_6.sz.tájékoztató_t." sheetId="43" state="visible" r:id="rId44"/>
    <sheet name="KV_17.sz.melléklet_táj_t." sheetId="44" state="visible" r:id="rId45"/>
    <sheet name="KV_8.sz.tájékoztató_t." sheetId="45" state="visible" r:id="rId46"/>
  </sheets>
  <definedNames>
    <definedName function="false" hidden="false" localSheetId="3" name="_xlnm.Print_Area" vbProcedure="false">'KV_1.1.sz.mell.'!$A$1:$C$164</definedName>
    <definedName function="false" hidden="false" localSheetId="4" name="_xlnm.Print_Area" vbProcedure="false">'KV_1.2.sz.mell.'!$A$1:$C$164</definedName>
    <definedName function="false" hidden="false" localSheetId="5" name="_xlnm.Print_Area" vbProcedure="false">'KV_1.3.sz.mell.'!$A$1:$C$164</definedName>
    <definedName function="false" hidden="false" localSheetId="6" name="_xlnm.Print_Area" vbProcedure="false">'KV_1.4.sz.mell.'!$A$1:$C$164</definedName>
    <definedName function="false" hidden="false" localSheetId="37" name="_xlnm.Print_Area" vbProcedure="false">'KV_11.sz.melléklet_táj_t.'!$A$1:$E$157</definedName>
    <definedName function="false" hidden="false" localSheetId="43" name="_xlnm.Print_Area" vbProcedure="false">'KV_17.sz.melléklet_táj_t.'!$A$1:$E$40</definedName>
    <definedName function="false" hidden="false" localSheetId="17" name="_xlnm.Print_Titles" vbProcedure="false">'KV_9.1.1.sz.mell'!$1:$6</definedName>
    <definedName function="false" hidden="false" localSheetId="18" name="_xlnm.Print_Titles" vbProcedure="false">'KV_9.1.2.sz.mell.'!$1:$6</definedName>
    <definedName function="false" hidden="false" localSheetId="19" name="_xlnm.Print_Titles" vbProcedure="false">'KV_9.1.3.sz.mell'!$1:$6</definedName>
    <definedName function="false" hidden="false" localSheetId="16" name="_xlnm.Print_Titles" vbProcedure="false">'KV_9.1.sz.mell'!$1:$6</definedName>
    <definedName function="false" hidden="false" localSheetId="21" name="_xlnm.Print_Titles" vbProcedure="false">'KV_9.2.1.sz.mell'!$1:$6</definedName>
    <definedName function="false" hidden="false" localSheetId="22" name="_xlnm.Print_Titles" vbProcedure="false">'KV_9.2.2.sz.mell'!$1:$6</definedName>
    <definedName function="false" hidden="false" localSheetId="23" name="_xlnm.Print_Titles" vbProcedure="false">'KV_9.2.3.sz.mell'!$1:$6</definedName>
    <definedName function="false" hidden="false" localSheetId="20" name="_xlnm.Print_Titles" vbProcedure="false">'KV_9.2.sz.mell'!$1:$6</definedName>
    <definedName function="false" hidden="false" localSheetId="25" name="_xlnm.Print_Titles" vbProcedure="false">'KV_9.3.1.sz.mell'!$1:$6</definedName>
    <definedName function="false" hidden="false" localSheetId="26" name="_xlnm.Print_Titles" vbProcedure="false">'KV_9.3.2.sz.mell'!$1:$6</definedName>
    <definedName function="false" hidden="false" localSheetId="27" name="_xlnm.Print_Titles" vbProcedure="false">'KV_9.3.3.sz.mell'!$1:$6</definedName>
    <definedName function="false" hidden="false" localSheetId="24" name="_xlnm.Print_Titles" vbProcedure="false">'KV_9.3.sz.mell'!$1:$6</definedName>
    <definedName function="false" hidden="false" localSheetId="29" name="_xlnm.Print_Titles" vbProcedure="false">'KV_9.4.1.sz.mell'!$1:$6</definedName>
    <definedName function="false" hidden="false" localSheetId="30" name="_xlnm.Print_Titles" vbProcedure="false">'KV_9.4.2.sz.mell'!$1:$6</definedName>
    <definedName function="false" hidden="false" localSheetId="31" name="_xlnm.Print_Titles" vbProcedure="false">'KV_9.4.3.sz.mell'!$1:$6</definedName>
    <definedName function="false" hidden="false" localSheetId="28" name="_xlnm.Print_Titles" vbProcedure="false">'KV_9.4.sz.mell'!$1:$6</definedName>
    <definedName function="false" hidden="false" localSheetId="33" name="_xlnm.Print_Titles" vbProcedure="false">'KV_9.5.1.sz.mell'!$1:$6</definedName>
    <definedName function="false" hidden="false" localSheetId="34" name="_xlnm.Print_Titles" vbProcedure="false">'KV_9.5.2.sz.mell'!$1:$6</definedName>
    <definedName function="false" hidden="false" localSheetId="35" name="_xlnm.Print_Titles" vbProcedure="false">'KV_9.5.3.sz.mell'!$1:$6</definedName>
    <definedName function="false" hidden="false" localSheetId="32" name="_xlnm.Print_Titles" vbProcedure="false">'KV_9.5.sz.mell'!$1:$6</definedName>
    <definedName function="false" hidden="false" localSheetId="0" name="_xlnm.Print_Area" vbProcedure="false">TARTALOMJEGYZÉK!$A$1:$C$37</definedName>
    <definedName function="false" hidden="false" name="_xlfn_IFERROR" vbProcedure="false"/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14"/>
            <color rgb="FF000000"/>
            <rFont val="Tahoma"/>
            <family val="2"/>
            <charset val="238"/>
          </rPr>
          <t xml:space="preserve">Amennyiben egy  pályázati forrás lesz,
 vagy döntés születik a kivitelezésrő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1</xdr:rowOff>
              </xdr:from>
              <xdr:to>
                <xdr:col>3</xdr:col>
                <xdr:colOff>102</xdr:colOff>
                <xdr:row>7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
Kálmán:
</t>
        </r>
        <r>
          <rPr>
            <sz val="9"/>
            <color rgb="FF000000"/>
            <rFont val="Tahoma"/>
            <family val="2"/>
            <charset val="238"/>
          </rPr>
          <t xml:space="preserve">Szükséges javítások és cserék: Lakótelep, Kerekhegy, 
Aranykorona műfű borít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32</xdr:rowOff>
              </xdr:from>
              <xdr:to>
                <xdr:col>4</xdr:col>
                <xdr:colOff>17</xdr:colOff>
                <xdr:row>38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9"/>
            <color rgb="FF000000"/>
            <rFont val="Tahoma"/>
            <family val="2"/>
            <charset val="238"/>
          </rPr>
          <t xml:space="preserve">STÜ kivitelezés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</xdr:row>
                <xdr:rowOff>11</xdr:rowOff>
              </xdr:from>
              <xdr:to>
                <xdr:col>3</xdr:col>
                <xdr:colOff>52</xdr:colOff>
                <xdr:row>46</xdr:row>
                <xdr:rowOff>19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9"/>
            <color rgb="FF000000"/>
            <rFont val="Tahoma"/>
            <family val="2"/>
            <charset val="238"/>
          </rPr>
          <t xml:space="preserve">Élő fenyőfa a két döglött fa helyé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5</xdr:row>
                <xdr:rowOff>11</xdr:rowOff>
              </xdr:from>
              <xdr:to>
                <xdr:col>3</xdr:col>
                <xdr:colOff>57</xdr:colOff>
                <xdr:row>4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7" uniqueCount="783">
  <si>
    <t xml:space="preserve">Tartalomjegyzék</t>
  </si>
  <si>
    <t xml:space="preserve">Dokumentum neve</t>
  </si>
  <si>
    <t xml:space="preserve">A dokumentációs rendszerben található táblázatok listája</t>
  </si>
  <si>
    <t xml:space="preserve">Ugrás</t>
  </si>
  <si>
    <t xml:space="preserve">KÖLTSÉGVETÉSI RENDELET</t>
  </si>
  <si>
    <t xml:space="preserve">Alapadatok</t>
  </si>
  <si>
    <t xml:space="preserve">Adatok megadása</t>
  </si>
  <si>
    <t xml:space="preserve">Összefüggések</t>
  </si>
  <si>
    <t xml:space="preserve">Táblázatok adatainak összefüggései</t>
  </si>
  <si>
    <t xml:space="preserve">1.1. melléklet </t>
  </si>
  <si>
    <t xml:space="preserve">Önkormányzat összevont pénzügyi mérlege összesen</t>
  </si>
  <si>
    <t xml:space="preserve">1.2. melléklet</t>
  </si>
  <si>
    <t xml:space="preserve">Önkormányzat kötelező feladatainak összevont pénzügyi mérlege  </t>
  </si>
  <si>
    <t xml:space="preserve">1.3. melléklet</t>
  </si>
  <si>
    <t xml:space="preserve">Önkormányzat önként vállalt feladatainak összevont pénzügyi mérlege  </t>
  </si>
  <si>
    <t xml:space="preserve">1.4. melléklet</t>
  </si>
  <si>
    <t xml:space="preserve">Önkormányzat államigazgatási feladatainak összevont pénzügyi mérlege  </t>
  </si>
  <si>
    <t xml:space="preserve">2.1. melléklet</t>
  </si>
  <si>
    <t xml:space="preserve">Működési célú bevételek, kiadások mérlege</t>
  </si>
  <si>
    <t xml:space="preserve">2.2. melléklet</t>
  </si>
  <si>
    <t xml:space="preserve">Felhalmozási célú bevételek, kiadások mérlege</t>
  </si>
  <si>
    <t xml:space="preserve">Ellenőrző lista</t>
  </si>
  <si>
    <t xml:space="preserve">Ellenőrzés az 1-es és 2.1., 2.2. mellékletek adatai esetében</t>
  </si>
  <si>
    <t xml:space="preserve">3. melléklet</t>
  </si>
  <si>
    <t xml:space="preserve">Adósságot keletkeztető ügyletek táblázata</t>
  </si>
  <si>
    <t xml:space="preserve">4. melléklet</t>
  </si>
  <si>
    <t xml:space="preserve">Önkormányzat saját bevételeinek bemutatása</t>
  </si>
  <si>
    <t xml:space="preserve">5. melléklet</t>
  </si>
  <si>
    <t xml:space="preserve">Az önkormányzat adósságot keletkeztető fejlesztései céljai</t>
  </si>
  <si>
    <t xml:space="preserve">6. melléklet</t>
  </si>
  <si>
    <t xml:space="preserve">Beruházások előirányzatai</t>
  </si>
  <si>
    <t xml:space="preserve">7. melléklet</t>
  </si>
  <si>
    <t xml:space="preserve">Felújítások előirányzatai</t>
  </si>
  <si>
    <t xml:space="preserve">8. melléklet</t>
  </si>
  <si>
    <t xml:space="preserve">EU-s projektek táblázatai</t>
  </si>
  <si>
    <t xml:space="preserve">9.1. melléklet</t>
  </si>
  <si>
    <t xml:space="preserve">Önkormányzat bevételei kiadásai (összesen)</t>
  </si>
  <si>
    <t xml:space="preserve">9.1.1. melléklet</t>
  </si>
  <si>
    <t xml:space="preserve">Önkormányzat kötelező feladatai  </t>
  </si>
  <si>
    <t xml:space="preserve">9.1.2. melléklet</t>
  </si>
  <si>
    <t xml:space="preserve">Önkormányzat önként vállalt feladatai </t>
  </si>
  <si>
    <t xml:space="preserve">9.1.3. melléklet</t>
  </si>
  <si>
    <t xml:space="preserve">Önkormányzat államigazgatási feladatai </t>
  </si>
  <si>
    <t xml:space="preserve">9.2. melléklet</t>
  </si>
  <si>
    <t xml:space="preserve">Polgármesteri hivatal költségvetési táblái (9.2.1., 9.2.2., 9.2.3.)</t>
  </si>
  <si>
    <t xml:space="preserve">9.3. melléklet</t>
  </si>
  <si>
    <t xml:space="preserve">9.4. melléklet</t>
  </si>
  <si>
    <t xml:space="preserve">9.5. melléklet</t>
  </si>
  <si>
    <t xml:space="preserve">10. melléklet</t>
  </si>
  <si>
    <t xml:space="preserve">Adatszolgáltatás az elismert tartozásállományról</t>
  </si>
  <si>
    <t xml:space="preserve">1. számú tájékoztató tábla</t>
  </si>
  <si>
    <t xml:space="preserve">2. számú tájékoztató tábla</t>
  </si>
  <si>
    <t xml:space="preserve">Többéves kihatással járó döntések számszerűsítése évenkénti bontásban és összesítve célok szerint</t>
  </si>
  <si>
    <t xml:space="preserve">3. számú tájékoztató tábla</t>
  </si>
  <si>
    <t xml:space="preserve">Az önkormányzat által adott közvetett támogatások (kedvezmények)</t>
  </si>
  <si>
    <t xml:space="preserve">4. számú tájékoztató tábla</t>
  </si>
  <si>
    <t xml:space="preserve">5. számú tájékoztató tábla</t>
  </si>
  <si>
    <t xml:space="preserve">6. számú tájékoztató tábla</t>
  </si>
  <si>
    <t xml:space="preserve">7. számú tájékoztató tábla</t>
  </si>
  <si>
    <t xml:space="preserve">8. számú tájékoztató tábla</t>
  </si>
  <si>
    <t xml:space="preserve">A beruházási tartalékkeret terhére tervezett fejlesztések 2021.</t>
  </si>
  <si>
    <t xml:space="preserve">KV_8.sz.mell.!$A$1</t>
  </si>
  <si>
    <t xml:space="preserve">ALAPADATOK</t>
  </si>
  <si>
    <t xml:space="preserve">SOLYMÁR NAGYKÖZSÉG ÖNKORMÁNYZATA</t>
  </si>
  <si>
    <t xml:space="preserve">Előterjesztéskor</t>
  </si>
  <si>
    <t xml:space="preserve">a</t>
  </si>
  <si>
    <t xml:space="preserve">/</t>
  </si>
  <si>
    <t xml:space="preserve">(</t>
  </si>
  <si>
    <t xml:space="preserve">II.15</t>
  </si>
  <si>
    <t xml:space="preserve">)</t>
  </si>
  <si>
    <t xml:space="preserve">önkormányzati rendelethez</t>
  </si>
  <si>
    <t xml:space="preserve">Mellékletben külön?</t>
  </si>
  <si>
    <t xml:space="preserve">Solymári Polgármesteri Hivatal</t>
  </si>
  <si>
    <t xml:space="preserve">Igen</t>
  </si>
  <si>
    <t xml:space="preserve">9.</t>
  </si>
  <si>
    <t xml:space="preserve">.</t>
  </si>
  <si>
    <t xml:space="preserve">1. költségvetési szerv neve</t>
  </si>
  <si>
    <t xml:space="preserve">Apáczai Csere János Művelődési Ház és Könyvtár</t>
  </si>
  <si>
    <t xml:space="preserve">2. költségvetési szerv neve</t>
  </si>
  <si>
    <t xml:space="preserve">Ezüstkor Szociális Gondozó Központ</t>
  </si>
  <si>
    <t xml:space="preserve">3. költségvetési szerv neve</t>
  </si>
  <si>
    <t xml:space="preserve">Solymári Óvoda-Bölcsőde</t>
  </si>
  <si>
    <t xml:space="preserve">Költségvetési rendelet űrlapjainak összefüggései:</t>
  </si>
  <si>
    <t xml:space="preserve">1.1. sz. melléklet Bevételek táblázat C. oszlop 9 sora =</t>
  </si>
  <si>
    <t xml:space="preserve">2.1. számú melléklet C. oszlop 13. sor + 2.2. számú melléklet C. oszlop 12. sor </t>
  </si>
  <si>
    <t xml:space="preserve">1.1. sz. melléklet Bevételek táblázat C. oszlop 17 sora =</t>
  </si>
  <si>
    <t xml:space="preserve">2.1. számú melléklet C. oszlop 24. sor + 2.2. számú melléklet C. oszlop 25. sor </t>
  </si>
  <si>
    <t xml:space="preserve">1.1. sz. melléklet Bevételek táblázat C. oszlop 18 sora =</t>
  </si>
  <si>
    <t xml:space="preserve">2.1. számú melléklet C. oszlop 25. sor + 2.2. számú melléklet C. oszlop 26. sor </t>
  </si>
  <si>
    <t xml:space="preserve">1.1. sz. melléklet Kiadások táblázat C. oszlop 3 sora =</t>
  </si>
  <si>
    <t xml:space="preserve">2.1. számú melléklet E. oszlop 13. sor + 2.2. számú melléklet E. oszlop 12. sor </t>
  </si>
  <si>
    <t xml:space="preserve">1.1. sz. melléklet Kiadások táblázat C. oszlop 10 sora =</t>
  </si>
  <si>
    <t xml:space="preserve">2.1. számú melléklet E. oszlop 24. sor + 2.2. számú melléklet E. oszlop 25. sor </t>
  </si>
  <si>
    <t xml:space="preserve">1.1. sz. melléklet Kiadások táblázat C. oszlop 11 sora =</t>
  </si>
  <si>
    <t xml:space="preserve">2.1. számú melléklet E. oszlop 25. sor + 2.2. számú melléklet E. oszlop 26. sor </t>
  </si>
  <si>
    <t xml:space="preserve">ÖSSZEVONT MÉRLEGE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A</t>
  </si>
  <si>
    <t xml:space="preserve">B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államháztartáson belülről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   3.5.-ből EU-s támogatás</t>
  </si>
  <si>
    <t xml:space="preserve">4. </t>
  </si>
  <si>
    <t xml:space="preserve">Közhatalmi bevételek (4.1.+…+4.7.)</t>
  </si>
  <si>
    <t xml:space="preserve">4.1.</t>
  </si>
  <si>
    <t xml:space="preserve">Építményadó</t>
  </si>
  <si>
    <t xml:space="preserve">4.2.</t>
  </si>
  <si>
    <t xml:space="preserve">Telekadó</t>
  </si>
  <si>
    <t xml:space="preserve">4.3.</t>
  </si>
  <si>
    <t xml:space="preserve">Iparűzési adó</t>
  </si>
  <si>
    <t xml:space="preserve">4.4.</t>
  </si>
  <si>
    <t xml:space="preserve">Talajterhelési díj</t>
  </si>
  <si>
    <t xml:space="preserve">4.5.</t>
  </si>
  <si>
    <t xml:space="preserve">Gépjárműadó</t>
  </si>
  <si>
    <t xml:space="preserve">4.6.</t>
  </si>
  <si>
    <t xml:space="preserve">Adópótlék, adóbírság</t>
  </si>
  <si>
    <t xml:space="preserve">4.7.</t>
  </si>
  <si>
    <t xml:space="preserve">Egyéb 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 pénzügyi vállalkozástól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Éven belüli lejárat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Éven túli lejárat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Lekötött 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célú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KÖTELEZŐ FELADATOK MÉRLEGE</t>
  </si>
  <si>
    <t xml:space="preserve">ÖNKÉNT VÁLLALT FELADATOK MÉRLEGE</t>
  </si>
  <si>
    <t xml:space="preserve">ÁLLAMIGAZGATÁSI FELADATOK MÉRLEGE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C</t>
  </si>
  <si>
    <t xml:space="preserve">D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Értékpapír értékesítése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Egyéb</t>
  </si>
  <si>
    <t xml:space="preserve">22.</t>
  </si>
  <si>
    <t xml:space="preserve">23.</t>
  </si>
  <si>
    <t xml:space="preserve">ÁH-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Bruttó  hiány:</t>
  </si>
  <si>
    <t xml:space="preserve">Bruttó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kiadások</t>
  </si>
  <si>
    <t xml:space="preserve">Egyéb felhalmozási célú bevételek</t>
  </si>
  <si>
    <t xml:space="preserve">Felhalmozási tartalé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ELTÉRÉS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2027-2033.</t>
  </si>
  <si>
    <t xml:space="preserve">E</t>
  </si>
  <si>
    <t xml:space="preserve">Közvilágítás korszerűsítés</t>
  </si>
  <si>
    <t xml:space="preserve">ÖSSZES KÖTELEZETTSÉG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*</t>
  </si>
  <si>
    <t xml:space="preserve">* Magyarország gazdasági stabilitásáról szóló 2011. évi CXCIV. törvény 8. § (2) bekezdése szerinti adósságot keletkeztető ügyletek.
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MH gépek, berendezések</t>
  </si>
  <si>
    <t xml:space="preserve">2024</t>
  </si>
  <si>
    <t xml:space="preserve">EGK gépek, berendezések</t>
  </si>
  <si>
    <t xml:space="preserve">Óvoda gépek, berendezések</t>
  </si>
  <si>
    <t xml:space="preserve">PH informatikai eszközök, egyéb gép, berendezés</t>
  </si>
  <si>
    <t xml:space="preserve">ÖNK vagyoni értékű jogok</t>
  </si>
  <si>
    <t xml:space="preserve">ÖNK lakossági önerős útépítés, közvil fejlesztés</t>
  </si>
  <si>
    <t xml:space="preserve">ÖNK részesedések</t>
  </si>
  <si>
    <t xml:space="preserve">2021-2033</t>
  </si>
  <si>
    <t xml:space="preserve">ÖNK ingatlanok, egyéb építmények létesítése, vásárlása</t>
  </si>
  <si>
    <t xml:space="preserve">ÖNK egyéb gép, berendezés</t>
  </si>
  <si>
    <t xml:space="preserve">ÖNK STÜ Kft telephely</t>
  </si>
  <si>
    <t xml:space="preserve">2019-2024</t>
  </si>
  <si>
    <t xml:space="preserve">ÖNK Napsugár Óvoda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ÖNK Csatornaberuházás</t>
  </si>
  <si>
    <t xml:space="preserve">ÖNK Barlang, Dió utca</t>
  </si>
  <si>
    <t xml:space="preserve">2023-2024</t>
  </si>
  <si>
    <t xml:space="preserve">ÖNK egyéb ingatlan</t>
  </si>
  <si>
    <t xml:space="preserve">ÖNK Napsugár Óvoda felújítás</t>
  </si>
  <si>
    <t xml:space="preserve">Önkormányzaton kívüli EU-s projekthez történő hozzájárulás </t>
  </si>
  <si>
    <t xml:space="preserve">Támogatott neve</t>
  </si>
  <si>
    <t xml:space="preserve">Előirányzat</t>
  </si>
  <si>
    <t xml:space="preserve">Összesen: </t>
  </si>
  <si>
    <t xml:space="preserve">Európai uniós támogatással megvalósuló projektek</t>
  </si>
  <si>
    <t xml:space="preserve">bevételei, kiadásai, hozzájárulások  </t>
  </si>
  <si>
    <r>
      <rPr>
        <b val="true"/>
        <sz val="11"/>
        <rFont val="Times New Roman CE"/>
        <family val="0"/>
        <charset val="238"/>
      </rPr>
      <t xml:space="preserve">EU-s projekt neve, azonosítója:</t>
    </r>
    <r>
      <rPr>
        <sz val="11"/>
        <rFont val="Times New Roman"/>
        <family val="1"/>
        <charset val="238"/>
      </rPr>
      <t xml:space="preserve">*</t>
    </r>
  </si>
  <si>
    <t xml:space="preserve">Források</t>
  </si>
  <si>
    <t xml:space="preserve">Támogatási szerződés szerinti bevételek, kiadások</t>
  </si>
  <si>
    <t xml:space="preserve">Összes tervezett
 forrás, kiadás</t>
  </si>
  <si>
    <t xml:space="preserve">Évenkénti ütemezés</t>
  </si>
  <si>
    <t xml:space="preserve">B=(C+D+E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  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Működési célú kvi támogatások és kiegészítő támogatások</t>
  </si>
  <si>
    <t xml:space="preserve">   Elszámolásból származó bevételek</t>
  </si>
  <si>
    <t xml:space="preserve">Egyéb működési célú támogatások bevételei </t>
  </si>
  <si>
    <t xml:space="preserve">   2.5.-ből EU-s támogatás</t>
  </si>
  <si>
    <t xml:space="preserve">Közhatalmi bevételek (4.1.+...+4.7.)</t>
  </si>
  <si>
    <t xml:space="preserve">   Egyéb működési bevételek</t>
  </si>
  <si>
    <t xml:space="preserve"> 10.</t>
  </si>
  <si>
    <t xml:space="preserve">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3.5.-ből EU-s támogatás</t>
  </si>
  <si>
    <t xml:space="preserve">    Rövid lejáratú  hitelek, kölcsönök felvétele</t>
  </si>
  <si>
    <t xml:space="preserve">Önként vállalt feladatok bevételei, kiadása</t>
  </si>
  <si>
    <t xml:space="preserve">03</t>
  </si>
  <si>
    <t xml:space="preserve">Közhatalmi bevételek (4.1.+4.2.+4.3.+4.4.)</t>
  </si>
  <si>
    <t xml:space="preserve">Kamatbevételek és más nyereség jellegű bevételek</t>
  </si>
  <si>
    <t xml:space="preserve">Államigazgatási feladatok bevételei, kiadása</t>
  </si>
  <si>
    <t xml:space="preserve">04</t>
  </si>
  <si>
    <t xml:space="preserve">Költségvetési szerv megnevezése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05</t>
  </si>
  <si>
    <t xml:space="preserve">Adatszolgáltatás 
az elismert tartozásállományról</t>
  </si>
  <si>
    <t xml:space="preserve">Költségvetési szerv neve:</t>
  </si>
  <si>
    <t xml:space="preserve">Solymár Nagyközség Önkormányzat</t>
  </si>
  <si>
    <t xml:space="preserve">Költségvetési szerv számlaszáma:</t>
  </si>
  <si>
    <t xml:space="preserve">11742245-15390125</t>
  </si>
  <si>
    <t xml:space="preserve">Éves eredeti kiadási előirányzat: 2 679 297 152 Ft</t>
  </si>
  <si>
    <t xml:space="preserve">30 napon túli elismert tartozásállomány összesen: 0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Összesen: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Önkormányzatok szociális és gyermekjóléti feladatainak támogatása</t>
  </si>
  <si>
    <t xml:space="preserve">Hitel-, kölcsönfelvétel államháztartáson kívülről  (10.1.+…+10.3.)</t>
  </si>
  <si>
    <t xml:space="preserve">Hitelek, kölcsönök törlesztése külföldi kormányoknak nemz. Szervezeteknek</t>
  </si>
  <si>
    <t xml:space="preserve">Kötelezettség jogcíme</t>
  </si>
  <si>
    <t xml:space="preserve">Köt. váll.
 éve</t>
  </si>
  <si>
    <t xml:space="preserve">Kiadás vonzata évenként</t>
  </si>
  <si>
    <t xml:space="preserve">Összesen</t>
  </si>
  <si>
    <t xml:space="preserve">F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Közvilágítás fejlesztés üzletrész vásárlással</t>
  </si>
  <si>
    <t xml:space="preserve">2020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Egyenleg</t>
  </si>
  <si>
    <t xml:space="preserve">Forintban</t>
  </si>
  <si>
    <t xml:space="preserve">Költségvetési
törvény 2.  melléklete száma*</t>
  </si>
  <si>
    <t xml:space="preserve">Jogcím</t>
  </si>
  <si>
    <t xml:space="preserve">B111</t>
  </si>
  <si>
    <t xml:space="preserve">B112</t>
  </si>
  <si>
    <t xml:space="preserve">B113</t>
  </si>
  <si>
    <t xml:space="preserve">B114</t>
  </si>
  <si>
    <t xml:space="preserve">B116</t>
  </si>
  <si>
    <t xml:space="preserve">B16</t>
  </si>
  <si>
    <t xml:space="preserve">* Magyarország 2024. évi központi költségvetéséről szóló törvény</t>
  </si>
  <si>
    <t xml:space="preserve">Támogatott szervezet neve</t>
  </si>
  <si>
    <t xml:space="preserve">Támogatás célja</t>
  </si>
  <si>
    <t xml:space="preserve">Támogatás összege</t>
  </si>
  <si>
    <t xml:space="preserve">Bursa támogatás</t>
  </si>
  <si>
    <t xml:space="preserve">Német Nemzetiségi Önkormányzat Solymár</t>
  </si>
  <si>
    <t xml:space="preserve">Működési támogatás</t>
  </si>
  <si>
    <t xml:space="preserve">LZ működési támogatás</t>
  </si>
  <si>
    <t xml:space="preserve">Solymári Településüzemeltetési Kft.</t>
  </si>
  <si>
    <t xml:space="preserve">Bértámogatás</t>
  </si>
  <si>
    <t xml:space="preserve">Belső közlekedés támogatása</t>
  </si>
  <si>
    <t xml:space="preserve">Hunyadi Mátyás N.N. Általános Iskola</t>
  </si>
  <si>
    <t xml:space="preserve">Eszközbeszerzés</t>
  </si>
  <si>
    <t xml:space="preserve">Volánbusz</t>
  </si>
  <si>
    <t xml:space="preserve">Kékbusz támogatás</t>
  </si>
  <si>
    <t xml:space="preserve">OMSZ</t>
  </si>
  <si>
    <t xml:space="preserve">Ügyelet</t>
  </si>
  <si>
    <t xml:space="preserve">Solymári Polgárőr és Tűzoltó Egyesület</t>
  </si>
  <si>
    <t xml:space="preserve">Polgárőrség támogatása</t>
  </si>
  <si>
    <t xml:space="preserve">Tűzoltóság támogatása</t>
  </si>
  <si>
    <t xml:space="preserve">Solymári Sportegyesület</t>
  </si>
  <si>
    <t xml:space="preserve">Óv-Lak Alapítvány</t>
  </si>
  <si>
    <t xml:space="preserve">Pitypang Alapítvány</t>
  </si>
  <si>
    <t xml:space="preserve">Gyermeklánc Alapítvány</t>
  </si>
  <si>
    <t xml:space="preserve">Corvinus Alapítvány</t>
  </si>
  <si>
    <t xml:space="preserve">Református egyház</t>
  </si>
  <si>
    <t xml:space="preserve">Katolikus egyház</t>
  </si>
  <si>
    <t xml:space="preserve">Civil szervezetek program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BEVÉTELEI, KIADÁSAI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  <si>
    <t xml:space="preserve">A beruházási tartalékkeret terhére tervezett fejlesztések 2024.</t>
  </si>
  <si>
    <t xml:space="preserve">Tervezési feladatok</t>
  </si>
  <si>
    <t xml:space="preserve">sz.</t>
  </si>
  <si>
    <r>
      <rPr>
        <b val="true"/>
        <sz val="12"/>
        <rFont val="Arial"/>
        <family val="2"/>
        <charset val="238"/>
      </rPr>
      <t xml:space="preserve">Helyszín/</t>
    </r>
    <r>
      <rPr>
        <sz val="12"/>
        <rFont val="Arial"/>
        <family val="2"/>
        <charset val="238"/>
      </rPr>
      <t xml:space="preserve">Tárgy:</t>
    </r>
  </si>
  <si>
    <t xml:space="preserve">nettó</t>
  </si>
  <si>
    <t xml:space="preserve">ÁFA</t>
  </si>
  <si>
    <t xml:space="preserve">Bruttó</t>
  </si>
  <si>
    <r>
      <rPr>
        <b val="true"/>
        <sz val="12"/>
        <rFont val="Arial"/>
        <family val="2"/>
        <charset val="238"/>
      </rPr>
      <t xml:space="preserve">Óvoda </t>
    </r>
    <r>
      <rPr>
        <sz val="12"/>
        <rFont val="Arial"/>
        <family val="2"/>
        <charset val="238"/>
      </rPr>
      <t xml:space="preserve">kiviteli tervek</t>
    </r>
  </si>
  <si>
    <r>
      <rPr>
        <b val="true"/>
        <sz val="12"/>
        <rFont val="Arial"/>
        <family val="2"/>
        <charset val="238"/>
      </rPr>
      <t xml:space="preserve">MűvHáz </t>
    </r>
    <r>
      <rPr>
        <sz val="12"/>
        <rFont val="Arial"/>
        <family val="2"/>
        <charset val="238"/>
      </rPr>
      <t xml:space="preserve">tető+gépészet terv</t>
    </r>
  </si>
  <si>
    <r>
      <rPr>
        <b val="true"/>
        <sz val="12"/>
        <rFont val="Arial"/>
        <family val="2"/>
        <charset val="238"/>
      </rPr>
      <t xml:space="preserve">Hivatal </t>
    </r>
    <r>
      <rPr>
        <sz val="12"/>
        <rFont val="Arial"/>
        <family val="2"/>
        <charset val="238"/>
      </rPr>
      <t xml:space="preserve">tető terv</t>
    </r>
  </si>
  <si>
    <r>
      <rPr>
        <b val="true"/>
        <sz val="12"/>
        <rFont val="Arial"/>
        <family val="2"/>
        <charset val="238"/>
      </rPr>
      <t xml:space="preserve">Járdatervek </t>
    </r>
    <r>
      <rPr>
        <sz val="12"/>
        <rFont val="Arial"/>
        <family val="2"/>
        <charset val="238"/>
      </rPr>
      <t xml:space="preserve">(Rózsika,Tersztyánszky,Vasút u.)</t>
    </r>
  </si>
  <si>
    <t xml:space="preserve">Munkás u. buszmegálló (áthelyezés terv)</t>
  </si>
  <si>
    <r>
      <rPr>
        <b val="true"/>
        <sz val="12"/>
        <rFont val="Arial"/>
        <family val="2"/>
        <charset val="238"/>
      </rPr>
      <t xml:space="preserve">Hutweide útterv </t>
    </r>
    <r>
      <rPr>
        <sz val="12"/>
        <rFont val="Arial"/>
        <family val="2"/>
        <charset val="238"/>
      </rPr>
      <t xml:space="preserve">(a következő építési tervei)</t>
    </r>
  </si>
  <si>
    <t xml:space="preserve">Gyalogátkelő Bécsi út</t>
  </si>
  <si>
    <t xml:space="preserve">Gyalogátkelő Kert u. Tersztyánszky</t>
  </si>
  <si>
    <t xml:space="preserve">Kökörcsin utca lépcső-korlát terv</t>
  </si>
  <si>
    <t xml:space="preserve">Híd terv Bécsi út köz (Szarvas)</t>
  </si>
  <si>
    <t xml:space="preserve">Vasútállomás parkoló terv</t>
  </si>
  <si>
    <t xml:space="preserve">Tervezések összesen:</t>
  </si>
  <si>
    <t xml:space="preserve">Kivitelezési munkák</t>
  </si>
  <si>
    <t xml:space="preserve">Útépítés (Barlag+Dió utcák)</t>
  </si>
  <si>
    <t xml:space="preserve">Napelem telepítés Tűzoltószertár sótároló</t>
  </si>
  <si>
    <t xml:space="preserve">Napelem telepítés Bölcsőde</t>
  </si>
  <si>
    <t xml:space="preserve">Telephely befejezés</t>
  </si>
  <si>
    <t xml:space="preserve">Györgyhegy közvil kialakítás</t>
  </si>
  <si>
    <t xml:space="preserve">Díszkivilágítás csatl. és bizt.házak cseréje</t>
  </si>
  <si>
    <t xml:space="preserve">Kökörcsin utca lépcső, korlát  közl. biz</t>
  </si>
  <si>
    <t xml:space="preserve">Mátyás 37 udvari külső munkák</t>
  </si>
  <si>
    <t xml:space="preserve">Sótároló tetőcsere szendvicspanelre</t>
  </si>
  <si>
    <t xml:space="preserve">Művház keleti szárny tetőfelújítás</t>
  </si>
  <si>
    <t xml:space="preserve">Patakmeder rendezés</t>
  </si>
  <si>
    <t xml:space="preserve">Telephely műszaki berendezések,tárolók</t>
  </si>
  <si>
    <t xml:space="preserve">Jászótér felújítások</t>
  </si>
  <si>
    <t xml:space="preserve">Napelem telepítés Kékovi</t>
  </si>
  <si>
    <t xml:space="preserve">Óvoda mosdó felújítás</t>
  </si>
  <si>
    <t xml:space="preserve">Bauernhaus tetőfelújítás</t>
  </si>
  <si>
    <t xml:space="preserve">Védőnői helyiségek padló burkolat</t>
  </si>
  <si>
    <t xml:space="preserve">Sörpadok beszerzése (60 garnitúra)</t>
  </si>
  <si>
    <t xml:space="preserve">Művház alap szigetelés</t>
  </si>
  <si>
    <t xml:space="preserve">Pihenő u. parkoló</t>
  </si>
  <si>
    <r>
      <rPr>
        <b val="true"/>
        <sz val="12"/>
        <rFont val="Arial"/>
        <family val="2"/>
        <charset val="238"/>
      </rPr>
      <t xml:space="preserve">Murvás utak kiépítése </t>
    </r>
    <r>
      <rPr>
        <sz val="12"/>
        <rFont val="Arial"/>
        <family val="2"/>
        <charset val="238"/>
      </rPr>
      <t xml:space="preserve">(barackos, sporttelep) </t>
    </r>
  </si>
  <si>
    <t xml:space="preserve">V.áll.körforgalom rendezése SOLYMÁR</t>
  </si>
  <si>
    <t xml:space="preserve">Aradi-Petőfi vízrács</t>
  </si>
  <si>
    <t xml:space="preserve">Óvoda külső festés szinezés</t>
  </si>
  <si>
    <t xml:space="preserve">Múzeum Kazáncsere</t>
  </si>
  <si>
    <t xml:space="preserve">Búcsúhelyszín végleges áramellátás</t>
  </si>
  <si>
    <t xml:space="preserve">Zöldfa köz gyalogút+korlát</t>
  </si>
  <si>
    <t xml:space="preserve">Fedett kerékpártároló (Iskola)</t>
  </si>
  <si>
    <t xml:space="preserve">Templom tér (parkrendezés)</t>
  </si>
  <si>
    <t xml:space="preserve">Forgalomlassító műtárgyak 8 db</t>
  </si>
  <si>
    <t xml:space="preserve">KIVITELEZÉS ÖSSZESEN:</t>
  </si>
  <si>
    <t xml:space="preserve">BERUHÁZÁS mindösszese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[$-409]d\-mmm"/>
    <numFmt numFmtId="169" formatCode="[$-409]m/d/yyyy"/>
    <numFmt numFmtId="170" formatCode="@"/>
    <numFmt numFmtId="171" formatCode="#,###"/>
    <numFmt numFmtId="172" formatCode="#,##0"/>
    <numFmt numFmtId="173" formatCode="0\."/>
    <numFmt numFmtId="174" formatCode="_-* #,##0\ _F_t_-;\-* #,##0\ _F_t_-;_-* \-??\ _F_t_-;_-@_-"/>
    <numFmt numFmtId="175" formatCode="#,##0.0"/>
  </numFmts>
  <fonts count="8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FFFFFF"/>
      <name val="Calibri"/>
      <family val="0"/>
    </font>
    <font>
      <sz val="11"/>
      <color rgb="FFFFFFFF"/>
      <name val="Calibri"/>
      <family val="0"/>
    </font>
    <font>
      <b val="true"/>
      <i val="true"/>
      <sz val="11"/>
      <color rgb="FFFFFFFF"/>
      <name val="Calibri"/>
      <family val="0"/>
    </font>
    <font>
      <sz val="9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i val="true"/>
      <sz val="12"/>
      <color rgb="FF000000"/>
      <name val="Calibri"/>
      <family val="2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"/>
      <family val="1"/>
    </font>
    <font>
      <i val="true"/>
      <sz val="10"/>
      <name val="Times New Roman CE"/>
      <family val="0"/>
      <charset val="238"/>
    </font>
    <font>
      <sz val="7"/>
      <name val="Times New Roman CE"/>
      <family val="0"/>
      <charset val="238"/>
    </font>
    <font>
      <b val="true"/>
      <sz val="7"/>
      <name val="Times New Roman CE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969696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71" fontId="2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0" fillId="0" borderId="5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29" fillId="0" borderId="1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9" fillId="0" borderId="1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9" fillId="0" borderId="1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9" fillId="0" borderId="1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5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9" fillId="0" borderId="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9" fillId="0" borderId="18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29" fillId="0" borderId="2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2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5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2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1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7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5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9" fillId="0" borderId="13" xfId="2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9" fillId="0" borderId="13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9" fillId="0" borderId="21" xfId="2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1" fontId="29" fillId="0" borderId="2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9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5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10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29" fillId="0" borderId="3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2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3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2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1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8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9" fillId="0" borderId="1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7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5" fillId="0" borderId="2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7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0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7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7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71" fontId="35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71" fontId="29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1" fontId="29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4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29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2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2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4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4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24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5" fontId="2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3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53" xfId="24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5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5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1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47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36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1" fontId="22" fillId="0" borderId="55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1" fontId="22" fillId="0" borderId="44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52" fillId="0" borderId="5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36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22" fillId="0" borderId="5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6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39" fillId="0" borderId="5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9" fillId="0" borderId="34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1" fontId="39" fillId="0" borderId="34" xfId="2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1" fontId="39" fillId="0" borderId="34" xfId="2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70" fontId="22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55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0" fontId="22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6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0" fontId="22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54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1" fontId="22" fillId="0" borderId="54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1" fontId="22" fillId="0" borderId="59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5" fontId="39" fillId="0" borderId="3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4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6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6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9" fillId="0" borderId="0" xfId="0" applyFont="true" applyBorder="fals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0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6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3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0" fillId="0" borderId="3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4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4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3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4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3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0" fillId="0" borderId="4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3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41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4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4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7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0" fillId="0" borderId="45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9" fillId="0" borderId="2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2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2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0" fillId="0" borderId="6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3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6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180" wrapText="tru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44" fillId="4" borderId="4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6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7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9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6" fillId="0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2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3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6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6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7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4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7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1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7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1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9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31" fillId="5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72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6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4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3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41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41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6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8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6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11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Hiperhivatkozás" xfId="22"/>
    <cellStyle name="Már látott hiperhivatkozás" xfId="23"/>
    <cellStyle name="Normál 2" xfId="24"/>
    <cellStyle name="Normál_KVRENMUNKA" xfId="25"/>
    <cellStyle name="Normál_SEGEDLETEK" xfId="26"/>
    <cellStyle name="Százalék 2" xfId="27"/>
    <cellStyle name="*unknown*" xfId="20" builtinId="8"/>
  </cellStyles>
  <dxfs count="4"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1560</xdr:colOff>
      <xdr:row>0</xdr:row>
      <xdr:rowOff>143280</xdr:rowOff>
    </xdr:from>
    <xdr:to>
      <xdr:col>25</xdr:col>
      <xdr:colOff>174960</xdr:colOff>
      <xdr:row>15</xdr:row>
      <xdr:rowOff>162000</xdr:rowOff>
    </xdr:to>
    <xdr:grpSp>
      <xdr:nvGrpSpPr>
        <xdr:cNvPr id="0" name="Csoportba foglalás 11"/>
        <xdr:cNvGrpSpPr/>
      </xdr:nvGrpSpPr>
      <xdr:grpSpPr>
        <a:xfrm>
          <a:off x="8348400" y="143280"/>
          <a:ext cx="5285520" cy="2723760"/>
          <a:chOff x="8348400" y="143280"/>
          <a:chExt cx="5285520" cy="2723760"/>
        </a:xfrm>
      </xdr:grpSpPr>
      <xdr:sp>
        <xdr:nvSpPr>
          <xdr:cNvPr id="1" name="Beszédbuborék: négyszög 2"/>
          <xdr:cNvSpPr/>
        </xdr:nvSpPr>
        <xdr:spPr>
          <a:xfrm>
            <a:off x="8348400" y="143280"/>
            <a:ext cx="5285520" cy="2723760"/>
          </a:xfrm>
          <a:prstGeom prst="wedgeRectCallout">
            <a:avLst>
              <a:gd name="adj1" fmla="val -59893"/>
              <a:gd name="adj2" fmla="val 13217"/>
            </a:avLst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Teendő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Ha nem a székhely szerinti önkormányzatra készülnek a táblázatok, kattintson id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,ha feljön az "Igen" és "Nem" akkor kattintson a "Nem"-re. Ezt csak a  közös hivatallal rendelkező önkormányzatok esetében kell megtenni, polgármesteri hivatalok esetében minditg az alaphelyzetet (Igen) kell meghagyni!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Magyarázat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Csak székhellyel rendelkező önkormányzatnál lehet közös hivatal, a többinél nem. ezért abban az esetben , ha másik önkormányzat táblázatait készítik az Igen-ről Nem-re történő váltásra azért van szükség, hogy a 9.1 (Önkormányzati táblázatok) melléklet számai után a költségvetési szervek melléklet számai 9.2.-vel folytatódjanak. A közös hivatal táblázatai továbbra is megmaradnak, de azokat ebben az esetben nem kell kinyomtatni. 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Kép 3" descr=""/>
          <xdr:cNvPicPr/>
        </xdr:nvPicPr>
        <xdr:blipFill>
          <a:blip r:embed="rId1"/>
          <a:srcRect l="21466" t="43758" r="75949" b="52980"/>
          <a:stretch/>
        </xdr:blipFill>
        <xdr:spPr>
          <a:xfrm>
            <a:off x="8442360" y="519480"/>
            <a:ext cx="1464840" cy="525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Nyíl: balra mutató 4"/>
          <xdr:cNvSpPr/>
        </xdr:nvSpPr>
        <xdr:spPr>
          <a:xfrm>
            <a:off x="9733680" y="657360"/>
            <a:ext cx="882360" cy="276120"/>
          </a:xfrm>
          <a:prstGeom prst="leftArrow">
            <a:avLst>
              <a:gd name="adj1" fmla="val 50000"/>
              <a:gd name="adj2" fmla="val 52490"/>
            </a:avLst>
          </a:prstGeom>
          <a:solidFill>
            <a:srgbClr val="c0504d"/>
          </a:solidFill>
          <a:ln w="25560">
            <a:solidFill>
              <a:srgbClr val="8c38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0080</xdr:colOff>
      <xdr:row>17</xdr:row>
      <xdr:rowOff>0</xdr:rowOff>
    </xdr:from>
    <xdr:to>
      <xdr:col>25</xdr:col>
      <xdr:colOff>113400</xdr:colOff>
      <xdr:row>23</xdr:row>
      <xdr:rowOff>76320</xdr:rowOff>
    </xdr:to>
    <xdr:sp>
      <xdr:nvSpPr>
        <xdr:cNvPr id="4" name="Téglalap 5"/>
        <xdr:cNvSpPr/>
      </xdr:nvSpPr>
      <xdr:spPr>
        <a:xfrm>
          <a:off x="8296920" y="3067200"/>
          <a:ext cx="5275440" cy="1162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KV_1.1.sz.mell. fülnél a </a:t>
          </a:r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4. Közhatalmi bevételek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bevételi jogcímei, abban az esetben ha az önkormányzatnál más bevételi jogcímek is előfordulnak, akkor bármelyik bevételi jogcím átírható arra, amit szerepeltetni szeretne az önkormányzat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Ezt csak a KV_1.1.sz.mell. fülnél kell elvégzeni, a többi táblázat automatikusan javítódik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6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82.99"/>
    <col collapsed="false" customWidth="true" hidden="false" outlineLevel="0" max="3" min="3" style="0" width="34.49"/>
  </cols>
  <sheetData>
    <row r="1" customFormat="false" ht="12.75" hidden="false" customHeight="false" outlineLevel="0" collapsed="false">
      <c r="A1" s="1" t="n">
        <v>2024</v>
      </c>
    </row>
    <row r="2" customFormat="false" ht="18.75" hidden="false" customHeight="true" outlineLevel="0" collapsed="false">
      <c r="A2" s="2" t="s">
        <v>0</v>
      </c>
      <c r="B2" s="2"/>
      <c r="C2" s="2"/>
    </row>
    <row r="3" customFormat="false" ht="1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5" t="s">
        <v>1</v>
      </c>
      <c r="B4" s="6" t="s">
        <v>2</v>
      </c>
      <c r="C4" s="5" t="s">
        <v>3</v>
      </c>
    </row>
    <row r="5" customFormat="false" ht="12.75" hidden="false" customHeight="false" outlineLevel="0" collapsed="false">
      <c r="A5" s="7"/>
      <c r="B5" s="7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2.75" hidden="false" customHeight="false" outlineLevel="0" collapsed="false">
      <c r="A7" s="7" t="s">
        <v>5</v>
      </c>
      <c r="B7" s="7" t="s">
        <v>6</v>
      </c>
      <c r="C7" s="9" t="e">
        <f aca="true">HYPERLINK(SUBSTITUTE(CELL("address",ALAPADATOK!A1),"'",""),SUBSTITUTE(MID(CELL("address",ALAPADATOK!A1),SEARCH("]",CELL("address",ALAPADATOK!A1),1)+1,LEN(CELL("address",ALAPADATOK!A1))-SEARCH("]",CELL("address",ALAPADATOK!A1),1)),"'",""))</f>
        <v>#VALUE!</v>
      </c>
    </row>
    <row r="8" customFormat="false" ht="12.75" hidden="false" customHeight="false" outlineLevel="0" collapsed="false">
      <c r="A8" s="7" t="s">
        <v>7</v>
      </c>
      <c r="B8" s="7" t="s">
        <v>8</v>
      </c>
      <c r="C8" s="9" t="e">
        <f aca="true">HYPERLINK(SUBSTITUTE(CELL("address",KV_ÖSSZEFÜGGÉSEK!A1),"'",""),SUBSTITUTE(MID(CELL("address",KV_ÖSSZEFÜGGÉSEK!A1),SEARCH("]",CELL("address",KV_ÖSSZEFÜGGÉSEK!A1),1)+1,LEN(CELL("address",KV_ÖSSZEFÜGGÉSEK!A1))-SEARCH("]",CELL("address",KV_ÖSSZEFÜGGÉSEK!A1),1)),"'",""))</f>
        <v>#VALUE!</v>
      </c>
    </row>
    <row r="9" customFormat="false" ht="12.75" hidden="false" customHeight="false" outlineLevel="0" collapsed="false">
      <c r="A9" s="7" t="s">
        <v>9</v>
      </c>
      <c r="B9" s="7" t="s">
        <v>10</v>
      </c>
      <c r="C9" s="9" t="e">
        <f aca="true">HYPERLINK(SUBSTITUTE(CELL("address",'KV_1.1.sz.mell.'!A1),"'",""),SUBSTITUTE(MID(CELL("address",'KV_1.1.sz.mell.'!A1),SEARCH("]",CELL("address",'KV_1.1.sz.mell.'!A1),1)+1,LEN(CELL("address",'KV_1.1.sz.mell.'!A1))-SEARCH("]",CELL("address",'KV_1.1.sz.mell.'!A1),1)),"'",""))</f>
        <v>#VALUE!</v>
      </c>
    </row>
    <row r="10" customFormat="false" ht="12.75" hidden="false" customHeight="false" outlineLevel="0" collapsed="false">
      <c r="A10" s="7" t="s">
        <v>11</v>
      </c>
      <c r="B10" s="7" t="s">
        <v>12</v>
      </c>
      <c r="C10" s="9" t="e">
        <f aca="true">HYPERLINK(SUBSTITUTE(CELL("address",'KV_1.2.sz.mell.'!A1),"'",""),SUBSTITUTE(MID(CELL("address",'KV_1.2.sz.mell.'!A1),SEARCH("]",CELL("address",'KV_1.2.sz.mell.'!A1),1)+1,LEN(CELL("address",'KV_1.2.sz.mell.'!A1))-SEARCH("]",CELL("address",'KV_1.2.sz.mell.'!A1),1)),"'",""))</f>
        <v>#VALUE!</v>
      </c>
    </row>
    <row r="11" customFormat="false" ht="12.75" hidden="false" customHeight="false" outlineLevel="0" collapsed="false">
      <c r="A11" s="7" t="s">
        <v>13</v>
      </c>
      <c r="B11" s="7" t="s">
        <v>14</v>
      </c>
      <c r="C11" s="9" t="e">
        <f aca="true">HYPERLINK(SUBSTITUTE(CELL("address",'KV_1.3.sz.mell.'!A1),"'",""),SUBSTITUTE(MID(CELL("address",'KV_1.3.sz.mell.'!A1),SEARCH("]",CELL("address",'KV_1.3.sz.mell.'!A1),1)+1,LEN(CELL("address",'KV_1.3.sz.mell.'!A1))-SEARCH("]",CELL("address",'KV_1.3.sz.mell.'!A1),1)),"'",""))</f>
        <v>#VALUE!</v>
      </c>
    </row>
    <row r="12" customFormat="false" ht="12.75" hidden="false" customHeight="false" outlineLevel="0" collapsed="false">
      <c r="A12" s="7" t="s">
        <v>15</v>
      </c>
      <c r="B12" s="7" t="s">
        <v>16</v>
      </c>
      <c r="C12" s="9" t="e">
        <f aca="true">HYPERLINK(SUBSTITUTE(CELL("address",'KV_1.4.sz.mell.'!A1),"'",""),SUBSTITUTE(MID(CELL("address",'KV_1.4.sz.mell.'!A1),SEARCH("]",CELL("address",'KV_1.4.sz.mell.'!A1),1)+1,LEN(CELL("address",'KV_1.4.sz.mell.'!A1))-SEARCH("]",CELL("address",'KV_1.4.sz.mell.'!A1),1)),"'",""))</f>
        <v>#VALUE!</v>
      </c>
    </row>
    <row r="13" customFormat="false" ht="12.75" hidden="false" customHeight="false" outlineLevel="0" collapsed="false">
      <c r="A13" s="7" t="s">
        <v>17</v>
      </c>
      <c r="B13" s="7" t="s">
        <v>18</v>
      </c>
      <c r="C13" s="9" t="e">
        <f aca="true">HYPERLINK(SUBSTITUTE(CELL("address",'KV_2.1.sz.mell.'!A1),"'",""),SUBSTITUTE(MID(CELL("address",'KV_2.1.sz.mell.'!A1),SEARCH("]",CELL("address",'KV_2.1.sz.mell.'!A1),1)+1,LEN(CELL("address",'KV_2.1.sz.mell.'!A1))-SEARCH("]",CELL("address",'KV_2.1.sz.mell.'!A1),1)),"'",""))</f>
        <v>#VALUE!</v>
      </c>
    </row>
    <row r="14" customFormat="false" ht="12.75" hidden="false" customHeight="false" outlineLevel="0" collapsed="false">
      <c r="A14" s="7" t="s">
        <v>19</v>
      </c>
      <c r="B14" s="7" t="s">
        <v>20</v>
      </c>
      <c r="C14" s="9" t="e">
        <f aca="true">HYPERLINK(SUBSTITUTE(CELL("address",'KV_2.2.sz.mell.'!A1),"'",""),SUBSTITUTE(MID(CELL("address",'KV_2.2.sz.mell.'!A1),SEARCH("]",CELL("address",'KV_2.2.sz.mell.'!A1),1)+1,LEN(CELL("address",'KV_2.2.sz.mell.'!A1))-SEARCH("]",CELL("address",'KV_2.2.sz.mell.'!A1),1)),"'",""))</f>
        <v>#VALUE!</v>
      </c>
    </row>
    <row r="15" customFormat="false" ht="12.75" hidden="false" customHeight="false" outlineLevel="0" collapsed="false">
      <c r="A15" s="7" t="s">
        <v>21</v>
      </c>
      <c r="B15" s="7" t="s">
        <v>22</v>
      </c>
      <c r="C15" s="9" t="e">
        <f aca="true">HYPERLINK(SUBSTITUTE(CELL("address",KV_ELLENŐRZÉS!A1),"'",""),SUBSTITUTE(MID(CELL("address",KV_ELLENŐRZÉS!A1),SEARCH("]",CELL("address",KV_ELLENŐRZÉS!A1),1)+1,LEN(CELL("address",KV_ELLENŐRZÉS!A1))-SEARCH("]",CELL("address",KV_ELLENŐRZÉS!A1),1)),"'",""))</f>
        <v>#VALUE!</v>
      </c>
    </row>
    <row r="16" customFormat="false" ht="12.75" hidden="false" customHeight="false" outlineLevel="0" collapsed="false">
      <c r="A16" s="7" t="s">
        <v>23</v>
      </c>
      <c r="B16" s="7" t="s">
        <v>24</v>
      </c>
      <c r="C16" s="9" t="e">
        <f aca="true">HYPERLINK(SUBSTITUTE(CELL("address",'KV_3.sz.mell.'!A1),"'",""),SUBSTITUTE(MID(CELL("address",'KV_3.sz.mell.'!A1),SEARCH("]",CELL("address",'KV_3.sz.mell.'!A1),1)+1,LEN(CELL("address",'KV_3.sz.mell.'!A1))-SEARCH("]",CELL("address",'KV_3.sz.mell.'!A1),1)),"'",""))</f>
        <v>#VALUE!</v>
      </c>
    </row>
    <row r="17" customFormat="false" ht="12.75" hidden="false" customHeight="false" outlineLevel="0" collapsed="false">
      <c r="A17" s="7" t="s">
        <v>25</v>
      </c>
      <c r="B17" s="7" t="s">
        <v>26</v>
      </c>
      <c r="C17" s="9" t="e">
        <f aca="true">HYPERLINK(SUBSTITUTE(CELL("address",'KV_4.sz.mell.'!A1),"'",""),SUBSTITUTE(MID(CELL("address",'KV_4.sz.mell.'!A1),SEARCH("]",CELL("address",'KV_4.sz.mell.'!A1),1)+1,LEN(CELL("address",'KV_4.sz.mell.'!A1))-SEARCH("]",CELL("address",'KV_4.sz.mell.'!A1),1)),"'",""))</f>
        <v>#VALUE!</v>
      </c>
    </row>
    <row r="18" customFormat="false" ht="12.75" hidden="false" customHeight="false" outlineLevel="0" collapsed="false">
      <c r="A18" s="7" t="s">
        <v>27</v>
      </c>
      <c r="B18" s="7" t="s">
        <v>28</v>
      </c>
      <c r="C18" s="9" t="e">
        <f aca="true">HYPERLINK(SUBSTITUTE(CELL("address",'KV_5.sz.mell.'!A1),"'",""),SUBSTITUTE(MID(CELL("address",'KV_5.sz.mell.'!A1),SEARCH("]",CELL("address",'KV_5.sz.mell.'!A1),1)+1,LEN(CELL("address",'KV_5.sz.mell.'!A1))-SEARCH("]",CELL("address",'KV_5.sz.mell.'!A1),1)),"'",""))</f>
        <v>#VALUE!</v>
      </c>
    </row>
    <row r="19" customFormat="false" ht="12.75" hidden="false" customHeight="false" outlineLevel="0" collapsed="false">
      <c r="A19" s="7" t="s">
        <v>29</v>
      </c>
      <c r="B19" s="7" t="s">
        <v>30</v>
      </c>
      <c r="C19" s="9" t="e">
        <f aca="true">HYPERLINK(SUBSTITUTE(CELL("address",'KV_6.sz.mell.'!A1),"'",""),SUBSTITUTE(MID(CELL("address",'KV_6.sz.mell.'!A1),SEARCH("]",CELL("address",'KV_6.sz.mell.'!A1),1)+1,LEN(CELL("address",'KV_6.sz.mell.'!A1))-SEARCH("]",CELL("address",'KV_6.sz.mell.'!A1),1)),"'",""))</f>
        <v>#VALUE!</v>
      </c>
    </row>
    <row r="20" customFormat="false" ht="12.75" hidden="false" customHeight="false" outlineLevel="0" collapsed="false">
      <c r="A20" s="7" t="s">
        <v>31</v>
      </c>
      <c r="B20" s="7" t="s">
        <v>32</v>
      </c>
      <c r="C20" s="9" t="e">
        <f aca="true">HYPERLINK(SUBSTITUTE(CELL("address",'KV_7.sz.mell.'!A1),"'",""),SUBSTITUTE(MID(CELL("address",'KV_7.sz.mell.'!A1),SEARCH("]",CELL("address",'KV_7.sz.mell.'!A1),1)+1,LEN(CELL("address",'KV_7.sz.mell.'!A1))-SEARCH("]",CELL("address",'KV_7.sz.mell.'!A1),1)),"'",""))</f>
        <v>#VALUE!</v>
      </c>
    </row>
    <row r="21" customFormat="false" ht="12.75" hidden="false" customHeight="false" outlineLevel="0" collapsed="false">
      <c r="A21" s="7" t="s">
        <v>33</v>
      </c>
      <c r="B21" s="7" t="s">
        <v>34</v>
      </c>
      <c r="C21" s="9" t="e">
        <f aca="true">HYPERLINK(SUBSTITUTE(CELL("address",'KV_8.sz.mell.'!A1),"'",""),SUBSTITUTE(MID(CELL("address",'KV_8.sz.mell.'!A1),SEARCH("]",CELL("address",'KV_8.sz.mell.'!A1),1)+1,LEN(CELL("address",'KV_8.sz.mell.'!A1))-SEARCH("]",CELL("address",'KV_8.sz.mell.'!A1),1)),"'",""))</f>
        <v>#VALUE!</v>
      </c>
    </row>
    <row r="22" customFormat="false" ht="12.75" hidden="false" customHeight="false" outlineLevel="0" collapsed="false">
      <c r="A22" s="10" t="s">
        <v>35</v>
      </c>
      <c r="B22" s="7" t="s">
        <v>36</v>
      </c>
      <c r="C22" s="9" t="e">
        <f aca="true">HYPERLINK(SUBSTITUTE(CELL("address",'KV_9.1.sz.mell'!A1),"'",""),SUBSTITUTE(MID(CELL("address",'KV_9.1.sz.mell'!A1),SEARCH("]",CELL("address",'KV_9.1.sz.mell'!A1),1)+1,LEN(CELL("address",'KV_9.1.sz.mell'!A1))-SEARCH("]",CELL("address",'KV_9.1.sz.mell'!A1),1)),"'",""))</f>
        <v>#VALUE!</v>
      </c>
    </row>
    <row r="23" customFormat="false" ht="12.75" hidden="false" customHeight="false" outlineLevel="0" collapsed="false">
      <c r="A23" s="11" t="s">
        <v>37</v>
      </c>
      <c r="B23" s="7" t="s">
        <v>38</v>
      </c>
      <c r="C23" s="9" t="e">
        <f aca="true">HYPERLINK(SUBSTITUTE(CELL("address",'KV_9.1.1.sz.mell'!A1),"'",""),SUBSTITUTE(MID(CELL("address",'KV_9.1.1.sz.mell'!A1),SEARCH("]",CELL("address",'KV_9.1.1.sz.mell'!A1),1)+1,LEN(CELL("address",'KV_9.1.1.sz.mell'!A1))-SEARCH("]",CELL("address",'KV_9.1.1.sz.mell'!A1),1)),"'",""))</f>
        <v>#VALUE!</v>
      </c>
    </row>
    <row r="24" customFormat="false" ht="12.75" hidden="false" customHeight="false" outlineLevel="0" collapsed="false">
      <c r="A24" s="7" t="s">
        <v>39</v>
      </c>
      <c r="B24" s="7" t="s">
        <v>40</v>
      </c>
      <c r="C24" s="9" t="e">
        <f aca="true">HYPERLINK(SUBSTITUTE(CELL("address",'KV_9.1.2.sz.mell.'!A1),"'",""),SUBSTITUTE(MID(CELL("address",'KV_9.1.2.sz.mell.'!A1),SEARCH("]",CELL("address",'KV_9.1.2.sz.mell.'!A1),1)+1,LEN(CELL("address",'KV_9.1.2.sz.mell.'!A1))-SEARCH("]",CELL("address",'KV_9.1.2.sz.mell.'!A1),1)),"'",""))</f>
        <v>#VALUE!</v>
      </c>
    </row>
    <row r="25" customFormat="false" ht="12.75" hidden="false" customHeight="false" outlineLevel="0" collapsed="false">
      <c r="A25" s="7" t="s">
        <v>41</v>
      </c>
      <c r="B25" s="7" t="s">
        <v>42</v>
      </c>
      <c r="C25" s="9" t="e">
        <f aca="true">HYPERLINK(SUBSTITUTE(CELL("address",'KV_9.1.3.sz.mell'!A1),"'",""),SUBSTITUTE(MID(CELL("address",'KV_9.1.3.sz.mell'!A1),SEARCH("]",CELL("address",'KV_9.1.3.sz.mell'!A1),1)+1,LEN(CELL("address",'KV_9.1.3.sz.mell'!A1))-SEARCH("]",CELL("address",'KV_9.1.3.sz.mell'!A1),1)),"'",""))</f>
        <v>#VALUE!</v>
      </c>
    </row>
    <row r="26" customFormat="false" ht="12.75" hidden="false" customHeight="false" outlineLevel="0" collapsed="false">
      <c r="A26" s="7" t="s">
        <v>43</v>
      </c>
      <c r="B26" s="7" t="s">
        <v>44</v>
      </c>
      <c r="C26" s="9" t="e">
        <f aca="true">HYPERLINK(SUBSTITUTE(CELL("address",'KV_9.2.sz.mell'!A1),"'",""),SUBSTITUTE(MID(CELL("address",'KV_9.2.sz.mell'!A1),SEARCH("]",CELL("address",'KV_9.2.sz.mell'!A1),1)+1,LEN(CELL("address",'KV_9.2.sz.mell'!A1))-SEARCH("]",CELL("address",'KV_9.2.sz.mell'!A1),1)),"'",""))</f>
        <v>#VALUE!</v>
      </c>
    </row>
    <row r="27" customFormat="false" ht="12.75" hidden="false" customHeight="false" outlineLevel="0" collapsed="false">
      <c r="A27" s="7" t="s">
        <v>45</v>
      </c>
      <c r="B27" s="7" t="str">
        <f aca="false">CONCATENATE(ALAPADATOK!B13)</f>
        <v>Apáczai Csere János Művelődési Ház és Könyvtár</v>
      </c>
      <c r="C27" s="9" t="e">
        <f aca="true">HYPERLINK(SUBSTITUTE(CELL("address",'KV_9.3.sz.mell'!A1),"'",""),SUBSTITUTE(MID(CELL("address",'KV_9.3.sz.mell'!A1),SEARCH("]",CELL("address",'KV_9.3.sz.mell'!A1),1)+1,LEN(CELL("address",'KV_9.3.sz.mell'!A1))-SEARCH("]",CELL("address",'KV_9.3.sz.mell'!A1),1)),"'",""))</f>
        <v>#VALUE!</v>
      </c>
    </row>
    <row r="28" customFormat="false" ht="12.75" hidden="false" customHeight="false" outlineLevel="0" collapsed="false">
      <c r="A28" s="7" t="s">
        <v>46</v>
      </c>
      <c r="B28" s="7" t="str">
        <f aca="false">CONCATENATE(ALAPADATOK!B15)</f>
        <v>Ezüstkor Szociális Gondozó Központ</v>
      </c>
      <c r="C28" s="9" t="e">
        <f aca="true">HYPERLINK(SUBSTITUTE(CELL("address",'KV_9.4.sz.mell'!A1),"'",""),SUBSTITUTE(MID(CELL("address",'KV_9.4.sz.mell'!A1),SEARCH("]",CELL("address",'KV_9.4.sz.mell'!A1),1)+1,LEN(CELL("address",'KV_9.4.sz.mell'!A1))-SEARCH("]",CELL("address",'KV_9.4.sz.mell'!A1),1)),"'",""))</f>
        <v>#VALUE!</v>
      </c>
    </row>
    <row r="29" customFormat="false" ht="12.75" hidden="false" customHeight="false" outlineLevel="0" collapsed="false">
      <c r="A29" s="7" t="s">
        <v>47</v>
      </c>
      <c r="B29" s="7" t="str">
        <f aca="false">CONCATENATE(ALAPADATOK!B17)</f>
        <v>Solymári Óvoda-Bölcsőde</v>
      </c>
      <c r="C29" s="9" t="e">
        <f aca="true">HYPERLINK(SUBSTITUTE(CELL("address",'KV_9.5.sz.mell'!A1),"'",""),SUBSTITUTE(MID(CELL("address",'KV_9.5.sz.mell'!A1),SEARCH("]",CELL("address",'KV_9.5.sz.mell'!A1),1)+1,LEN(CELL("address",'KV_9.5.sz.mell'!A1))-SEARCH("]",CELL("address",'KV_9.5.sz.mell'!A1),1)),"'",""))</f>
        <v>#VALUE!</v>
      </c>
    </row>
    <row r="30" customFormat="false" ht="12.75" hidden="false" customHeight="false" outlineLevel="0" collapsed="false">
      <c r="A30" s="7" t="s">
        <v>48</v>
      </c>
      <c r="B30" s="7" t="s">
        <v>49</v>
      </c>
      <c r="C30" s="9" t="e">
        <f aca="true">HYPERLINK(SUBSTITUTE(CELL("address",'KV_10.sz.mell'!A1),"'",""),SUBSTITUTE(MID(CELL("address",'KV_10.sz.mell'!A1),SEARCH("]",CELL("address",'KV_10.sz.mell'!A1),1)+1,LEN(CELL("address",'KV_10.sz.mell'!A1))-SEARCH("]",CELL("address",'KV_10.sz.mell'!A1),1)),"'",""))</f>
        <v>#VALUE!</v>
      </c>
    </row>
    <row r="31" customFormat="false" ht="12.75" hidden="false" customHeight="false" outlineLevel="0" collapsed="false">
      <c r="A31" s="7" t="s">
        <v>50</v>
      </c>
      <c r="B31" s="7" t="str">
        <f aca="false">'KV_11.sz.melléklet_táj_t.'!A3</f>
        <v>Tájékoztató a 2022. évi tény, 2023. évi várható és 2024. évi terv adatokról</v>
      </c>
      <c r="C31" s="9" t="e">
        <f aca="true">HYPERLINK(SUBSTITUTE(CELL("address",'KV_11.sz.melléklet_táj_t.'!A1),"'",""),SUBSTITUTE(MID(CELL("address",'KV_11.sz.melléklet_táj_t.'!A1),SEARCH("]",CELL("address",'KV_11.sz.melléklet_táj_t.'!A1),1)+1,LEN(CELL("address",'KV_11.sz.melléklet_táj_t.'!A1))-SEARCH("]",CELL("address",'KV_11.sz.melléklet_táj_t.'!A1),1)),"'",""))</f>
        <v>#VALUE!</v>
      </c>
    </row>
    <row r="32" customFormat="false" ht="25.5" hidden="false" customHeight="false" outlineLevel="0" collapsed="false">
      <c r="A32" s="7" t="s">
        <v>51</v>
      </c>
      <c r="B32" s="12" t="s">
        <v>52</v>
      </c>
      <c r="C32" s="9" t="e">
        <f aca="true">HYPERLINK(SUBSTITUTE(CELL("address",'KV_12.sz.melléklet_táj_t.'!A1),"'",""),SUBSTITUTE(MID(CELL("address",'KV_12.sz.melléklet_táj_t.'!A1),SEARCH("]",CELL("address",'KV_12.sz.melléklet_táj_t.'!A1),1)+1,LEN(CELL("address",'KV_12.sz.melléklet_táj_t.'!A1))-SEARCH("]",CELL("address",'KV_12.sz.melléklet_táj_t.'!A1),1)),"'",""))</f>
        <v>#VALUE!</v>
      </c>
    </row>
    <row r="33" customFormat="false" ht="12.75" hidden="false" customHeight="false" outlineLevel="0" collapsed="false">
      <c r="A33" s="7" t="s">
        <v>53</v>
      </c>
      <c r="B33" s="7" t="s">
        <v>54</v>
      </c>
      <c r="C33" s="9" t="e">
        <f aca="true">HYPERLINK(SUBSTITUTE(CELL("address",'KV_3.sz.tájékoztató_t.'!A1),"'",""),SUBSTITUTE(MID(CELL("address",'KV_3.sz.tájékoztató_t.'!A1),SEARCH("]",CELL("address",'KV_3.sz.tájékoztató_t.'!A1),1)+1,LEN(CELL("address",'KV_3.sz.tájékoztató_t.'!A1))-SEARCH("]",CELL("address",'KV_3.sz.tájékoztató_t.'!A1),1)),"'",""))</f>
        <v>#VALUE!</v>
      </c>
    </row>
    <row r="34" customFormat="false" ht="12.75" hidden="false" customHeight="false" outlineLevel="0" collapsed="false">
      <c r="A34" s="7" t="s">
        <v>55</v>
      </c>
      <c r="B34" s="7" t="str">
        <f aca="false">'KV_4.sz.tájékoztató_t.'!A2</f>
        <v>Előirányzat-felhasználási terv
2024. évre</v>
      </c>
      <c r="C34" s="9" t="e">
        <f aca="true">HYPERLINK(SUBSTITUTE(CELL("address",'KV_4.sz.tájékoztató_t.'!A1),"'",""),SUBSTITUTE(MID(CELL("address",'KV_4.sz.tájékoztató_t.'!A1),SEARCH("]",CELL("address",'KV_4.sz.tájékoztató_t.'!A1),1)+1,LEN(CELL("address",'KV_4.sz.tájékoztató_t.'!A1))-SEARCH("]",CELL("address",'KV_4.sz.tájékoztató_t.'!A1),1)),"'",""))</f>
        <v>#VALUE!</v>
      </c>
    </row>
    <row r="35" customFormat="false" ht="12.75" hidden="false" customHeight="false" outlineLevel="0" collapsed="false">
      <c r="A35" s="7" t="s">
        <v>56</v>
      </c>
      <c r="B35" s="7" t="str">
        <f aca="false">'KV_15.sz.melléklet_táj_t'!B1</f>
        <v>A 2024. évi általános működés és ágazati feladatok támogatásának alakulása jogcímenként</v>
      </c>
      <c r="C35" s="9" t="e">
        <f aca="true">HYPERLINK(SUBSTITUTE(CELL("address",'KV_15.sz.melléklet_táj_t'!A1),"'",""),SUBSTITUTE(MID(CELL("address",'KV_15.sz.melléklet_táj_t'!A1),SEARCH("]",CELL("address",'KV_15.sz.melléklet_táj_t'!A1),1)+1,LEN(CELL("address",'KV_15.sz.melléklet_táj_t'!A1))-SEARCH("]",CELL("address",'KV_15.sz.melléklet_táj_t'!A1),1)),"'",""))</f>
        <v>#VALUE!</v>
      </c>
    </row>
    <row r="36" customFormat="false" ht="12.75" hidden="false" customHeight="false" outlineLevel="0" collapsed="false">
      <c r="A36" s="7" t="s">
        <v>57</v>
      </c>
      <c r="B36" s="7" t="str">
        <f aca="false">'KV_6.sz.tájékoztató_t.'!A2</f>
        <v>K I M U T A T Á S
a 2024. évben céljelleggel juttatott támogatásokról</v>
      </c>
      <c r="C36" s="9" t="e">
        <f aca="true">HYPERLINK(SUBSTITUTE(CELL("address",'KV_6.sz.tájékoztató_t.'!A1),"'",""),SUBSTITUTE(MID(CELL("address",'KV_6.sz.tájékoztató_t.'!A1),SEARCH("]",CELL("address",'KV_6.sz.tájékoztató_t.'!A1),1)+1,LEN(CELL("address",'KV_6.sz.tájékoztató_t.'!A1))-SEARCH("]",CELL("address",'KV_6.sz.tájékoztató_t.'!A1),1)),"'",""))</f>
        <v>#VALUE!</v>
      </c>
    </row>
    <row r="37" customFormat="false" ht="12.75" hidden="false" customHeight="false" outlineLevel="0" collapsed="false">
      <c r="A37" s="7" t="s">
        <v>58</v>
      </c>
      <c r="B37" s="7" t="str">
        <f aca="false">LOWER('KV_17.sz.melléklet_táj_t.'!A3)</f>
        <v>2024. évi költségvetési évet követő 3 év tervezett</v>
      </c>
      <c r="C37" s="9" t="e">
        <f aca="true">HYPERLINK(SUBSTITUTE(CELL("address",'KV_17.sz.melléklet_táj_t.'!A1),"'",""),SUBSTITUTE(MID(CELL("address",'KV_17.sz.melléklet_táj_t.'!A1),SEARCH("]",CELL("address",'KV_17.sz.melléklet_táj_t.'!A1),1)+1,LEN(CELL("address",'KV_17.sz.melléklet_táj_t.'!A1))-SEARCH("]",CELL("address",'KV_17.sz.melléklet_táj_t.'!A1),1)),"'",""))</f>
        <v>#VALUE!</v>
      </c>
    </row>
    <row r="38" customFormat="false" ht="12.75" hidden="false" customHeight="false" outlineLevel="0" collapsed="false">
      <c r="A38" s="7" t="s">
        <v>59</v>
      </c>
      <c r="B38" s="7" t="s">
        <v>60</v>
      </c>
      <c r="C38" s="13" t="s">
        <v>61</v>
      </c>
    </row>
    <row r="39" customFormat="false" ht="18.75" hidden="false" customHeight="false" outlineLevel="0" collapsed="false">
      <c r="A39" s="8"/>
      <c r="B39" s="8"/>
      <c r="C39" s="8"/>
    </row>
    <row r="40" customFormat="false" ht="12.75" hidden="false" customHeight="false" outlineLevel="0" collapsed="false">
      <c r="A40" s="7"/>
      <c r="B40" s="7"/>
      <c r="C40" s="7"/>
    </row>
    <row r="41" customFormat="false" ht="12.75" hidden="false" customHeight="false" outlineLevel="0" collapsed="false">
      <c r="A41" s="7"/>
      <c r="B41" s="7"/>
      <c r="C41" s="7"/>
    </row>
    <row r="42" customFormat="false" ht="12.75" hidden="false" customHeight="false" outlineLevel="0" collapsed="false">
      <c r="A42" s="7"/>
      <c r="B42" s="7"/>
      <c r="C42" s="7"/>
    </row>
    <row r="43" customFormat="false" ht="12.75" hidden="false" customHeight="false" outlineLevel="0" collapsed="false">
      <c r="A43" s="7"/>
      <c r="B43" s="7"/>
      <c r="C43" s="7"/>
    </row>
    <row r="44" customFormat="false" ht="12.75" hidden="false" customHeight="false" outlineLevel="0" collapsed="false">
      <c r="A44" s="7"/>
      <c r="B44" s="7"/>
      <c r="C44" s="7"/>
    </row>
    <row r="45" customFormat="false" ht="12.75" hidden="false" customHeight="false" outlineLevel="0" collapsed="false">
      <c r="A45" s="7"/>
      <c r="B45" s="7"/>
      <c r="C45" s="7"/>
    </row>
    <row r="46" customFormat="false" ht="12.75" hidden="false" customHeight="false" outlineLevel="0" collapsed="false">
      <c r="A46" s="7"/>
      <c r="B46" s="7"/>
      <c r="C46" s="7"/>
    </row>
    <row r="47" customFormat="false" ht="12.75" hidden="false" customHeight="false" outlineLevel="0" collapsed="false">
      <c r="A47" s="7"/>
      <c r="B47" s="7"/>
      <c r="C47" s="7"/>
    </row>
    <row r="48" customFormat="false" ht="12.75" hidden="false" customHeight="false" outlineLevel="0" collapsed="false">
      <c r="A48" s="7"/>
      <c r="B48" s="7"/>
      <c r="C48" s="7"/>
    </row>
    <row r="49" customFormat="false" ht="12.75" hidden="false" customHeight="false" outlineLevel="0" collapsed="false">
      <c r="A49" s="7"/>
      <c r="B49" s="7"/>
      <c r="C49" s="7"/>
    </row>
    <row r="50" customFormat="false" ht="12.75" hidden="false" customHeight="false" outlineLevel="0" collapsed="false">
      <c r="A50" s="7"/>
      <c r="B50" s="7"/>
      <c r="C50" s="7"/>
    </row>
    <row r="51" customFormat="false" ht="12.75" hidden="false" customHeight="false" outlineLevel="0" collapsed="false">
      <c r="A51" s="7"/>
      <c r="B51" s="7"/>
      <c r="C51" s="7"/>
    </row>
    <row r="52" customFormat="false" ht="12.75" hidden="false" customHeight="false" outlineLevel="0" collapsed="false">
      <c r="A52" s="7"/>
      <c r="B52" s="7"/>
      <c r="C52" s="7"/>
    </row>
    <row r="53" customFormat="false" ht="12.75" hidden="false" customHeight="false" outlineLevel="0" collapsed="false">
      <c r="A53" s="7"/>
      <c r="B53" s="7"/>
      <c r="C53" s="7"/>
    </row>
    <row r="54" customFormat="false" ht="33.75" hidden="false" customHeight="true" outlineLevel="0" collapsed="false">
      <c r="A54" s="14"/>
      <c r="B54" s="14"/>
      <c r="C54" s="14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"/>
      <c r="B56" s="7"/>
      <c r="C56" s="7"/>
    </row>
    <row r="57" customFormat="false" ht="12.75" hidden="false" customHeight="false" outlineLevel="0" collapsed="false">
      <c r="A57" s="7"/>
      <c r="B57" s="7"/>
      <c r="C57" s="7"/>
    </row>
    <row r="58" customFormat="false" ht="12.75" hidden="false" customHeight="false" outlineLevel="0" collapsed="false">
      <c r="A58" s="7"/>
      <c r="B58" s="7"/>
      <c r="C58" s="7"/>
    </row>
    <row r="59" customFormat="false" ht="12.75" hidden="false" customHeight="false" outlineLevel="0" collapsed="false">
      <c r="A59" s="7"/>
      <c r="B59" s="7"/>
      <c r="C59" s="7"/>
    </row>
    <row r="60" customFormat="false" ht="12.75" hidden="false" customHeight="false" outlineLevel="0" collapsed="false">
      <c r="A60" s="7"/>
      <c r="B60" s="7"/>
      <c r="C60" s="7"/>
    </row>
    <row r="61" customFormat="false" ht="12.75" hidden="false" customHeight="false" outlineLevel="0" collapsed="false">
      <c r="A61" s="7"/>
      <c r="B61" s="7"/>
      <c r="C61" s="7"/>
    </row>
    <row r="62" customFormat="false" ht="12.75" hidden="false" customHeight="false" outlineLevel="0" collapsed="false">
      <c r="A62" s="7"/>
      <c r="B62" s="7"/>
      <c r="C62" s="7"/>
    </row>
    <row r="63" customFormat="false" ht="12.75" hidden="false" customHeight="false" outlineLevel="0" collapsed="false">
      <c r="A63" s="7"/>
      <c r="B63" s="7"/>
      <c r="C63" s="7"/>
    </row>
    <row r="64" customFormat="false" ht="12.75" hidden="false" customHeight="false" outlineLevel="0" collapsed="false">
      <c r="A64" s="7"/>
      <c r="B64" s="7"/>
      <c r="C64" s="7"/>
    </row>
    <row r="65" customFormat="false" ht="12.75" hidden="false" customHeight="false" outlineLevel="0" collapsed="false">
      <c r="A65" s="7"/>
      <c r="B65" s="7"/>
      <c r="C65" s="7"/>
    </row>
    <row r="66" customFormat="false" ht="12.75" hidden="false" customHeight="false" outlineLevel="0" collapsed="false">
      <c r="A66" s="7"/>
      <c r="B66" s="7"/>
      <c r="C66" s="7"/>
    </row>
    <row r="67" customFormat="false" ht="12.75" hidden="false" customHeight="false" outlineLevel="0" collapsed="false">
      <c r="A67" s="7"/>
      <c r="B67" s="7"/>
      <c r="C67" s="7"/>
    </row>
    <row r="68" customFormat="false" ht="12.75" hidden="false" customHeight="false" outlineLevel="0" collapsed="false">
      <c r="A68" s="7"/>
      <c r="B68" s="7"/>
      <c r="C68" s="7"/>
    </row>
    <row r="69" customFormat="false" ht="12.75" hidden="false" customHeight="false" outlineLevel="0" collapsed="false">
      <c r="A69" s="7"/>
      <c r="B69" s="7"/>
      <c r="C69" s="7"/>
    </row>
    <row r="70" customFormat="false" ht="12.75" hidden="false" customHeight="false" outlineLevel="0" collapsed="false">
      <c r="A70" s="7"/>
      <c r="B70" s="7"/>
      <c r="C70" s="7"/>
    </row>
    <row r="71" customFormat="false" ht="12.75" hidden="false" customHeight="false" outlineLevel="0" collapsed="false">
      <c r="A71" s="7"/>
      <c r="B71" s="7"/>
      <c r="C71" s="7"/>
    </row>
    <row r="72" customFormat="false" ht="12.75" hidden="false" customHeight="false" outlineLevel="0" collapsed="false">
      <c r="A72" s="7"/>
      <c r="B72" s="7"/>
      <c r="C72" s="7"/>
    </row>
    <row r="74" customFormat="false" ht="18.75" hidden="false" customHeight="false" outlineLevel="0" collapsed="false">
      <c r="A74" s="8"/>
      <c r="B74" s="8"/>
      <c r="C74" s="8"/>
    </row>
    <row r="96" customFormat="false" ht="18.75" hidden="false" customHeight="false" outlineLevel="0" collapsed="false">
      <c r="A96" s="8"/>
      <c r="B96" s="8"/>
      <c r="C96" s="8"/>
    </row>
  </sheetData>
  <mergeCells count="6">
    <mergeCell ref="A2:C2"/>
    <mergeCell ref="A6:C6"/>
    <mergeCell ref="A39:C39"/>
    <mergeCell ref="A54:C54"/>
    <mergeCell ref="A74:C74"/>
    <mergeCell ref="A96:C96"/>
  </mergeCells>
  <hyperlinks>
    <hyperlink ref="C38" location="KV_8.sz.tájékoztató_t.!A1" display="KV_8.sz.mell.!$A$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6.82"/>
    <col collapsed="false" customWidth="true" hidden="false" outlineLevel="0" max="3" min="3" style="0" width="66.15"/>
    <col collapsed="false" customWidth="true" hidden="false" outlineLevel="0" max="4" min="4" style="0" width="13.82"/>
    <col collapsed="false" customWidth="true" hidden="false" outlineLevel="0" max="5" min="5" style="0" width="17.65"/>
  </cols>
  <sheetData>
    <row r="1" customFormat="false" ht="18.75" hidden="false" customHeight="false" outlineLevel="0" collapsed="false">
      <c r="A1" s="215" t="s">
        <v>82</v>
      </c>
      <c r="E1" s="216" t="s">
        <v>454</v>
      </c>
    </row>
    <row r="3" customFormat="false" ht="12.75" hidden="false" customHeight="false" outlineLevel="0" collapsed="false">
      <c r="A3" s="31"/>
      <c r="B3" s="217"/>
      <c r="C3" s="31"/>
      <c r="D3" s="218"/>
      <c r="E3" s="217"/>
    </row>
    <row r="4" customFormat="false" ht="15.75" hidden="false" customHeight="false" outlineLevel="0" collapsed="false">
      <c r="A4" s="32" t="str">
        <f aca="false">+KV_ÖSSZEFÜGGÉSEK!A5</f>
        <v>2024. évi előirányzat BEVÉTELEK</v>
      </c>
      <c r="B4" s="219"/>
      <c r="C4" s="33"/>
      <c r="D4" s="218"/>
      <c r="E4" s="217"/>
    </row>
    <row r="5" customFormat="false" ht="12.75" hidden="false" customHeight="false" outlineLevel="0" collapsed="false">
      <c r="A5" s="31"/>
      <c r="B5" s="217"/>
      <c r="C5" s="31"/>
      <c r="D5" s="218"/>
      <c r="E5" s="217"/>
    </row>
    <row r="6" customFormat="false" ht="12.75" hidden="false" customHeight="false" outlineLevel="0" collapsed="false">
      <c r="A6" s="31" t="s">
        <v>83</v>
      </c>
      <c r="B6" s="217" t="n">
        <f aca="false">+'KV_1.1.sz.mell.'!C67</f>
        <v>2411579738</v>
      </c>
      <c r="C6" s="31" t="s">
        <v>84</v>
      </c>
      <c r="D6" s="218" t="n">
        <f aca="false">+'KV_2.1.sz.mell.'!C18+'KV_2.2.sz.mell.'!C17</f>
        <v>2411579738</v>
      </c>
      <c r="E6" s="217" t="n">
        <f aca="false">+B6-D6</f>
        <v>0</v>
      </c>
    </row>
    <row r="7" customFormat="false" ht="12.75" hidden="false" customHeight="false" outlineLevel="0" collapsed="false">
      <c r="A7" s="31" t="s">
        <v>85</v>
      </c>
      <c r="B7" s="217" t="n">
        <f aca="false">+'KV_1.1.sz.mell.'!C91</f>
        <v>325733189</v>
      </c>
      <c r="C7" s="31" t="s">
        <v>86</v>
      </c>
      <c r="D7" s="218" t="n">
        <f aca="false">+'KV_2.1.sz.mell.'!C29+'KV_2.2.sz.mell.'!C30</f>
        <v>325733189</v>
      </c>
      <c r="E7" s="217" t="n">
        <f aca="false">+B7-D7</f>
        <v>0</v>
      </c>
    </row>
    <row r="8" customFormat="false" ht="12.75" hidden="false" customHeight="false" outlineLevel="0" collapsed="false">
      <c r="A8" s="31" t="s">
        <v>87</v>
      </c>
      <c r="B8" s="217" t="n">
        <f aca="false">+'KV_1.1.sz.mell.'!C92</f>
        <v>2737312927</v>
      </c>
      <c r="C8" s="31" t="s">
        <v>88</v>
      </c>
      <c r="D8" s="218" t="n">
        <f aca="false">+'KV_2.1.sz.mell.'!C30+'KV_2.2.sz.mell.'!C31</f>
        <v>2737312927</v>
      </c>
      <c r="E8" s="217" t="n">
        <f aca="false">+B8-D8</f>
        <v>0</v>
      </c>
    </row>
    <row r="9" customFormat="false" ht="12.75" hidden="false" customHeight="false" outlineLevel="0" collapsed="false">
      <c r="A9" s="31"/>
      <c r="B9" s="217"/>
      <c r="C9" s="31"/>
      <c r="D9" s="218"/>
      <c r="E9" s="217"/>
    </row>
    <row r="10" customFormat="false" ht="12.75" hidden="false" customHeight="false" outlineLevel="0" collapsed="false">
      <c r="A10" s="31"/>
      <c r="B10" s="217"/>
      <c r="C10" s="31"/>
      <c r="D10" s="218"/>
      <c r="E10" s="217"/>
    </row>
    <row r="11" customFormat="false" ht="15.75" hidden="false" customHeight="false" outlineLevel="0" collapsed="false">
      <c r="A11" s="32" t="str">
        <f aca="false">+KV_ÖSSZEFÜGGÉSEK!A12</f>
        <v>2024. évi előirányzat KIADÁSOK</v>
      </c>
      <c r="B11" s="219"/>
      <c r="C11" s="33"/>
      <c r="D11" s="218"/>
      <c r="E11" s="217"/>
    </row>
    <row r="12" customFormat="false" ht="12.75" hidden="false" customHeight="false" outlineLevel="0" collapsed="false">
      <c r="A12" s="31"/>
      <c r="B12" s="217"/>
      <c r="C12" s="31"/>
      <c r="D12" s="218"/>
      <c r="E12" s="217"/>
    </row>
    <row r="13" customFormat="false" ht="12.75" hidden="false" customHeight="false" outlineLevel="0" collapsed="false">
      <c r="A13" s="31" t="s">
        <v>89</v>
      </c>
      <c r="B13" s="217" t="n">
        <f aca="false">+'KV_1.1.sz.mell.'!C133</f>
        <v>2713594771</v>
      </c>
      <c r="C13" s="31" t="s">
        <v>90</v>
      </c>
      <c r="D13" s="218" t="n">
        <f aca="false">+'KV_2.1.sz.mell.'!E18+'KV_2.2.sz.mell.'!E17</f>
        <v>2713594771</v>
      </c>
      <c r="E13" s="217" t="n">
        <f aca="false">+B13-D13</f>
        <v>0</v>
      </c>
    </row>
    <row r="14" customFormat="false" ht="12.75" hidden="false" customHeight="false" outlineLevel="0" collapsed="false">
      <c r="A14" s="31" t="s">
        <v>91</v>
      </c>
      <c r="B14" s="217" t="n">
        <f aca="false">+'KV_1.1.sz.mell.'!C158</f>
        <v>23718156</v>
      </c>
      <c r="C14" s="31" t="s">
        <v>92</v>
      </c>
      <c r="D14" s="218" t="n">
        <f aca="false">+'KV_2.1.sz.mell.'!E29+'KV_2.2.sz.mell.'!E30</f>
        <v>23718156</v>
      </c>
      <c r="E14" s="217" t="n">
        <f aca="false">+B14-D14</f>
        <v>0</v>
      </c>
    </row>
    <row r="15" customFormat="false" ht="12.75" hidden="false" customHeight="false" outlineLevel="0" collapsed="false">
      <c r="A15" s="31" t="s">
        <v>93</v>
      </c>
      <c r="B15" s="217" t="n">
        <f aca="false">+'KV_1.1.sz.mell.'!C159</f>
        <v>2737312927</v>
      </c>
      <c r="C15" s="31" t="s">
        <v>94</v>
      </c>
      <c r="D15" s="218" t="n">
        <f aca="false">+'KV_2.1.sz.mell.'!E30+'KV_2.2.sz.mell.'!E31</f>
        <v>2737312927</v>
      </c>
      <c r="E15" s="217" t="n">
        <f aca="false">+B15-D15</f>
        <v>0</v>
      </c>
    </row>
    <row r="16" customFormat="false" ht="12.75" hidden="false" customHeight="false" outlineLevel="0" collapsed="false">
      <c r="A16" s="220"/>
      <c r="B16" s="220"/>
      <c r="C16" s="31"/>
      <c r="D16" s="218"/>
      <c r="E16" s="221"/>
    </row>
    <row r="17" customFormat="false" ht="12.75" hidden="false" customHeight="false" outlineLevel="0" collapsed="false">
      <c r="A17" s="220"/>
      <c r="B17" s="220"/>
      <c r="C17" s="220"/>
      <c r="D17" s="220"/>
      <c r="E17" s="220"/>
    </row>
    <row r="18" customFormat="false" ht="12.75" hidden="false" customHeight="false" outlineLevel="0" collapsed="false">
      <c r="A18" s="220"/>
      <c r="B18" s="220"/>
      <c r="C18" s="220"/>
      <c r="D18" s="220"/>
      <c r="E18" s="220"/>
    </row>
    <row r="19" customFormat="false" ht="12.75" hidden="false" customHeight="false" outlineLevel="0" collapsed="false">
      <c r="A19" s="220"/>
      <c r="B19" s="220"/>
      <c r="C19" s="220"/>
      <c r="D19" s="220"/>
      <c r="E19" s="220"/>
    </row>
  </sheetData>
  <sheetProtection sheet="true"/>
  <conditionalFormatting sqref="E3:E15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3" activeCellId="0" sqref="I23"/>
    </sheetView>
  </sheetViews>
  <sheetFormatPr defaultColWidth="9.32421875" defaultRowHeight="15" zeroHeight="false" outlineLevelRow="0" outlineLevelCol="0"/>
  <cols>
    <col collapsed="false" customWidth="true" hidden="false" outlineLevel="0" max="1" min="1" style="222" width="5.65"/>
    <col collapsed="false" customWidth="true" hidden="false" outlineLevel="0" max="2" min="2" style="222" width="35.65"/>
    <col collapsed="false" customWidth="true" hidden="false" outlineLevel="0" max="7" min="3" style="222" width="13.99"/>
    <col collapsed="false" customWidth="false" hidden="false" outlineLevel="0" max="257" min="8" style="222" width="9.32"/>
  </cols>
  <sheetData>
    <row r="1" customFormat="false" ht="15" hidden="false" customHeight="false" outlineLevel="0" collapsed="false">
      <c r="A1" s="223"/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3"/>
      <c r="B2" s="39" t="str">
        <f aca="false">CONCATENATE("3. melléklet ",ALAPADATOK!A7," ",ALAPADATOK!B7," ",ALAPADATOK!C7," ",ALAPADATOK!D7," ",ALAPADATOK!E7," ",ALAPADATOK!F7," ",ALAPADATOK!G7," ",ALAPADATOK!H7)</f>
        <v>3. melléklet a 1 / 2024 ( II.15 ) önkormányzati rendelethez</v>
      </c>
      <c r="C2" s="39"/>
      <c r="D2" s="39"/>
      <c r="E2" s="39"/>
      <c r="F2" s="39"/>
      <c r="G2" s="39"/>
    </row>
    <row r="3" customFormat="false" ht="15" hidden="false" customHeight="false" outlineLevel="0" collapsed="false">
      <c r="A3" s="223"/>
      <c r="B3" s="223"/>
      <c r="C3" s="223"/>
      <c r="D3" s="223"/>
      <c r="E3" s="223"/>
      <c r="F3" s="223"/>
      <c r="G3" s="223"/>
    </row>
    <row r="4" customFormat="false" ht="33.2" hidden="false" customHeight="true" outlineLevel="0" collapsed="false">
      <c r="A4" s="224" t="str">
        <f aca="false">CONCATENATE(PROPER(ALAPADATOK!A3)," adósságot keletkeztető ügyletekből és kezességvállalásokból fennálló kötelezettségei")</f>
        <v>Solymár Nagyközség Önkormányzata adósságot keletkeztető ügyletekből és kezességvállalásokból fennálló kötelezettségei</v>
      </c>
      <c r="B4" s="224"/>
      <c r="C4" s="224"/>
      <c r="D4" s="224"/>
      <c r="E4" s="224"/>
      <c r="F4" s="224"/>
      <c r="G4" s="224"/>
    </row>
    <row r="5" customFormat="false" ht="15.95" hidden="false" customHeight="true" outlineLevel="0" collapsed="false">
      <c r="A5" s="225"/>
      <c r="B5" s="225"/>
      <c r="C5" s="226"/>
      <c r="D5" s="226"/>
      <c r="E5" s="227" t="str">
        <f aca="false">'KV_2.2.sz.mell.'!E2</f>
        <v>Forintban!</v>
      </c>
      <c r="F5" s="227"/>
      <c r="G5" s="227"/>
      <c r="H5" s="228"/>
    </row>
    <row r="6" customFormat="false" ht="63.2" hidden="false" customHeight="true" outlineLevel="0" collapsed="false">
      <c r="A6" s="229" t="s">
        <v>455</v>
      </c>
      <c r="B6" s="230" t="s">
        <v>456</v>
      </c>
      <c r="C6" s="231" t="s">
        <v>457</v>
      </c>
      <c r="D6" s="231"/>
      <c r="E6" s="231"/>
      <c r="F6" s="231"/>
      <c r="G6" s="232" t="s">
        <v>458</v>
      </c>
    </row>
    <row r="7" customFormat="false" ht="15.75" hidden="false" customHeight="false" outlineLevel="0" collapsed="false">
      <c r="A7" s="229"/>
      <c r="B7" s="230"/>
      <c r="C7" s="233" t="n">
        <f aca="false">+LEFT(KV_ÖSSZEFÜGGÉSEK!A5,4)+1</f>
        <v>2025</v>
      </c>
      <c r="D7" s="234" t="n">
        <f aca="false">+C7+1</f>
        <v>2026</v>
      </c>
      <c r="E7" s="234" t="n">
        <f aca="false">+D7+1</f>
        <v>2027</v>
      </c>
      <c r="F7" s="235" t="s">
        <v>459</v>
      </c>
      <c r="G7" s="232"/>
    </row>
    <row r="8" customFormat="false" ht="15.75" hidden="false" customHeight="false" outlineLevel="0" collapsed="false">
      <c r="A8" s="236"/>
      <c r="B8" s="237" t="s">
        <v>101</v>
      </c>
      <c r="C8" s="236" t="s">
        <v>102</v>
      </c>
      <c r="D8" s="238" t="s">
        <v>370</v>
      </c>
      <c r="E8" s="238" t="s">
        <v>371</v>
      </c>
      <c r="F8" s="239"/>
      <c r="G8" s="240" t="s">
        <v>460</v>
      </c>
    </row>
    <row r="9" customFormat="false" ht="15" hidden="false" customHeight="false" outlineLevel="0" collapsed="false">
      <c r="A9" s="241" t="s">
        <v>103</v>
      </c>
      <c r="B9" s="242" t="s">
        <v>461</v>
      </c>
      <c r="C9" s="243" t="n">
        <v>16728564</v>
      </c>
      <c r="D9" s="244" t="n">
        <v>16728564</v>
      </c>
      <c r="E9" s="244" t="n">
        <v>16728564</v>
      </c>
      <c r="F9" s="245" t="n">
        <v>96189245</v>
      </c>
      <c r="G9" s="246" t="n">
        <f aca="false">SUM(C9:F9)</f>
        <v>146374937</v>
      </c>
    </row>
    <row r="10" customFormat="false" ht="15" hidden="false" customHeight="false" outlineLevel="0" collapsed="false">
      <c r="A10" s="247" t="s">
        <v>117</v>
      </c>
      <c r="B10" s="248"/>
      <c r="C10" s="249"/>
      <c r="D10" s="250"/>
      <c r="E10" s="250"/>
      <c r="F10" s="251"/>
      <c r="G10" s="246" t="n">
        <f aca="false">SUM(C10:F10)</f>
        <v>0</v>
      </c>
    </row>
    <row r="11" customFormat="false" ht="15" hidden="false" customHeight="false" outlineLevel="0" collapsed="false">
      <c r="A11" s="247" t="s">
        <v>131</v>
      </c>
      <c r="B11" s="248"/>
      <c r="C11" s="249"/>
      <c r="D11" s="250"/>
      <c r="E11" s="250"/>
      <c r="F11" s="251"/>
      <c r="G11" s="246" t="n">
        <f aca="false">SUM(C11:F11)</f>
        <v>0</v>
      </c>
    </row>
    <row r="12" customFormat="false" ht="15" hidden="false" customHeight="false" outlineLevel="0" collapsed="false">
      <c r="A12" s="247" t="s">
        <v>328</v>
      </c>
      <c r="B12" s="248"/>
      <c r="C12" s="249"/>
      <c r="D12" s="250"/>
      <c r="E12" s="250"/>
      <c r="F12" s="251"/>
      <c r="G12" s="246" t="n">
        <f aca="false">SUM(C12:F12)</f>
        <v>0</v>
      </c>
    </row>
    <row r="13" customFormat="false" ht="15.75" hidden="false" customHeight="false" outlineLevel="0" collapsed="false">
      <c r="A13" s="252" t="s">
        <v>161</v>
      </c>
      <c r="B13" s="253"/>
      <c r="C13" s="254"/>
      <c r="D13" s="255"/>
      <c r="E13" s="255"/>
      <c r="F13" s="256"/>
      <c r="G13" s="246" t="n">
        <f aca="false">SUM(C13:F13)</f>
        <v>0</v>
      </c>
    </row>
    <row r="14" s="262" customFormat="true" ht="15" hidden="false" customHeight="false" outlineLevel="0" collapsed="false">
      <c r="A14" s="257" t="s">
        <v>185</v>
      </c>
      <c r="B14" s="258" t="s">
        <v>462</v>
      </c>
      <c r="C14" s="259" t="n">
        <f aca="false">SUM(C9:C13)</f>
        <v>16728564</v>
      </c>
      <c r="D14" s="260" t="n">
        <f aca="false">SUM(D9:D13)</f>
        <v>16728564</v>
      </c>
      <c r="E14" s="260" t="n">
        <f aca="false">SUM(E9:E13)</f>
        <v>16728564</v>
      </c>
      <c r="F14" s="260" t="n">
        <f aca="false">SUM(F9:F13)</f>
        <v>96189245</v>
      </c>
      <c r="G14" s="261" t="n">
        <f aca="false">SUM(G9:G13)</f>
        <v>146374937</v>
      </c>
    </row>
  </sheetData>
  <mergeCells count="8">
    <mergeCell ref="B2:G2"/>
    <mergeCell ref="A4:G4"/>
    <mergeCell ref="C5:D5"/>
    <mergeCell ref="E5:G5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5" zeroHeight="false" outlineLevelRow="0" outlineLevelCol="0"/>
  <cols>
    <col collapsed="false" customWidth="true" hidden="false" outlineLevel="0" max="1" min="1" style="222" width="5.65"/>
    <col collapsed="false" customWidth="true" hidden="false" outlineLevel="0" max="2" min="2" style="222" width="68.65"/>
    <col collapsed="false" customWidth="true" hidden="false" outlineLevel="0" max="3" min="3" style="222" width="19.49"/>
    <col collapsed="false" customWidth="false" hidden="false" outlineLevel="0" max="257" min="4" style="222" width="9.32"/>
  </cols>
  <sheetData>
    <row r="1" customFormat="false" ht="15" hidden="false" customHeight="false" outlineLevel="0" collapsed="false">
      <c r="A1" s="223"/>
      <c r="B1" s="223"/>
      <c r="C1" s="223"/>
    </row>
    <row r="2" customFormat="false" ht="15" hidden="false" customHeight="true" outlineLevel="0" collapsed="false">
      <c r="A2" s="223"/>
      <c r="B2" s="39" t="str">
        <f aca="false">CONCATENATE("4. melléklet ",ALAPADATOK!A7," ",ALAPADATOK!B7," ",ALAPADATOK!C7," ",ALAPADATOK!D7," ",ALAPADATOK!E7," ",ALAPADATOK!F7," ",ALAPADATOK!G7," ",ALAPADATOK!H7)</f>
        <v>4. melléklet a 1 / 2024 ( II.15 ) önkormányzati rendelethez</v>
      </c>
      <c r="C2" s="39"/>
    </row>
    <row r="3" customFormat="false" ht="15" hidden="false" customHeight="false" outlineLevel="0" collapsed="false">
      <c r="A3" s="223"/>
      <c r="B3" s="223"/>
      <c r="C3" s="223"/>
    </row>
    <row r="4" customFormat="false" ht="54" hidden="false" customHeight="true" outlineLevel="0" collapsed="false">
      <c r="A4" s="263" t="str">
        <f aca="false">CONCATENATE(PROPER(ALAPADATOK!A3)," saját bevételeinek részletezése az adósságot keletkeztető ügyletből származó tárgyévi fizetési kötelezettség megállapításához")</f>
        <v>Solymár Nagyközség Önkormányzata saját bevételeinek részletezése az adósságot keletkeztető ügyletből származó tárgyévi fizetési kötelezettség megállapításához</v>
      </c>
      <c r="B4" s="263"/>
      <c r="C4" s="263"/>
    </row>
    <row r="5" customFormat="false" ht="15.95" hidden="false" customHeight="true" outlineLevel="0" collapsed="false">
      <c r="A5" s="225"/>
      <c r="B5" s="225"/>
      <c r="C5" s="227" t="str">
        <f aca="false">'KV_2.2.sz.mell.'!E2</f>
        <v>Forintban!</v>
      </c>
      <c r="D5" s="228"/>
    </row>
    <row r="6" customFormat="false" ht="26.45" hidden="false" customHeight="true" outlineLevel="0" collapsed="false">
      <c r="A6" s="264" t="s">
        <v>455</v>
      </c>
      <c r="B6" s="265" t="s">
        <v>463</v>
      </c>
      <c r="C6" s="266" t="str">
        <f aca="false">+'KV_1.1.sz.mell.'!C8</f>
        <v>2024. évi előirányzat</v>
      </c>
    </row>
    <row r="7" customFormat="false" ht="15.75" hidden="false" customHeight="false" outlineLevel="0" collapsed="false">
      <c r="A7" s="267"/>
      <c r="B7" s="268" t="s">
        <v>101</v>
      </c>
      <c r="C7" s="269" t="s">
        <v>102</v>
      </c>
    </row>
    <row r="8" customFormat="false" ht="15" hidden="false" customHeight="false" outlineLevel="0" collapsed="false">
      <c r="A8" s="270" t="s">
        <v>103</v>
      </c>
      <c r="B8" s="271" t="s">
        <v>464</v>
      </c>
      <c r="C8" s="272" t="n">
        <f aca="false">'KV_1.1.sz.mell.'!C32+'KV_1.1.sz.mell.'!C33+'KV_1.1.sz.mell.'!C34+'KV_1.1.sz.mell.'!C35</f>
        <v>1300100000</v>
      </c>
    </row>
    <row r="9" customFormat="false" ht="24.75" hidden="false" customHeight="false" outlineLevel="0" collapsed="false">
      <c r="A9" s="273" t="s">
        <v>117</v>
      </c>
      <c r="B9" s="274" t="s">
        <v>465</v>
      </c>
      <c r="C9" s="275" t="n">
        <f aca="false">'KV_1.1.sz.mell.'!C53+'KV_1.1.sz.mell.'!C43</f>
        <v>122498212</v>
      </c>
    </row>
    <row r="10" customFormat="false" ht="15" hidden="false" customHeight="false" outlineLevel="0" collapsed="false">
      <c r="A10" s="273" t="s">
        <v>131</v>
      </c>
      <c r="B10" s="276" t="s">
        <v>466</v>
      </c>
      <c r="C10" s="275"/>
    </row>
    <row r="11" customFormat="false" ht="24.75" hidden="false" customHeight="false" outlineLevel="0" collapsed="false">
      <c r="A11" s="273" t="s">
        <v>328</v>
      </c>
      <c r="B11" s="276" t="s">
        <v>467</v>
      </c>
      <c r="C11" s="275"/>
    </row>
    <row r="12" customFormat="false" ht="15" hidden="false" customHeight="false" outlineLevel="0" collapsed="false">
      <c r="A12" s="277" t="s">
        <v>161</v>
      </c>
      <c r="B12" s="276" t="s">
        <v>468</v>
      </c>
      <c r="C12" s="278" t="n">
        <f aca="false">'KV_1.1.sz.mell.'!C37+'KV_1.1.sz.mell.'!C38</f>
        <v>11000000</v>
      </c>
    </row>
    <row r="13" customFormat="false" ht="15.75" hidden="false" customHeight="false" outlineLevel="0" collapsed="false">
      <c r="A13" s="273" t="s">
        <v>185</v>
      </c>
      <c r="B13" s="279" t="s">
        <v>469</v>
      </c>
      <c r="C13" s="275"/>
    </row>
    <row r="14" customFormat="false" ht="15.75" hidden="false" customHeight="false" outlineLevel="0" collapsed="false">
      <c r="A14" s="280" t="s">
        <v>470</v>
      </c>
      <c r="B14" s="280"/>
      <c r="C14" s="281" t="n">
        <f aca="false">SUM(C8:C13)</f>
        <v>1433598212</v>
      </c>
    </row>
    <row r="15" customFormat="false" ht="23.25" hidden="false" customHeight="true" outlineLevel="0" collapsed="false">
      <c r="A15" s="282" t="s">
        <v>471</v>
      </c>
      <c r="B15" s="282"/>
      <c r="C15" s="282"/>
    </row>
  </sheetData>
  <sheetProtection sheet="true"/>
  <mergeCells count="4">
    <mergeCell ref="B2:C2"/>
    <mergeCell ref="A4:C4"/>
    <mergeCell ref="A14:B14"/>
    <mergeCell ref="A15:C15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9" activeCellId="0" sqref="A9:E9"/>
    </sheetView>
  </sheetViews>
  <sheetFormatPr defaultColWidth="9.32421875" defaultRowHeight="15" zeroHeight="false" outlineLevelRow="0" outlineLevelCol="0"/>
  <cols>
    <col collapsed="false" customWidth="true" hidden="false" outlineLevel="0" max="1" min="1" style="222" width="5.65"/>
    <col collapsed="false" customWidth="true" hidden="false" outlineLevel="0" max="2" min="2" style="222" width="66.82"/>
    <col collapsed="false" customWidth="true" hidden="false" outlineLevel="0" max="3" min="3" style="222" width="26.99"/>
    <col collapsed="false" customWidth="false" hidden="false" outlineLevel="0" max="257" min="4" style="222" width="9.32"/>
  </cols>
  <sheetData>
    <row r="1" customFormat="false" ht="15" hidden="false" customHeight="false" outlineLevel="0" collapsed="false">
      <c r="A1" s="223"/>
      <c r="B1" s="223"/>
      <c r="C1" s="223"/>
    </row>
    <row r="2" customFormat="false" ht="15" hidden="false" customHeight="true" outlineLevel="0" collapsed="false">
      <c r="A2" s="223"/>
      <c r="B2" s="39" t="str">
        <f aca="false">CONCATENATE("5. melléklet ",ALAPADATOK!A7," ",ALAPADATOK!B7," ",ALAPADATOK!C7," ",ALAPADATOK!D7," ",ALAPADATOK!E7," ",ALAPADATOK!F7," ",ALAPADATOK!G7," ",ALAPADATOK!H7)</f>
        <v>5. melléklet a 1 / 2024 ( II.15 ) önkormányzati rendelethez</v>
      </c>
      <c r="C2" s="39"/>
    </row>
    <row r="3" customFormat="false" ht="15" hidden="false" customHeight="false" outlineLevel="0" collapsed="false">
      <c r="A3" s="223"/>
      <c r="B3" s="223"/>
      <c r="C3" s="223"/>
    </row>
    <row r="4" customFormat="false" ht="33.2" hidden="false" customHeight="true" outlineLevel="0" collapsed="false">
      <c r="A4" s="263" t="str">
        <f aca="false">CONCATENATE(PROPER(ALAPADATOK!A3)," ",ALAPADATOK!D7,". évi adósságot keletkeztető fejlesztési céljai")</f>
        <v>Solymár Nagyközség Önkormányzata 2024. évi adósságot keletkeztető fejlesztési céljai</v>
      </c>
      <c r="B4" s="263"/>
      <c r="C4" s="263"/>
    </row>
    <row r="5" customFormat="false" ht="15.95" hidden="false" customHeight="true" outlineLevel="0" collapsed="false">
      <c r="A5" s="225"/>
      <c r="B5" s="225"/>
      <c r="C5" s="227" t="str">
        <f aca="false">'KV_4.sz.mell.'!C5</f>
        <v>Forintban!</v>
      </c>
      <c r="D5" s="228"/>
    </row>
    <row r="6" customFormat="false" ht="26.45" hidden="false" customHeight="true" outlineLevel="0" collapsed="false">
      <c r="A6" s="264" t="s">
        <v>455</v>
      </c>
      <c r="B6" s="265" t="s">
        <v>472</v>
      </c>
      <c r="C6" s="266" t="s">
        <v>473</v>
      </c>
    </row>
    <row r="7" customFormat="false" ht="15.75" hidden="false" customHeight="false" outlineLevel="0" collapsed="false">
      <c r="A7" s="267"/>
      <c r="B7" s="268" t="s">
        <v>101</v>
      </c>
      <c r="C7" s="269" t="s">
        <v>102</v>
      </c>
    </row>
    <row r="8" customFormat="false" ht="15" hidden="false" customHeight="false" outlineLevel="0" collapsed="false">
      <c r="A8" s="270" t="s">
        <v>103</v>
      </c>
      <c r="B8" s="283"/>
      <c r="C8" s="284"/>
    </row>
    <row r="9" customFormat="false" ht="15" hidden="false" customHeight="false" outlineLevel="0" collapsed="false">
      <c r="A9" s="273" t="s">
        <v>117</v>
      </c>
      <c r="B9" s="285"/>
      <c r="C9" s="286"/>
    </row>
    <row r="10" customFormat="false" ht="15.75" hidden="false" customHeight="false" outlineLevel="0" collapsed="false">
      <c r="A10" s="277" t="s">
        <v>131</v>
      </c>
      <c r="B10" s="287"/>
      <c r="C10" s="288"/>
    </row>
    <row r="11" s="262" customFormat="true" ht="17.25" hidden="false" customHeight="true" outlineLevel="0" collapsed="false">
      <c r="A11" s="289" t="s">
        <v>328</v>
      </c>
      <c r="B11" s="290" t="s">
        <v>474</v>
      </c>
      <c r="C11" s="281" t="n">
        <f aca="false">SUM(C8:C10)</f>
        <v>0</v>
      </c>
    </row>
    <row r="12" customFormat="false" ht="24.75" hidden="false" customHeight="true" outlineLevel="0" collapsed="false">
      <c r="A12" s="291" t="s">
        <v>475</v>
      </c>
      <c r="B12" s="291"/>
      <c r="C12" s="291"/>
    </row>
    <row r="15" customFormat="false" ht="15.75" hidden="false" customHeight="false" outlineLevel="0" collapsed="false">
      <c r="B15" s="292"/>
    </row>
  </sheetData>
  <mergeCells count="3">
    <mergeCell ref="B2:C2"/>
    <mergeCell ref="A4:C4"/>
    <mergeCell ref="A12:C12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2" activeCellId="0" sqref="E12:E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3" width="47.15"/>
    <col collapsed="false" customWidth="true" hidden="false" outlineLevel="0" max="2" min="2" style="294" width="15.65"/>
    <col collapsed="false" customWidth="true" hidden="false" outlineLevel="0" max="3" min="3" style="294" width="16.32"/>
    <col collapsed="false" customWidth="true" hidden="false" outlineLevel="0" max="4" min="4" style="294" width="17.99"/>
    <col collapsed="false" customWidth="true" hidden="false" outlineLevel="0" max="5" min="5" style="294" width="16.65"/>
    <col collapsed="false" customWidth="true" hidden="false" outlineLevel="0" max="6" min="6" style="149" width="18.82"/>
    <col collapsed="false" customWidth="true" hidden="false" outlineLevel="0" max="8" min="7" style="294" width="12.82"/>
    <col collapsed="false" customWidth="true" hidden="false" outlineLevel="0" max="9" min="9" style="294" width="13.82"/>
    <col collapsed="false" customWidth="false" hidden="false" outlineLevel="0" max="257" min="10" style="294" width="9.32"/>
  </cols>
  <sheetData>
    <row r="1" customFormat="false" ht="12.75" hidden="false" customHeight="false" outlineLevel="0" collapsed="false">
      <c r="A1" s="295"/>
      <c r="B1" s="296"/>
      <c r="C1" s="296"/>
      <c r="D1" s="296"/>
      <c r="E1" s="296"/>
      <c r="F1" s="296"/>
    </row>
    <row r="2" customFormat="false" ht="18" hidden="false" customHeight="true" outlineLevel="0" collapsed="false">
      <c r="A2" s="295"/>
      <c r="B2" s="297" t="str">
        <f aca="false">CONCATENATE("6. melléklet ",ALAPADATOK!A7," ",ALAPADATOK!B7," ",ALAPADATOK!C7," ",ALAPADATOK!D7," ",ALAPADATOK!E7," ",ALAPADATOK!F7," ",ALAPADATOK!G7," ",ALAPADATOK!H7)</f>
        <v>6. melléklet a 1 / 2024 ( II.15 ) önkormányzati rendelethez</v>
      </c>
      <c r="C2" s="297"/>
      <c r="D2" s="297"/>
      <c r="E2" s="297"/>
      <c r="F2" s="297"/>
    </row>
    <row r="3" customFormat="false" ht="12.75" hidden="false" customHeight="false" outlineLevel="0" collapsed="false">
      <c r="A3" s="295"/>
      <c r="B3" s="296"/>
      <c r="C3" s="296"/>
      <c r="D3" s="296"/>
      <c r="E3" s="296"/>
      <c r="F3" s="296"/>
    </row>
    <row r="4" customFormat="false" ht="25.5" hidden="false" customHeight="true" outlineLevel="0" collapsed="false">
      <c r="A4" s="298" t="s">
        <v>476</v>
      </c>
      <c r="B4" s="298"/>
      <c r="C4" s="298"/>
      <c r="D4" s="298"/>
      <c r="E4" s="298"/>
      <c r="F4" s="298"/>
    </row>
    <row r="5" customFormat="false" ht="16.5" hidden="false" customHeight="true" outlineLevel="0" collapsed="false">
      <c r="A5" s="295"/>
      <c r="B5" s="296"/>
      <c r="C5" s="296"/>
      <c r="D5" s="296"/>
      <c r="E5" s="296"/>
      <c r="F5" s="299" t="str">
        <f aca="false">'KV_5.sz.mell.'!C5</f>
        <v>Forintban!</v>
      </c>
    </row>
    <row r="6" s="303" customFormat="true" ht="44.45" hidden="false" customHeight="true" outlineLevel="0" collapsed="false">
      <c r="A6" s="300" t="s">
        <v>477</v>
      </c>
      <c r="B6" s="301" t="s">
        <v>478</v>
      </c>
      <c r="C6" s="301" t="s">
        <v>479</v>
      </c>
      <c r="D6" s="301" t="str">
        <f aca="false">+CONCATENATE("Felhasználás   ",LEFT(KV_ÖSSZEFÜGGÉSEK!A5,4)-1,". XII. 31-ig")</f>
        <v>Felhasználás   2023. XII. 31-ig</v>
      </c>
      <c r="E6" s="301" t="str">
        <f aca="false">+'KV_1.1.sz.mell.'!C8</f>
        <v>2024. évi előirányzat</v>
      </c>
      <c r="F6" s="302" t="str">
        <f aca="false">+CONCATENATE(LEFT(KV_ÖSSZEFÜGGÉSEK!A5,4),". utáni szükséglet")</f>
        <v>2024. utáni szükséglet</v>
      </c>
    </row>
    <row r="7" s="149" customFormat="true" ht="12" hidden="false" customHeight="true" outlineLevel="0" collapsed="false">
      <c r="A7" s="304" t="s">
        <v>101</v>
      </c>
      <c r="B7" s="305" t="s">
        <v>102</v>
      </c>
      <c r="C7" s="305" t="s">
        <v>370</v>
      </c>
      <c r="D7" s="305" t="s">
        <v>371</v>
      </c>
      <c r="E7" s="305" t="s">
        <v>460</v>
      </c>
      <c r="F7" s="306" t="s">
        <v>480</v>
      </c>
    </row>
    <row r="8" customFormat="false" ht="15.95" hidden="false" customHeight="true" outlineLevel="0" collapsed="false">
      <c r="A8" s="307" t="s">
        <v>481</v>
      </c>
      <c r="B8" s="308" t="n">
        <v>2197100</v>
      </c>
      <c r="C8" s="309" t="s">
        <v>482</v>
      </c>
      <c r="D8" s="308"/>
      <c r="E8" s="308" t="n">
        <v>2197100</v>
      </c>
      <c r="F8" s="310" t="n">
        <f aca="false">B8-D8-E8</f>
        <v>0</v>
      </c>
    </row>
    <row r="9" customFormat="false" ht="15.95" hidden="false" customHeight="true" outlineLevel="0" collapsed="false">
      <c r="A9" s="307" t="s">
        <v>483</v>
      </c>
      <c r="B9" s="308" t="n">
        <v>254000</v>
      </c>
      <c r="C9" s="309" t="s">
        <v>482</v>
      </c>
      <c r="D9" s="308"/>
      <c r="E9" s="308" t="n">
        <v>254000</v>
      </c>
      <c r="F9" s="310" t="n">
        <f aca="false">B9-D9-E9</f>
        <v>0</v>
      </c>
    </row>
    <row r="10" customFormat="false" ht="15.95" hidden="false" customHeight="true" outlineLevel="0" collapsed="false">
      <c r="A10" s="307" t="s">
        <v>484</v>
      </c>
      <c r="B10" s="308" t="n">
        <v>254000</v>
      </c>
      <c r="C10" s="309" t="s">
        <v>482</v>
      </c>
      <c r="D10" s="308"/>
      <c r="E10" s="308" t="n">
        <v>254000</v>
      </c>
      <c r="F10" s="310" t="n">
        <f aca="false">B10-D10-E10</f>
        <v>0</v>
      </c>
    </row>
    <row r="11" customFormat="false" ht="15.95" hidden="false" customHeight="true" outlineLevel="0" collapsed="false">
      <c r="A11" s="307" t="s">
        <v>485</v>
      </c>
      <c r="B11" s="308" t="n">
        <v>5985199</v>
      </c>
      <c r="C11" s="309" t="s">
        <v>482</v>
      </c>
      <c r="D11" s="308"/>
      <c r="E11" s="308" t="n">
        <v>5985199</v>
      </c>
      <c r="F11" s="310" t="n">
        <f aca="false">B11-D11-E11</f>
        <v>0</v>
      </c>
    </row>
    <row r="12" customFormat="false" ht="15.95" hidden="false" customHeight="true" outlineLevel="0" collapsed="false">
      <c r="A12" s="311" t="s">
        <v>486</v>
      </c>
      <c r="B12" s="308" t="n">
        <v>2777500</v>
      </c>
      <c r="C12" s="309" t="s">
        <v>482</v>
      </c>
      <c r="D12" s="308"/>
      <c r="E12" s="308" t="n">
        <v>2777500</v>
      </c>
      <c r="F12" s="310" t="n">
        <f aca="false">B12-D12-E12</f>
        <v>0</v>
      </c>
    </row>
    <row r="13" customFormat="false" ht="15.95" hidden="false" customHeight="true" outlineLevel="0" collapsed="false">
      <c r="A13" s="307" t="s">
        <v>487</v>
      </c>
      <c r="B13" s="308" t="n">
        <v>1016000</v>
      </c>
      <c r="C13" s="309" t="s">
        <v>482</v>
      </c>
      <c r="D13" s="308"/>
      <c r="E13" s="308" t="n">
        <v>1016000</v>
      </c>
      <c r="F13" s="310" t="n">
        <f aca="false">B13-D13-E13</f>
        <v>0</v>
      </c>
    </row>
    <row r="14" customFormat="false" ht="15.95" hidden="false" customHeight="true" outlineLevel="0" collapsed="false">
      <c r="A14" s="307" t="s">
        <v>488</v>
      </c>
      <c r="B14" s="308" t="n">
        <v>3000000</v>
      </c>
      <c r="C14" s="309" t="s">
        <v>489</v>
      </c>
      <c r="D14" s="308" t="n">
        <v>525000</v>
      </c>
      <c r="E14" s="308" t="n">
        <v>250000</v>
      </c>
      <c r="F14" s="310" t="n">
        <f aca="false">B14-D14-E14</f>
        <v>2225000</v>
      </c>
    </row>
    <row r="15" customFormat="false" ht="15.95" hidden="false" customHeight="true" outlineLevel="0" collapsed="false">
      <c r="A15" s="307" t="s">
        <v>490</v>
      </c>
      <c r="B15" s="308" t="n">
        <v>107098075</v>
      </c>
      <c r="C15" s="309" t="s">
        <v>482</v>
      </c>
      <c r="D15" s="308"/>
      <c r="E15" s="308" t="n">
        <v>107098075</v>
      </c>
      <c r="F15" s="310" t="n">
        <f aca="false">B15-D15-E15</f>
        <v>0</v>
      </c>
    </row>
    <row r="16" customFormat="false" ht="15.95" hidden="false" customHeight="true" outlineLevel="0" collapsed="false">
      <c r="A16" s="307" t="s">
        <v>491</v>
      </c>
      <c r="B16" s="308" t="n">
        <v>6526431</v>
      </c>
      <c r="C16" s="309" t="s">
        <v>482</v>
      </c>
      <c r="D16" s="308"/>
      <c r="E16" s="308" t="n">
        <v>6526431</v>
      </c>
      <c r="F16" s="310" t="n">
        <f aca="false">B16-D16-E16</f>
        <v>0</v>
      </c>
    </row>
    <row r="17" customFormat="false" ht="15.95" hidden="false" customHeight="true" outlineLevel="0" collapsed="false">
      <c r="A17" s="307" t="s">
        <v>492</v>
      </c>
      <c r="B17" s="308" t="n">
        <v>382601171</v>
      </c>
      <c r="C17" s="309" t="s">
        <v>493</v>
      </c>
      <c r="D17" s="308" t="n">
        <v>350593348</v>
      </c>
      <c r="E17" s="308" t="n">
        <v>32007823</v>
      </c>
      <c r="F17" s="310" t="n">
        <f aca="false">B17-D17-E17</f>
        <v>0</v>
      </c>
    </row>
    <row r="18" customFormat="false" ht="15.95" hidden="false" customHeight="true" outlineLevel="0" collapsed="false">
      <c r="A18" s="307" t="s">
        <v>494</v>
      </c>
      <c r="B18" s="308" t="n">
        <v>1963503</v>
      </c>
      <c r="C18" s="309" t="s">
        <v>482</v>
      </c>
      <c r="D18" s="308"/>
      <c r="E18" s="308" t="n">
        <v>1963503</v>
      </c>
      <c r="F18" s="310" t="n">
        <f aca="false">B18-D18-E18</f>
        <v>0</v>
      </c>
    </row>
    <row r="19" customFormat="false" ht="15.95" hidden="false" customHeight="true" outlineLevel="0" collapsed="false">
      <c r="A19" s="307"/>
      <c r="B19" s="308"/>
      <c r="C19" s="309"/>
      <c r="D19" s="308"/>
      <c r="E19" s="308"/>
      <c r="F19" s="310" t="n">
        <f aca="false">B19-D19-E19</f>
        <v>0</v>
      </c>
    </row>
    <row r="20" customFormat="false" ht="15.95" hidden="false" customHeight="true" outlineLevel="0" collapsed="false">
      <c r="A20" s="307"/>
      <c r="B20" s="308"/>
      <c r="C20" s="309"/>
      <c r="D20" s="308"/>
      <c r="E20" s="308"/>
      <c r="F20" s="310" t="n">
        <f aca="false">B20-D20-E20</f>
        <v>0</v>
      </c>
    </row>
    <row r="21" customFormat="false" ht="15.95" hidden="false" customHeight="true" outlineLevel="0" collapsed="false">
      <c r="A21" s="307"/>
      <c r="B21" s="308"/>
      <c r="C21" s="309"/>
      <c r="D21" s="308"/>
      <c r="E21" s="308"/>
      <c r="F21" s="310" t="n">
        <f aca="false">B21-D21-E21</f>
        <v>0</v>
      </c>
    </row>
    <row r="22" customFormat="false" ht="15.95" hidden="false" customHeight="true" outlineLevel="0" collapsed="false">
      <c r="A22" s="307"/>
      <c r="B22" s="308"/>
      <c r="C22" s="309"/>
      <c r="D22" s="308"/>
      <c r="E22" s="308"/>
      <c r="F22" s="310" t="n">
        <f aca="false">B22-D22-E22</f>
        <v>0</v>
      </c>
    </row>
    <row r="23" s="315" customFormat="true" ht="18" hidden="false" customHeight="true" outlineLevel="0" collapsed="false">
      <c r="A23" s="177"/>
      <c r="B23" s="312"/>
      <c r="C23" s="313"/>
      <c r="D23" s="312"/>
      <c r="E23" s="312"/>
      <c r="F23" s="314" t="n">
        <f aca="false">B23-D23-E23</f>
        <v>0</v>
      </c>
    </row>
    <row r="24" customFormat="false" ht="13.5" hidden="false" customHeight="false" outlineLevel="0" collapsed="false">
      <c r="A24" s="316" t="s">
        <v>495</v>
      </c>
      <c r="B24" s="317" t="n">
        <f aca="false">SUM(B8:B23)</f>
        <v>513672979</v>
      </c>
      <c r="C24" s="318"/>
      <c r="D24" s="317" t="n">
        <f aca="false">SUM(D8:D23)</f>
        <v>351118348</v>
      </c>
      <c r="E24" s="317" t="n">
        <f aca="false">SUM(E8:E23)</f>
        <v>160329631</v>
      </c>
      <c r="F24" s="319" t="n">
        <f aca="false">SUM(F8:F23)</f>
        <v>2225000</v>
      </c>
    </row>
  </sheetData>
  <mergeCells count="2">
    <mergeCell ref="B2:F2"/>
    <mergeCell ref="A4:F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3" width="60.65"/>
    <col collapsed="false" customWidth="true" hidden="false" outlineLevel="0" max="2" min="2" style="294" width="15.65"/>
    <col collapsed="false" customWidth="true" hidden="false" outlineLevel="0" max="3" min="3" style="294" width="16.32"/>
    <col collapsed="false" customWidth="true" hidden="false" outlineLevel="0" max="4" min="4" style="294" width="17.99"/>
    <col collapsed="false" customWidth="true" hidden="false" outlineLevel="0" max="5" min="5" style="294" width="16.65"/>
    <col collapsed="false" customWidth="true" hidden="false" outlineLevel="0" max="6" min="6" style="294" width="18.82"/>
    <col collapsed="false" customWidth="true" hidden="false" outlineLevel="0" max="8" min="7" style="294" width="12.82"/>
    <col collapsed="false" customWidth="true" hidden="false" outlineLevel="0" max="9" min="9" style="294" width="13.82"/>
    <col collapsed="false" customWidth="false" hidden="false" outlineLevel="0" max="257" min="10" style="294" width="9.32"/>
  </cols>
  <sheetData>
    <row r="1" customFormat="false" ht="12.75" hidden="false" customHeight="false" outlineLevel="0" collapsed="false">
      <c r="A1" s="295"/>
      <c r="B1" s="296"/>
      <c r="C1" s="296"/>
      <c r="D1" s="296"/>
      <c r="E1" s="296"/>
      <c r="F1" s="296"/>
    </row>
    <row r="2" customFormat="false" ht="21.2" hidden="false" customHeight="true" outlineLevel="0" collapsed="false">
      <c r="A2" s="295"/>
      <c r="B2" s="297" t="str">
        <f aca="false">CONCATENATE("7. melléklet ",ALAPADATOK!A7," ",ALAPADATOK!B7," ",ALAPADATOK!C7," ",ALAPADATOK!D7," ",ALAPADATOK!E7," ",ALAPADATOK!F7," ",ALAPADATOK!G7," ",ALAPADATOK!H7)</f>
        <v>7. melléklet a 1 / 2024 ( II.15 ) önkormányzati rendelethez</v>
      </c>
      <c r="C2" s="297"/>
      <c r="D2" s="297"/>
      <c r="E2" s="297"/>
      <c r="F2" s="297"/>
    </row>
    <row r="3" customFormat="false" ht="12.75" hidden="false" customHeight="false" outlineLevel="0" collapsed="false">
      <c r="A3" s="295"/>
      <c r="B3" s="296"/>
      <c r="C3" s="296"/>
      <c r="D3" s="296"/>
      <c r="E3" s="296"/>
      <c r="F3" s="296"/>
    </row>
    <row r="4" customFormat="false" ht="24.75" hidden="false" customHeight="true" outlineLevel="0" collapsed="false">
      <c r="A4" s="298" t="s">
        <v>496</v>
      </c>
      <c r="B4" s="298"/>
      <c r="C4" s="298"/>
      <c r="D4" s="298"/>
      <c r="E4" s="298"/>
      <c r="F4" s="298"/>
    </row>
    <row r="5" customFormat="false" ht="23.25" hidden="false" customHeight="true" outlineLevel="0" collapsed="false">
      <c r="A5" s="295"/>
      <c r="B5" s="296"/>
      <c r="C5" s="296"/>
      <c r="D5" s="296"/>
      <c r="E5" s="296"/>
      <c r="F5" s="299" t="str">
        <f aca="false">'KV_6.sz.mell.'!F5</f>
        <v>Forintban!</v>
      </c>
    </row>
    <row r="6" s="303" customFormat="true" ht="48.75" hidden="false" customHeight="true" outlineLevel="0" collapsed="false">
      <c r="A6" s="300" t="s">
        <v>497</v>
      </c>
      <c r="B6" s="301" t="s">
        <v>478</v>
      </c>
      <c r="C6" s="301" t="s">
        <v>479</v>
      </c>
      <c r="D6" s="301" t="str">
        <f aca="false">+'KV_6.sz.mell.'!D6</f>
        <v>Felhasználás   2023. XII. 31-ig</v>
      </c>
      <c r="E6" s="301" t="str">
        <f aca="false">+'KV_6.sz.mell.'!E6</f>
        <v>2024. évi előirányzat</v>
      </c>
      <c r="F6" s="320" t="str">
        <f aca="false">+CONCATENATE(LEFT(KV_ÖSSZEFÜGGÉSEK!A5,4),". utáni szükséglet ",CHAR(10),"")</f>
        <v>2024. utáni szükséglet 
</v>
      </c>
    </row>
    <row r="7" s="149" customFormat="true" ht="15.2" hidden="false" customHeight="true" outlineLevel="0" collapsed="false">
      <c r="A7" s="304" t="s">
        <v>101</v>
      </c>
      <c r="B7" s="305" t="s">
        <v>102</v>
      </c>
      <c r="C7" s="305" t="s">
        <v>370</v>
      </c>
      <c r="D7" s="305" t="s">
        <v>371</v>
      </c>
      <c r="E7" s="305" t="s">
        <v>460</v>
      </c>
      <c r="F7" s="321" t="s">
        <v>480</v>
      </c>
    </row>
    <row r="8" customFormat="false" ht="15.95" hidden="false" customHeight="true" outlineLevel="0" collapsed="false">
      <c r="A8" s="322" t="s">
        <v>498</v>
      </c>
      <c r="B8" s="323" t="n">
        <v>23558500</v>
      </c>
      <c r="C8" s="324" t="s">
        <v>482</v>
      </c>
      <c r="D8" s="323"/>
      <c r="E8" s="323" t="n">
        <v>23558500</v>
      </c>
      <c r="F8" s="325" t="n">
        <f aca="false">B8-D8-E8</f>
        <v>0</v>
      </c>
    </row>
    <row r="9" customFormat="false" ht="15.95" hidden="false" customHeight="true" outlineLevel="0" collapsed="false">
      <c r="A9" s="322" t="s">
        <v>499</v>
      </c>
      <c r="B9" s="323" t="n">
        <v>83658971</v>
      </c>
      <c r="C9" s="324" t="s">
        <v>500</v>
      </c>
      <c r="D9" s="323" t="n">
        <v>2463800</v>
      </c>
      <c r="E9" s="323" t="n">
        <v>81195171</v>
      </c>
      <c r="F9" s="325" t="n">
        <f aca="false">B9-D9-E9</f>
        <v>0</v>
      </c>
    </row>
    <row r="10" customFormat="false" ht="15.95" hidden="false" customHeight="true" outlineLevel="0" collapsed="false">
      <c r="A10" s="322" t="s">
        <v>501</v>
      </c>
      <c r="B10" s="323" t="n">
        <v>40398932</v>
      </c>
      <c r="C10" s="324" t="s">
        <v>482</v>
      </c>
      <c r="D10" s="323"/>
      <c r="E10" s="323" t="n">
        <v>40398932</v>
      </c>
      <c r="F10" s="325" t="n">
        <f aca="false">B10-D10-E10</f>
        <v>0</v>
      </c>
    </row>
    <row r="11" customFormat="false" ht="15.95" hidden="false" customHeight="true" outlineLevel="0" collapsed="false">
      <c r="A11" s="322" t="s">
        <v>502</v>
      </c>
      <c r="B11" s="323" t="n">
        <v>6176497</v>
      </c>
      <c r="C11" s="324" t="s">
        <v>482</v>
      </c>
      <c r="D11" s="323"/>
      <c r="E11" s="323" t="n">
        <v>6176497</v>
      </c>
      <c r="F11" s="325" t="n">
        <f aca="false">B11-D11-E11</f>
        <v>0</v>
      </c>
    </row>
    <row r="12" customFormat="false" ht="15.95" hidden="false" customHeight="true" outlineLevel="0" collapsed="false">
      <c r="A12" s="322"/>
      <c r="B12" s="323"/>
      <c r="C12" s="324"/>
      <c r="D12" s="323"/>
      <c r="E12" s="323"/>
      <c r="F12" s="325" t="n">
        <f aca="false">B12-D12-E12</f>
        <v>0</v>
      </c>
    </row>
    <row r="13" customFormat="false" ht="15.95" hidden="false" customHeight="true" outlineLevel="0" collapsed="false">
      <c r="A13" s="322"/>
      <c r="B13" s="323"/>
      <c r="C13" s="324"/>
      <c r="D13" s="323"/>
      <c r="E13" s="323"/>
      <c r="F13" s="325" t="n">
        <f aca="false">B13-D13-E13</f>
        <v>0</v>
      </c>
    </row>
    <row r="14" customFormat="false" ht="15.95" hidden="false" customHeight="true" outlineLevel="0" collapsed="false">
      <c r="A14" s="322"/>
      <c r="B14" s="323"/>
      <c r="C14" s="324"/>
      <c r="D14" s="323"/>
      <c r="E14" s="323"/>
      <c r="F14" s="325" t="n">
        <f aca="false">B14-D14-E14</f>
        <v>0</v>
      </c>
    </row>
    <row r="15" customFormat="false" ht="15.95" hidden="false" customHeight="true" outlineLevel="0" collapsed="false">
      <c r="A15" s="322"/>
      <c r="B15" s="323"/>
      <c r="C15" s="324"/>
      <c r="D15" s="323"/>
      <c r="E15" s="323"/>
      <c r="F15" s="325" t="n">
        <f aca="false">B15-D15-E15</f>
        <v>0</v>
      </c>
    </row>
    <row r="16" customFormat="false" ht="15.95" hidden="false" customHeight="true" outlineLevel="0" collapsed="false">
      <c r="A16" s="322"/>
      <c r="B16" s="323"/>
      <c r="C16" s="324"/>
      <c r="D16" s="323"/>
      <c r="E16" s="323"/>
      <c r="F16" s="325" t="n">
        <f aca="false">B16-D16-E16</f>
        <v>0</v>
      </c>
    </row>
    <row r="17" customFormat="false" ht="15.95" hidden="false" customHeight="true" outlineLevel="0" collapsed="false">
      <c r="A17" s="322"/>
      <c r="B17" s="323"/>
      <c r="C17" s="324"/>
      <c r="D17" s="323"/>
      <c r="E17" s="323"/>
      <c r="F17" s="325" t="n">
        <f aca="false">B17-D17-E17</f>
        <v>0</v>
      </c>
    </row>
    <row r="18" customFormat="false" ht="15.95" hidden="false" customHeight="true" outlineLevel="0" collapsed="false">
      <c r="A18" s="322"/>
      <c r="B18" s="323"/>
      <c r="C18" s="324"/>
      <c r="D18" s="323"/>
      <c r="E18" s="323"/>
      <c r="F18" s="325" t="n">
        <f aca="false">B18-D18-E18</f>
        <v>0</v>
      </c>
    </row>
    <row r="19" customFormat="false" ht="15.95" hidden="false" customHeight="true" outlineLevel="0" collapsed="false">
      <c r="A19" s="322"/>
      <c r="B19" s="323"/>
      <c r="C19" s="324"/>
      <c r="D19" s="323"/>
      <c r="E19" s="323"/>
      <c r="F19" s="325" t="n">
        <f aca="false">B19-D19-E19</f>
        <v>0</v>
      </c>
    </row>
    <row r="20" customFormat="false" ht="15.95" hidden="false" customHeight="true" outlineLevel="0" collapsed="false">
      <c r="A20" s="322"/>
      <c r="B20" s="323"/>
      <c r="C20" s="324"/>
      <c r="D20" s="323"/>
      <c r="E20" s="323"/>
      <c r="F20" s="325" t="n">
        <f aca="false">B20-D20-E20</f>
        <v>0</v>
      </c>
    </row>
    <row r="21" customFormat="false" ht="15.95" hidden="false" customHeight="true" outlineLevel="0" collapsed="false">
      <c r="A21" s="322"/>
      <c r="B21" s="323"/>
      <c r="C21" s="324"/>
      <c r="D21" s="323"/>
      <c r="E21" s="323"/>
      <c r="F21" s="325" t="n">
        <f aca="false">B21-D21-E21</f>
        <v>0</v>
      </c>
    </row>
    <row r="22" customFormat="false" ht="15.95" hidden="false" customHeight="true" outlineLevel="0" collapsed="false">
      <c r="A22" s="326"/>
      <c r="B22" s="327"/>
      <c r="C22" s="328"/>
      <c r="D22" s="327"/>
      <c r="E22" s="327"/>
      <c r="F22" s="329" t="n">
        <f aca="false">B22-D22-E22</f>
        <v>0</v>
      </c>
    </row>
    <row r="23" s="315" customFormat="true" ht="18" hidden="false" customHeight="true" outlineLevel="0" collapsed="false">
      <c r="A23" s="316" t="s">
        <v>495</v>
      </c>
      <c r="B23" s="330" t="n">
        <f aca="false">SUM(B8:B22)</f>
        <v>153792900</v>
      </c>
      <c r="C23" s="331"/>
      <c r="D23" s="330" t="n">
        <f aca="false">SUM(D8:D22)</f>
        <v>2463800</v>
      </c>
      <c r="E23" s="330" t="n">
        <f aca="false">SUM(E8:E22)</f>
        <v>151329100</v>
      </c>
      <c r="F23" s="332" t="n">
        <f aca="false">SUM(F8:F22)</f>
        <v>0</v>
      </c>
    </row>
  </sheetData>
  <mergeCells count="2">
    <mergeCell ref="B2:F2"/>
    <mergeCell ref="A4:F4"/>
  </mergeCells>
  <printOptions headings="false" gridLines="false" gridLinesSet="true" horizontalCentered="true" verticalCentered="false"/>
  <pageMargins left="0.7875" right="0.7875" top="1.22013888888889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selection pane="topLeft" activeCell="A9" activeCellId="0" sqref="A9: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3" width="38.65"/>
    <col collapsed="false" customWidth="true" hidden="false" outlineLevel="0" max="4" min="2" style="333" width="24.82"/>
    <col collapsed="false" customWidth="true" hidden="false" outlineLevel="0" max="5" min="5" style="333" width="26.82"/>
    <col collapsed="false" customWidth="true" hidden="false" outlineLevel="0" max="6" min="6" style="333" width="4.99"/>
    <col collapsed="false" customWidth="false" hidden="false" outlineLevel="0" max="257" min="7" style="333" width="9.32"/>
  </cols>
  <sheetData>
    <row r="1" customFormat="false" ht="12.75" hidden="false" customHeight="false" outlineLevel="0" collapsed="false">
      <c r="F1" s="334" t="str">
        <f aca="false">CONCATENATE("8. melléklet ",ALAPADATOK!A7," ",ALAPADATOK!B7," ",ALAPADATOK!C7," ",ALAPADATOK!D7," ",ALAPADATOK!E7," ",ALAPADATOK!F7," ",ALAPADATOK!G7," ",ALAPADATOK!H7)</f>
        <v>8. melléklet a 1 / 2024 ( II.15 ) önkormányzati rendelethez</v>
      </c>
    </row>
    <row r="2" customFormat="false" ht="15.75" hidden="false" customHeight="true" outlineLevel="0" collapsed="false">
      <c r="A2" s="335" t="s">
        <v>503</v>
      </c>
      <c r="B2" s="335"/>
      <c r="C2" s="335"/>
      <c r="D2" s="335"/>
      <c r="E2" s="335"/>
      <c r="F2" s="334"/>
    </row>
    <row r="3" customFormat="false" ht="14.25" hidden="false" customHeight="false" outlineLevel="0" collapsed="false">
      <c r="A3" s="336"/>
      <c r="B3" s="336"/>
      <c r="C3" s="336"/>
      <c r="D3" s="336"/>
      <c r="E3" s="337" t="str">
        <f aca="false">'KV_7.sz.mell.'!F5</f>
        <v>Forintban!</v>
      </c>
      <c r="F3" s="334"/>
    </row>
    <row r="4" customFormat="false" ht="13.5" hidden="false" customHeight="true" outlineLevel="0" collapsed="false">
      <c r="A4" s="338" t="s">
        <v>504</v>
      </c>
      <c r="B4" s="338"/>
      <c r="C4" s="338"/>
      <c r="D4" s="338"/>
      <c r="E4" s="339" t="s">
        <v>505</v>
      </c>
      <c r="F4" s="334"/>
    </row>
    <row r="5" customFormat="false" ht="12.75" hidden="false" customHeight="false" outlineLevel="0" collapsed="false">
      <c r="A5" s="340"/>
      <c r="B5" s="340"/>
      <c r="C5" s="340"/>
      <c r="D5" s="340"/>
      <c r="E5" s="341"/>
      <c r="F5" s="334"/>
    </row>
    <row r="6" customFormat="false" ht="13.5" hidden="false" customHeight="false" outlineLevel="0" collapsed="false">
      <c r="A6" s="342"/>
      <c r="B6" s="342"/>
      <c r="C6" s="342"/>
      <c r="D6" s="342"/>
      <c r="E6" s="343"/>
      <c r="F6" s="334"/>
    </row>
    <row r="7" customFormat="false" ht="13.5" hidden="false" customHeight="true" outlineLevel="0" collapsed="false">
      <c r="A7" s="344" t="s">
        <v>506</v>
      </c>
      <c r="B7" s="344"/>
      <c r="C7" s="344"/>
      <c r="D7" s="344"/>
      <c r="E7" s="345" t="n">
        <f aca="false">SUM(E5:E6)</f>
        <v>0</v>
      </c>
      <c r="F7" s="334"/>
    </row>
    <row r="8" customFormat="false" ht="13.5" hidden="false" customHeight="true" outlineLevel="0" collapsed="false">
      <c r="A8" s="346"/>
      <c r="B8" s="346"/>
      <c r="C8" s="346"/>
      <c r="D8" s="346"/>
      <c r="E8" s="347"/>
      <c r="F8" s="334"/>
    </row>
    <row r="9" customFormat="false" ht="15.75" hidden="false" customHeight="false" outlineLevel="0" collapsed="false">
      <c r="A9" s="348" t="s">
        <v>507</v>
      </c>
      <c r="B9" s="348"/>
      <c r="C9" s="348"/>
      <c r="D9" s="348"/>
      <c r="E9" s="348"/>
      <c r="F9" s="334"/>
    </row>
    <row r="10" customFormat="false" ht="15.75" hidden="false" customHeight="false" outlineLevel="0" collapsed="false">
      <c r="A10" s="349" t="s">
        <v>508</v>
      </c>
      <c r="B10" s="349"/>
      <c r="C10" s="349"/>
      <c r="D10" s="349"/>
      <c r="E10" s="349"/>
      <c r="F10" s="334"/>
    </row>
    <row r="11" customFormat="false" ht="14.25" hidden="false" customHeight="true" outlineLevel="0" collapsed="false">
      <c r="A11" s="350" t="s">
        <v>509</v>
      </c>
      <c r="B11" s="350"/>
      <c r="C11" s="351"/>
      <c r="D11" s="351"/>
      <c r="E11" s="351"/>
      <c r="F11" s="334"/>
    </row>
    <row r="12" customFormat="false" ht="15.75" hidden="false" customHeight="false" outlineLevel="0" collapsed="false">
      <c r="A12" s="352"/>
      <c r="B12" s="352"/>
      <c r="C12" s="352"/>
      <c r="D12" s="352"/>
      <c r="E12" s="353" t="str">
        <f aca="false">$E$3</f>
        <v>Forintban!</v>
      </c>
      <c r="F12" s="334"/>
    </row>
    <row r="13" customFormat="false" ht="13.5" hidden="false" customHeight="true" outlineLevel="0" collapsed="false">
      <c r="A13" s="354" t="s">
        <v>510</v>
      </c>
      <c r="B13" s="355" t="s">
        <v>511</v>
      </c>
      <c r="C13" s="355"/>
      <c r="D13" s="355"/>
      <c r="E13" s="355"/>
      <c r="F13" s="334"/>
    </row>
    <row r="14" customFormat="false" ht="13.5" hidden="false" customHeight="true" outlineLevel="0" collapsed="false">
      <c r="A14" s="354"/>
      <c r="B14" s="356" t="s">
        <v>512</v>
      </c>
      <c r="C14" s="356" t="s">
        <v>513</v>
      </c>
      <c r="D14" s="356"/>
      <c r="E14" s="356"/>
      <c r="F14" s="334"/>
    </row>
    <row r="15" customFormat="false" ht="12.75" hidden="false" customHeight="true" outlineLevel="0" collapsed="false">
      <c r="A15" s="354"/>
      <c r="B15" s="356"/>
      <c r="C15" s="356" t="str">
        <f aca="false">CONCATENATE(TARTALOMJEGYZÉK!$A$1,". előtti tervezett forrás, kiadás")</f>
        <v>2024. előtti tervezett forrás, kiadás</v>
      </c>
      <c r="D15" s="356" t="str">
        <f aca="false">CONCATENATE(TARTALOMJEGYZÉK!$A$1,". évi eredeti előirányzat")</f>
        <v>2024. évi eredeti előirányzat</v>
      </c>
      <c r="E15" s="356" t="str">
        <f aca="false">CONCATENATE(TARTALOMJEGYZÉK!$A$1,". év utáni tervezett forrás, kiadás")</f>
        <v>2024. év utáni tervezett forrás, kiadás</v>
      </c>
      <c r="F15" s="334"/>
    </row>
    <row r="16" customFormat="false" ht="13.5" hidden="false" customHeight="false" outlineLevel="0" collapsed="false">
      <c r="A16" s="354"/>
      <c r="B16" s="356"/>
      <c r="C16" s="356"/>
      <c r="D16" s="356"/>
      <c r="E16" s="356"/>
      <c r="F16" s="334"/>
    </row>
    <row r="17" customFormat="false" ht="13.5" hidden="false" customHeight="false" outlineLevel="0" collapsed="false">
      <c r="A17" s="357" t="s">
        <v>101</v>
      </c>
      <c r="B17" s="358" t="s">
        <v>514</v>
      </c>
      <c r="C17" s="359" t="s">
        <v>370</v>
      </c>
      <c r="D17" s="360" t="s">
        <v>371</v>
      </c>
      <c r="E17" s="361" t="s">
        <v>460</v>
      </c>
      <c r="F17" s="334"/>
    </row>
    <row r="18" customFormat="false" ht="12.75" hidden="false" customHeight="false" outlineLevel="0" collapsed="false">
      <c r="A18" s="362" t="s">
        <v>515</v>
      </c>
      <c r="B18" s="363" t="n">
        <f aca="false">C18+D18+E18</f>
        <v>0</v>
      </c>
      <c r="C18" s="364"/>
      <c r="D18" s="364"/>
      <c r="E18" s="365"/>
      <c r="F18" s="334"/>
    </row>
    <row r="19" customFormat="false" ht="12.75" hidden="false" customHeight="false" outlineLevel="0" collapsed="false">
      <c r="A19" s="366" t="s">
        <v>516</v>
      </c>
      <c r="B19" s="363" t="n">
        <f aca="false">C19+D19+E19</f>
        <v>0</v>
      </c>
      <c r="C19" s="367"/>
      <c r="D19" s="367"/>
      <c r="E19" s="367"/>
      <c r="F19" s="334"/>
    </row>
    <row r="20" customFormat="false" ht="12.75" hidden="false" customHeight="false" outlineLevel="0" collapsed="false">
      <c r="A20" s="368" t="s">
        <v>517</v>
      </c>
      <c r="B20" s="363" t="n">
        <f aca="false">C20+D20+E20</f>
        <v>0</v>
      </c>
      <c r="C20" s="369"/>
      <c r="D20" s="369"/>
      <c r="E20" s="369"/>
      <c r="F20" s="334"/>
    </row>
    <row r="21" customFormat="false" ht="12.75" hidden="false" customHeight="false" outlineLevel="0" collapsed="false">
      <c r="A21" s="368" t="s">
        <v>518</v>
      </c>
      <c r="B21" s="363" t="n">
        <f aca="false">C21+D21+E21</f>
        <v>0</v>
      </c>
      <c r="C21" s="369"/>
      <c r="D21" s="369"/>
      <c r="E21" s="369"/>
      <c r="F21" s="334"/>
    </row>
    <row r="22" customFormat="false" ht="12.75" hidden="false" customHeight="false" outlineLevel="0" collapsed="false">
      <c r="A22" s="368" t="s">
        <v>519</v>
      </c>
      <c r="B22" s="363" t="n">
        <f aca="false">C22+D22+E22</f>
        <v>0</v>
      </c>
      <c r="C22" s="369"/>
      <c r="D22" s="369"/>
      <c r="E22" s="369"/>
      <c r="F22" s="334"/>
    </row>
    <row r="23" customFormat="false" ht="13.5" hidden="false" customHeight="false" outlineLevel="0" collapsed="false">
      <c r="A23" s="368" t="s">
        <v>520</v>
      </c>
      <c r="B23" s="363" t="n">
        <f aca="false">C23+D23+E23</f>
        <v>0</v>
      </c>
      <c r="C23" s="369"/>
      <c r="D23" s="369"/>
      <c r="E23" s="369"/>
      <c r="F23" s="334"/>
    </row>
    <row r="24" customFormat="false" ht="13.5" hidden="false" customHeight="false" outlineLevel="0" collapsed="false">
      <c r="A24" s="370" t="s">
        <v>521</v>
      </c>
      <c r="B24" s="371" t="n">
        <f aca="false">B18+SUM(B20:B23)</f>
        <v>0</v>
      </c>
      <c r="C24" s="372" t="n">
        <f aca="false">C18+SUM(C20:C23)</f>
        <v>0</v>
      </c>
      <c r="D24" s="372" t="n">
        <f aca="false">D18+SUM(D20:D23)</f>
        <v>0</v>
      </c>
      <c r="E24" s="373" t="n">
        <f aca="false">E18+SUM(E20:E23)</f>
        <v>0</v>
      </c>
      <c r="F24" s="334"/>
    </row>
    <row r="25" customFormat="false" ht="12.75" hidden="false" customHeight="false" outlineLevel="0" collapsed="false">
      <c r="A25" s="374" t="s">
        <v>522</v>
      </c>
      <c r="B25" s="375" t="n">
        <f aca="false">C25+D25+E25</f>
        <v>0</v>
      </c>
      <c r="C25" s="364"/>
      <c r="D25" s="364"/>
      <c r="E25" s="365"/>
      <c r="F25" s="334"/>
    </row>
    <row r="26" customFormat="false" ht="12.75" hidden="false" customHeight="false" outlineLevel="0" collapsed="false">
      <c r="A26" s="376" t="s">
        <v>523</v>
      </c>
      <c r="B26" s="377" t="n">
        <f aca="false">C26+D26+E26</f>
        <v>0</v>
      </c>
      <c r="C26" s="369"/>
      <c r="D26" s="369"/>
      <c r="E26" s="369"/>
      <c r="F26" s="334"/>
    </row>
    <row r="27" customFormat="false" ht="12.75" hidden="false" customHeight="false" outlineLevel="0" collapsed="false">
      <c r="A27" s="376" t="s">
        <v>524</v>
      </c>
      <c r="B27" s="377" t="n">
        <f aca="false">C27+D27+E27</f>
        <v>0</v>
      </c>
      <c r="C27" s="369"/>
      <c r="D27" s="369"/>
      <c r="E27" s="369"/>
      <c r="F27" s="334"/>
    </row>
    <row r="28" customFormat="false" ht="12.75" hidden="false" customHeight="false" outlineLevel="0" collapsed="false">
      <c r="A28" s="376" t="s">
        <v>525</v>
      </c>
      <c r="B28" s="377" t="n">
        <f aca="false">C28+D28+E28</f>
        <v>0</v>
      </c>
      <c r="C28" s="369"/>
      <c r="D28" s="369"/>
      <c r="E28" s="369"/>
      <c r="F28" s="334"/>
    </row>
    <row r="29" customFormat="false" ht="13.5" hidden="false" customHeight="false" outlineLevel="0" collapsed="false">
      <c r="A29" s="378"/>
      <c r="B29" s="379" t="n">
        <f aca="false">C29+D29+E29</f>
        <v>0</v>
      </c>
      <c r="C29" s="380"/>
      <c r="D29" s="380"/>
      <c r="E29" s="381"/>
      <c r="F29" s="334"/>
    </row>
    <row r="30" customFormat="false" ht="13.5" hidden="false" customHeight="false" outlineLevel="0" collapsed="false">
      <c r="A30" s="382" t="s">
        <v>526</v>
      </c>
      <c r="B30" s="371" t="n">
        <f aca="false">SUM(B25:B29)</f>
        <v>0</v>
      </c>
      <c r="C30" s="372" t="n">
        <f aca="false">SUM(C25:C29)</f>
        <v>0</v>
      </c>
      <c r="D30" s="372" t="n">
        <f aca="false">SUM(D25:D29)</f>
        <v>0</v>
      </c>
      <c r="E30" s="373" t="n">
        <f aca="false">SUM(E25:E29)</f>
        <v>0</v>
      </c>
      <c r="F30" s="334"/>
    </row>
    <row r="31" customFormat="false" ht="12.75" hidden="false" customHeight="true" outlineLevel="0" collapsed="false">
      <c r="A31" s="383" t="s">
        <v>527</v>
      </c>
      <c r="B31" s="383"/>
      <c r="C31" s="383"/>
      <c r="D31" s="383"/>
      <c r="E31" s="383"/>
      <c r="F31" s="334"/>
    </row>
    <row r="32" customFormat="false" ht="12.75" hidden="false" customHeight="false" outlineLevel="0" collapsed="false">
      <c r="A32" s="384"/>
      <c r="B32" s="384"/>
      <c r="C32" s="384"/>
      <c r="D32" s="384"/>
      <c r="E32" s="384"/>
      <c r="F32" s="385"/>
    </row>
    <row r="37" customFormat="false" ht="12.75" hidden="false" customHeight="true" outlineLevel="0" collapsed="false"/>
  </sheetData>
  <mergeCells count="18">
    <mergeCell ref="F1:F31"/>
    <mergeCell ref="A2:E2"/>
    <mergeCell ref="A4:D4"/>
    <mergeCell ref="A5:D5"/>
    <mergeCell ref="A6:D6"/>
    <mergeCell ref="A7:D7"/>
    <mergeCell ref="A9:E9"/>
    <mergeCell ref="A10:E10"/>
    <mergeCell ref="A11:B11"/>
    <mergeCell ref="C11:E11"/>
    <mergeCell ref="A13:A16"/>
    <mergeCell ref="B13:E13"/>
    <mergeCell ref="B14:B16"/>
    <mergeCell ref="C14:E14"/>
    <mergeCell ref="C15:C16"/>
    <mergeCell ref="D15:D16"/>
    <mergeCell ref="E15:E16"/>
    <mergeCell ref="A31:E31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67" colorId="64" zoomScale="120" zoomScaleNormal="120" zoomScalePageLayoutView="85" workbookViewId="0">
      <selection pane="topLeft" activeCell="C144" activeCellId="0" sqref="C1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6" width="19.49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 melléklet ",ALAPADATOK!A7," ",ALAPADATOK!B7," ",ALAPADATOK!C7," ",ALAPADATOK!D7," ",ALAPADATOK!E7," ",ALAPADATOK!F7," ",ALAPADATOK!G7," ",ALAPADATOK!H7)</f>
        <v>9.1. melléklet a 1 / 2024 ( II.15 ) önkormányzati rendelethez</v>
      </c>
    </row>
    <row r="2" s="397" customFormat="true" ht="21.2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8</v>
      </c>
    </row>
    <row r="3" s="397" customFormat="true" ht="16.5" hidden="false" customHeight="false" outlineLevel="0" collapsed="false">
      <c r="A3" s="398" t="s">
        <v>529</v>
      </c>
      <c r="B3" s="399" t="s">
        <v>530</v>
      </c>
      <c r="C3" s="400" t="s">
        <v>528</v>
      </c>
    </row>
    <row r="4" s="403" customFormat="true" ht="22.5" hidden="false" customHeight="true" outlineLevel="0" collapsed="false">
      <c r="A4" s="401"/>
      <c r="B4" s="401"/>
      <c r="C4" s="402" t="str">
        <f aca="false">'KV_7.sz.mell.'!F5</f>
        <v>Forintban!</v>
      </c>
    </row>
    <row r="5" customFormat="false" ht="13.5" hidden="false" customHeight="false" outlineLevel="0" collapsed="false">
      <c r="A5" s="404" t="s">
        <v>531</v>
      </c>
      <c r="B5" s="405" t="s">
        <v>532</v>
      </c>
      <c r="C5" s="406" t="s">
        <v>505</v>
      </c>
    </row>
    <row r="6" s="410" customFormat="true" ht="12.95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5.95" hidden="false" customHeight="true" outlineLevel="0" collapsed="false">
      <c r="A7" s="411"/>
      <c r="B7" s="412" t="s">
        <v>367</v>
      </c>
      <c r="C7" s="41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709666775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 t="n">
        <f aca="false">'KV_9.1.1.sz.mell'!C9+'KV_9.1.2.sz.mell.'!C9+'KV_9.1.3.sz.mell'!C9</f>
        <v>257973230</v>
      </c>
    </row>
    <row r="10" s="418" customFormat="true" ht="12" hidden="false" customHeight="true" outlineLevel="0" collapsed="false">
      <c r="A10" s="417" t="s">
        <v>107</v>
      </c>
      <c r="B10" s="62" t="s">
        <v>108</v>
      </c>
      <c r="C10" s="60" t="n">
        <f aca="false">'KV_9.1.1.sz.mell'!C10+'KV_9.1.2.sz.mell.'!C10+'KV_9.1.3.sz.mell'!C10</f>
        <v>218592806</v>
      </c>
    </row>
    <row r="11" s="418" customFormat="true" ht="12" hidden="false" customHeight="true" outlineLevel="0" collapsed="false">
      <c r="A11" s="417" t="s">
        <v>109</v>
      </c>
      <c r="B11" s="62" t="s">
        <v>110</v>
      </c>
      <c r="C11" s="60" t="n">
        <f aca="false">'KV_9.1.1.sz.mell'!C11+'KV_9.1.2.sz.mell.'!C11+'KV_9.1.3.sz.mell'!C11</f>
        <v>190752665</v>
      </c>
    </row>
    <row r="12" s="418" customFormat="true" ht="12" hidden="false" customHeight="true" outlineLevel="0" collapsed="false">
      <c r="A12" s="417" t="s">
        <v>111</v>
      </c>
      <c r="B12" s="62" t="s">
        <v>112</v>
      </c>
      <c r="C12" s="60" t="n">
        <f aca="false">'KV_9.1.1.sz.mell'!C12+'KV_9.1.2.sz.mell.'!C12+'KV_9.1.3.sz.mell'!C12</f>
        <v>36478126</v>
      </c>
    </row>
    <row r="13" s="418" customFormat="true" ht="12" hidden="false" customHeight="true" outlineLevel="0" collapsed="false">
      <c r="A13" s="417" t="s">
        <v>113</v>
      </c>
      <c r="B13" s="62" t="s">
        <v>533</v>
      </c>
      <c r="C13" s="60" t="n">
        <f aca="false">'KV_9.1.1.sz.mell'!C13+'KV_9.1.2.sz.mell.'!C13+'KV_9.1.3.sz.mell'!C13</f>
        <v>0</v>
      </c>
    </row>
    <row r="14" s="416" customFormat="true" ht="12" hidden="false" customHeight="true" outlineLevel="0" collapsed="false">
      <c r="A14" s="419" t="s">
        <v>115</v>
      </c>
      <c r="B14" s="68" t="s">
        <v>534</v>
      </c>
      <c r="C14" s="60" t="n">
        <f aca="false">'KV_9.1.1.sz.mell'!C14+'KV_9.1.2.sz.mell.'!C14+'KV_9.1.3.sz.mell'!C14</f>
        <v>5869948</v>
      </c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44751287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 t="n">
        <f aca="false">'KV_9.1.1.sz.mell'!C16+'KV_9.1.2.sz.mell.'!C16+'KV_9.1.3.sz.mell'!C16</f>
        <v>0</v>
      </c>
    </row>
    <row r="17" s="416" customFormat="true" ht="12" hidden="false" customHeight="true" outlineLevel="0" collapsed="false">
      <c r="A17" s="417" t="s">
        <v>121</v>
      </c>
      <c r="B17" s="62" t="s">
        <v>122</v>
      </c>
      <c r="C17" s="60" t="n">
        <f aca="false">'KV_9.1.1.sz.mell'!C17+'KV_9.1.2.sz.mell.'!C17+'KV_9.1.3.sz.mell'!C17</f>
        <v>0</v>
      </c>
    </row>
    <row r="18" s="416" customFormat="true" ht="12" hidden="false" customHeight="true" outlineLevel="0" collapsed="false">
      <c r="A18" s="417" t="s">
        <v>123</v>
      </c>
      <c r="B18" s="62" t="s">
        <v>124</v>
      </c>
      <c r="C18" s="60" t="n">
        <f aca="false">'KV_9.1.1.sz.mell'!C18+'KV_9.1.2.sz.mell.'!C18+'KV_9.1.3.sz.mell'!C18</f>
        <v>0</v>
      </c>
    </row>
    <row r="19" s="416" customFormat="true" ht="12" hidden="false" customHeight="true" outlineLevel="0" collapsed="false">
      <c r="A19" s="417" t="s">
        <v>125</v>
      </c>
      <c r="B19" s="62" t="s">
        <v>126</v>
      </c>
      <c r="C19" s="60" t="n">
        <f aca="false">'KV_9.1.1.sz.mell'!C19+'KV_9.1.2.sz.mell.'!C19+'KV_9.1.3.sz.mell'!C19</f>
        <v>0</v>
      </c>
    </row>
    <row r="20" s="416" customFormat="true" ht="12" hidden="false" customHeight="true" outlineLevel="0" collapsed="false">
      <c r="A20" s="417" t="s">
        <v>127</v>
      </c>
      <c r="B20" s="62" t="s">
        <v>535</v>
      </c>
      <c r="C20" s="60" t="n">
        <f aca="false">'KV_9.1.1.sz.mell'!C20+'KV_9.1.2.sz.mell.'!C20+'KV_9.1.3.sz.mell'!C20</f>
        <v>44751287</v>
      </c>
    </row>
    <row r="21" s="418" customFormat="true" ht="12" hidden="false" customHeight="true" outlineLevel="0" collapsed="false">
      <c r="A21" s="419" t="s">
        <v>129</v>
      </c>
      <c r="B21" s="68" t="s">
        <v>536</v>
      </c>
      <c r="C21" s="60" t="n">
        <f aca="false">'KV_9.1.1.sz.mell'!C21+'KV_9.1.2.sz.mell.'!C21+'KV_9.1.3.sz.mell'!C21</f>
        <v>0</v>
      </c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743400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 t="n">
        <f aca="false">'KV_9.1.1.sz.mell'!C23+'KV_9.1.2.sz.mell.'!C23+'KV_9.1.3.sz.mell'!C23</f>
        <v>7434000</v>
      </c>
    </row>
    <row r="24" s="416" customFormat="true" ht="12" hidden="false" customHeight="true" outlineLevel="0" collapsed="false">
      <c r="A24" s="417" t="s">
        <v>135</v>
      </c>
      <c r="B24" s="62" t="s">
        <v>136</v>
      </c>
      <c r="C24" s="60" t="n">
        <f aca="false">'KV_9.1.1.sz.mell'!C24+'KV_9.1.2.sz.mell.'!C24+'KV_9.1.3.sz.mell'!C24</f>
        <v>0</v>
      </c>
    </row>
    <row r="25" s="418" customFormat="true" ht="12" hidden="false" customHeight="true" outlineLevel="0" collapsed="false">
      <c r="A25" s="417" t="s">
        <v>137</v>
      </c>
      <c r="B25" s="62" t="s">
        <v>138</v>
      </c>
      <c r="C25" s="60" t="n">
        <f aca="false">'KV_9.1.1.sz.mell'!C25+'KV_9.1.2.sz.mell.'!C25+'KV_9.1.3.sz.mell'!C25</f>
        <v>0</v>
      </c>
    </row>
    <row r="26" s="418" customFormat="true" ht="12" hidden="false" customHeight="true" outlineLevel="0" collapsed="false">
      <c r="A26" s="417" t="s">
        <v>139</v>
      </c>
      <c r="B26" s="62" t="s">
        <v>140</v>
      </c>
      <c r="C26" s="60" t="n">
        <f aca="false">'KV_9.1.1.sz.mell'!C26+'KV_9.1.2.sz.mell.'!C26+'KV_9.1.3.sz.mell'!C26</f>
        <v>0</v>
      </c>
    </row>
    <row r="27" s="418" customFormat="true" ht="12" hidden="false" customHeight="true" outlineLevel="0" collapsed="false">
      <c r="A27" s="417" t="s">
        <v>141</v>
      </c>
      <c r="B27" s="62" t="s">
        <v>142</v>
      </c>
      <c r="C27" s="60" t="n">
        <f aca="false">'KV_9.1.1.sz.mell'!C27+'KV_9.1.2.sz.mell.'!C27+'KV_9.1.3.sz.mell'!C27</f>
        <v>0</v>
      </c>
    </row>
    <row r="28" s="418" customFormat="true" ht="12" hidden="false" customHeight="true" outlineLevel="0" collapsed="false">
      <c r="A28" s="419" t="s">
        <v>143</v>
      </c>
      <c r="B28" s="68" t="s">
        <v>144</v>
      </c>
      <c r="C28" s="60" t="n">
        <f aca="false">'KV_9.1.1.sz.mell'!C28+'KV_9.1.2.sz.mell.'!C28+'KV_9.1.3.sz.mell'!C28</f>
        <v>0</v>
      </c>
    </row>
    <row r="29" s="418" customFormat="true" ht="12" hidden="false" customHeight="true" outlineLevel="0" collapsed="false">
      <c r="A29" s="414" t="s">
        <v>145</v>
      </c>
      <c r="B29" s="55" t="s">
        <v>537</v>
      </c>
      <c r="C29" s="70" t="n">
        <f aca="false">C30+C31+C32+C33+C34+C35+C36</f>
        <v>131110000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 t="n">
        <f aca="false">'KV_9.1.1.sz.mell'!C30+'KV_9.1.2.sz.mell.'!C30+'KV_9.1.3.sz.mell'!C30</f>
        <v>225000000</v>
      </c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60" t="n">
        <f aca="false">'KV_9.1.1.sz.mell'!C31+'KV_9.1.2.sz.mell.'!C31+'KV_9.1.3.sz.mell'!C31</f>
        <v>150000000</v>
      </c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60" t="n">
        <f aca="false">'KV_9.1.1.sz.mell'!C32+'KV_9.1.2.sz.mell.'!C32+'KV_9.1.3.sz.mell'!C32</f>
        <v>925000000</v>
      </c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60" t="n">
        <f aca="false">'KV_9.1.1.sz.mell'!C33+'KV_9.1.2.sz.mell.'!C33+'KV_9.1.3.sz.mell'!C33</f>
        <v>100000</v>
      </c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60" t="n">
        <f aca="false">'KV_9.1.1.sz.mell'!C34+'KV_9.1.2.sz.mell.'!C34+'KV_9.1.3.sz.mell'!C34</f>
        <v>0</v>
      </c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60" t="n">
        <f aca="false">'KV_9.1.1.sz.mell'!C35+'KV_9.1.2.sz.mell.'!C35+'KV_9.1.3.sz.mell'!C35</f>
        <v>9000000</v>
      </c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60" t="n">
        <f aca="false">'KV_9.1.1.sz.mell'!C36+'KV_9.1.2.sz.mell.'!C36+'KV_9.1.3.sz.mell'!C36</f>
        <v>2000000</v>
      </c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170471459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 t="n">
        <f aca="false">'KV_9.1.1.sz.mell'!C38+'KV_9.1.2.sz.mell.'!C38+'KV_9.1.3.sz.mell'!C38</f>
        <v>0</v>
      </c>
    </row>
    <row r="39" s="418" customFormat="true" ht="12" hidden="false" customHeight="true" outlineLevel="0" collapsed="false">
      <c r="A39" s="417" t="s">
        <v>165</v>
      </c>
      <c r="B39" s="62" t="s">
        <v>166</v>
      </c>
      <c r="C39" s="60" t="n">
        <f aca="false">'KV_9.1.1.sz.mell'!C39+'KV_9.1.2.sz.mell.'!C39+'KV_9.1.3.sz.mell'!C39</f>
        <v>6077128</v>
      </c>
    </row>
    <row r="40" s="418" customFormat="true" ht="12" hidden="false" customHeight="true" outlineLevel="0" collapsed="false">
      <c r="A40" s="417" t="s">
        <v>167</v>
      </c>
      <c r="B40" s="62" t="s">
        <v>168</v>
      </c>
      <c r="C40" s="60" t="n">
        <f aca="false">'KV_9.1.1.sz.mell'!C40+'KV_9.1.2.sz.mell.'!C40+'KV_9.1.3.sz.mell'!C40</f>
        <v>5000000</v>
      </c>
    </row>
    <row r="41" s="418" customFormat="true" ht="12" hidden="false" customHeight="true" outlineLevel="0" collapsed="false">
      <c r="A41" s="417" t="s">
        <v>169</v>
      </c>
      <c r="B41" s="62" t="s">
        <v>170</v>
      </c>
      <c r="C41" s="60" t="n">
        <f aca="false">'KV_9.1.1.sz.mell'!C41+'KV_9.1.2.sz.mell.'!C41+'KV_9.1.3.sz.mell'!C41</f>
        <v>22498212</v>
      </c>
    </row>
    <row r="42" s="418" customFormat="true" ht="12" hidden="false" customHeight="true" outlineLevel="0" collapsed="false">
      <c r="A42" s="417" t="s">
        <v>171</v>
      </c>
      <c r="B42" s="62" t="s">
        <v>172</v>
      </c>
      <c r="C42" s="60" t="n">
        <f aca="false">'KV_9.1.1.sz.mell'!C42+'KV_9.1.2.sz.mell.'!C42+'KV_9.1.3.sz.mell'!C42</f>
        <v>17598551</v>
      </c>
    </row>
    <row r="43" s="418" customFormat="true" ht="12" hidden="false" customHeight="true" outlineLevel="0" collapsed="false">
      <c r="A43" s="417" t="s">
        <v>173</v>
      </c>
      <c r="B43" s="62" t="s">
        <v>174</v>
      </c>
      <c r="C43" s="60" t="n">
        <f aca="false">'KV_9.1.1.sz.mell'!C43+'KV_9.1.2.sz.mell.'!C43+'KV_9.1.3.sz.mell'!C43</f>
        <v>86716951</v>
      </c>
    </row>
    <row r="44" s="418" customFormat="true" ht="12" hidden="false" customHeight="true" outlineLevel="0" collapsed="false">
      <c r="A44" s="417" t="s">
        <v>175</v>
      </c>
      <c r="B44" s="62" t="s">
        <v>176</v>
      </c>
      <c r="C44" s="60" t="n">
        <f aca="false">'KV_9.1.1.sz.mell'!C44+'KV_9.1.2.sz.mell.'!C44+'KV_9.1.3.sz.mell'!C44</f>
        <v>0</v>
      </c>
    </row>
    <row r="45" s="418" customFormat="true" ht="12" hidden="false" customHeight="true" outlineLevel="0" collapsed="false">
      <c r="A45" s="417" t="s">
        <v>177</v>
      </c>
      <c r="B45" s="62" t="s">
        <v>178</v>
      </c>
      <c r="C45" s="60" t="n">
        <f aca="false">'KV_9.1.1.sz.mell'!C45+'KV_9.1.2.sz.mell.'!C45+'KV_9.1.3.sz.mell'!C45</f>
        <v>30000000</v>
      </c>
    </row>
    <row r="46" s="418" customFormat="true" ht="12" hidden="false" customHeight="true" outlineLevel="0" collapsed="false">
      <c r="A46" s="417" t="s">
        <v>179</v>
      </c>
      <c r="B46" s="62" t="s">
        <v>180</v>
      </c>
      <c r="C46" s="60" t="n">
        <f aca="false">'KV_9.1.1.sz.mell'!C46+'KV_9.1.2.sz.mell.'!C46+'KV_9.1.3.sz.mell'!C46</f>
        <v>0</v>
      </c>
    </row>
    <row r="47" s="418" customFormat="true" ht="12" hidden="false" customHeight="true" outlineLevel="0" collapsed="false">
      <c r="A47" s="419" t="s">
        <v>181</v>
      </c>
      <c r="B47" s="72" t="s">
        <v>182</v>
      </c>
      <c r="C47" s="60" t="n">
        <f aca="false">'KV_9.1.1.sz.mell'!C47+'KV_9.1.2.sz.mell.'!C47+'KV_9.1.3.sz.mell'!C47</f>
        <v>0</v>
      </c>
    </row>
    <row r="48" s="418" customFormat="true" ht="12" hidden="false" customHeight="true" outlineLevel="0" collapsed="false">
      <c r="A48" s="419" t="s">
        <v>183</v>
      </c>
      <c r="B48" s="68" t="s">
        <v>538</v>
      </c>
      <c r="C48" s="60" t="n">
        <f aca="false">'KV_9.1.1.sz.mell'!C48+'KV_9.1.2.sz.mell.'!C48+'KV_9.1.3.sz.mell'!C48</f>
        <v>2580617</v>
      </c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10000000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 t="n">
        <f aca="false">'KV_9.1.1.sz.mell'!C50+'KV_9.1.2.sz.mell.'!C50+'KV_9.1.3.sz.mell'!C50</f>
        <v>0</v>
      </c>
    </row>
    <row r="51" s="418" customFormat="true" ht="12" hidden="false" customHeight="true" outlineLevel="0" collapsed="false">
      <c r="A51" s="417" t="s">
        <v>189</v>
      </c>
      <c r="B51" s="62" t="s">
        <v>190</v>
      </c>
      <c r="C51" s="143" t="n">
        <f aca="false">'KV_9.1.1.sz.mell'!C51+'KV_9.1.2.sz.mell.'!C51+'KV_9.1.3.sz.mell'!C51</f>
        <v>100000000</v>
      </c>
    </row>
    <row r="52" s="418" customFormat="true" ht="12" hidden="false" customHeight="true" outlineLevel="0" collapsed="false">
      <c r="A52" s="417" t="s">
        <v>191</v>
      </c>
      <c r="B52" s="62" t="s">
        <v>192</v>
      </c>
      <c r="C52" s="143" t="n">
        <f aca="false">'KV_9.1.1.sz.mell'!C52+'KV_9.1.2.sz.mell.'!C52+'KV_9.1.3.sz.mell'!C52</f>
        <v>0</v>
      </c>
    </row>
    <row r="53" s="418" customFormat="true" ht="12" hidden="false" customHeight="true" outlineLevel="0" collapsed="false">
      <c r="A53" s="417" t="s">
        <v>193</v>
      </c>
      <c r="B53" s="62" t="s">
        <v>194</v>
      </c>
      <c r="C53" s="143" t="n">
        <f aca="false">'KV_9.1.1.sz.mell'!C53+'KV_9.1.2.sz.mell.'!C53+'KV_9.1.3.sz.mell'!C53</f>
        <v>0</v>
      </c>
    </row>
    <row r="54" s="418" customFormat="true" ht="12" hidden="false" customHeight="true" outlineLevel="0" collapsed="false">
      <c r="A54" s="419" t="s">
        <v>195</v>
      </c>
      <c r="B54" s="72" t="s">
        <v>196</v>
      </c>
      <c r="C54" s="143" t="n">
        <f aca="false">'KV_9.1.1.sz.mell'!C54+'KV_9.1.2.sz.mell.'!C54+'KV_9.1.3.sz.mell'!C54</f>
        <v>0</v>
      </c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1200000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 t="n">
        <f aca="false">'KV_9.1.1.sz.mell'!C56+'KV_9.1.2.sz.mell.'!C56+'KV_9.1.3.sz.mell'!C56</f>
        <v>0</v>
      </c>
    </row>
    <row r="57" s="418" customFormat="true" ht="12" hidden="false" customHeight="true" outlineLevel="0" collapsed="false">
      <c r="A57" s="417" t="s">
        <v>201</v>
      </c>
      <c r="B57" s="62" t="s">
        <v>202</v>
      </c>
      <c r="C57" s="60" t="n">
        <f aca="false">'KV_9.1.1.sz.mell'!C57+'KV_9.1.2.sz.mell.'!C57+'KV_9.1.3.sz.mell'!C57</f>
        <v>12000000</v>
      </c>
    </row>
    <row r="58" s="418" customFormat="true" ht="12" hidden="false" customHeight="true" outlineLevel="0" collapsed="false">
      <c r="A58" s="417" t="s">
        <v>203</v>
      </c>
      <c r="B58" s="62" t="s">
        <v>204</v>
      </c>
      <c r="C58" s="60" t="n">
        <f aca="false">'KV_9.1.1.sz.mell'!C58+'KV_9.1.2.sz.mell.'!C58+'KV_9.1.3.sz.mell'!C58</f>
        <v>0</v>
      </c>
    </row>
    <row r="59" s="418" customFormat="true" ht="12" hidden="false" customHeight="true" outlineLevel="0" collapsed="false">
      <c r="A59" s="419" t="s">
        <v>205</v>
      </c>
      <c r="B59" s="72" t="s">
        <v>206</v>
      </c>
      <c r="C59" s="60" t="n">
        <f aca="false">'KV_9.1.1.sz.mell'!C59+'KV_9.1.2.sz.mell.'!C59+'KV_9.1.3.sz.mell'!C59</f>
        <v>0</v>
      </c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15366015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 t="n">
        <f aca="false">'KV_9.1.1.sz.mell'!C61+'KV_9.1.2.sz.mell.'!C61+'KV_9.1.3.sz.mell'!C61</f>
        <v>0</v>
      </c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 t="n">
        <f aca="false">'KV_9.1.1.sz.mell'!C62+'KV_9.1.2.sz.mell.'!C62+'KV_9.1.3.sz.mell'!C62</f>
        <v>0</v>
      </c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 t="n">
        <f aca="false">'KV_9.1.1.sz.mell'!C63+'KV_9.1.2.sz.mell.'!C63+'KV_9.1.3.sz.mell'!C63</f>
        <v>15366015</v>
      </c>
    </row>
    <row r="64" s="418" customFormat="true" ht="12" hidden="false" customHeight="true" outlineLevel="0" collapsed="false">
      <c r="A64" s="419" t="s">
        <v>215</v>
      </c>
      <c r="B64" s="72" t="s">
        <v>216</v>
      </c>
      <c r="C64" s="75" t="n">
        <f aca="false">'KV_9.1.1.sz.mell'!C64+'KV_9.1.2.sz.mell.'!C64+'KV_9.1.3.sz.mell'!C64</f>
        <v>0</v>
      </c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2370789536</v>
      </c>
    </row>
    <row r="66" s="418" customFormat="true" ht="12" hidden="false" customHeight="true" outlineLevel="0" collapsed="false">
      <c r="A66" s="420" t="s">
        <v>539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21" t="s">
        <v>540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323054299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 t="n">
        <f aca="false">'KV_9.1.1.sz.mell'!C76+'KV_9.1.2.sz.mell.'!C76+'KV_9.1.3.sz.mell'!C76</f>
        <v>323054299</v>
      </c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0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 t="n">
        <f aca="false">'KV_9.1.1.sz.mell'!C79+'KV_9.1.2.sz.mell.'!C79+'KV_9.1.3.sz.mell'!C79</f>
        <v>0</v>
      </c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 t="n">
        <f aca="false">'KV_9.1.1.sz.mell'!C80+'KV_9.1.2.sz.mell.'!C80+'KV_9.1.3.sz.mell'!C80</f>
        <v>0</v>
      </c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 t="n">
        <f aca="false">'KV_9.1.1.sz.mell'!C81+'KV_9.1.2.sz.mell.'!C81+'KV_9.1.3.sz.mell'!C81</f>
        <v>0</v>
      </c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41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42</v>
      </c>
      <c r="B89" s="89" t="s">
        <v>266</v>
      </c>
      <c r="C89" s="70" t="n">
        <f aca="false">+C66+C70+C75+C78+C82+C88+C87</f>
        <v>323054299</v>
      </c>
    </row>
    <row r="90" s="416" customFormat="true" ht="12" hidden="false" customHeight="true" outlineLevel="0" collapsed="false">
      <c r="A90" s="422" t="s">
        <v>543</v>
      </c>
      <c r="B90" s="91" t="s">
        <v>544</v>
      </c>
      <c r="C90" s="70" t="n">
        <f aca="false">+C65+C89</f>
        <v>2693843835</v>
      </c>
    </row>
    <row r="91" s="418" customFormat="true" ht="6.7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5</v>
      </c>
      <c r="C93" s="144" t="n">
        <f aca="false">+C94+C95+C96+C97+C98+C111</f>
        <v>1087269803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 t="n">
        <f aca="false">'KV_9.1.1.sz.mell'!C94+'KV_9.1.2.sz.mell.'!C94+'KV_9.1.3.sz.mell'!C94</f>
        <v>91676854</v>
      </c>
    </row>
    <row r="95" customFormat="false" ht="12" hidden="false" customHeight="true" outlineLevel="0" collapsed="false">
      <c r="A95" s="417" t="s">
        <v>107</v>
      </c>
      <c r="B95" s="107" t="s">
        <v>274</v>
      </c>
      <c r="C95" s="108" t="n">
        <f aca="false">'KV_9.1.1.sz.mell'!C95+'KV_9.1.2.sz.mell.'!C95+'KV_9.1.3.sz.mell'!C95</f>
        <v>12095656</v>
      </c>
    </row>
    <row r="96" customFormat="false" ht="12" hidden="false" customHeight="true" outlineLevel="0" collapsed="false">
      <c r="A96" s="417" t="s">
        <v>109</v>
      </c>
      <c r="B96" s="107" t="s">
        <v>275</v>
      </c>
      <c r="C96" s="108" t="n">
        <f aca="false">'KV_9.1.1.sz.mell'!C96+'KV_9.1.2.sz.mell.'!C96+'KV_9.1.3.sz.mell'!C96</f>
        <v>443705512</v>
      </c>
    </row>
    <row r="97" customFormat="false" ht="12" hidden="false" customHeight="true" outlineLevel="0" collapsed="false">
      <c r="A97" s="417" t="s">
        <v>111</v>
      </c>
      <c r="B97" s="109" t="s">
        <v>276</v>
      </c>
      <c r="C97" s="108" t="n">
        <f aca="false">'KV_9.1.1.sz.mell'!C97+'KV_9.1.2.sz.mell.'!C97+'KV_9.1.3.sz.mell'!C97</f>
        <v>26054897</v>
      </c>
    </row>
    <row r="98" customFormat="false" ht="12" hidden="false" customHeight="true" outlineLevel="0" collapsed="false">
      <c r="A98" s="417" t="s">
        <v>277</v>
      </c>
      <c r="B98" s="110" t="s">
        <v>278</v>
      </c>
      <c r="C98" s="108" t="n">
        <f aca="false">'KV_9.1.1.sz.mell'!C98+'KV_9.1.2.sz.mell.'!C98+'KV_9.1.3.sz.mell'!C98</f>
        <v>513479450</v>
      </c>
    </row>
    <row r="99" customFormat="false" ht="12" hidden="false" customHeight="true" outlineLevel="0" collapsed="false">
      <c r="A99" s="417" t="s">
        <v>115</v>
      </c>
      <c r="B99" s="107" t="s">
        <v>546</v>
      </c>
      <c r="C99" s="108" t="n">
        <f aca="false">'KV_9.1.1.sz.mell'!C99+'KV_9.1.2.sz.mell.'!C99+'KV_9.1.3.sz.mell'!C99</f>
        <v>0</v>
      </c>
    </row>
    <row r="100" customFormat="false" ht="12" hidden="false" customHeight="true" outlineLevel="0" collapsed="false">
      <c r="A100" s="417" t="s">
        <v>280</v>
      </c>
      <c r="B100" s="112" t="s">
        <v>281</v>
      </c>
      <c r="C100" s="108" t="n">
        <f aca="false">'KV_9.1.1.sz.mell'!C100+'KV_9.1.2.sz.mell.'!C100+'KV_9.1.3.sz.mell'!C100</f>
        <v>130694178</v>
      </c>
    </row>
    <row r="101" customFormat="false" ht="12" hidden="false" customHeight="true" outlineLevel="0" collapsed="false">
      <c r="A101" s="417" t="s">
        <v>282</v>
      </c>
      <c r="B101" s="112" t="s">
        <v>283</v>
      </c>
      <c r="C101" s="108" t="n">
        <f aca="false">'KV_9.1.1.sz.mell'!C101+'KV_9.1.2.sz.mell.'!C101+'KV_9.1.3.sz.mell'!C101</f>
        <v>0</v>
      </c>
    </row>
    <row r="102" customFormat="false" ht="12" hidden="false" customHeight="true" outlineLevel="0" collapsed="false">
      <c r="A102" s="417" t="s">
        <v>284</v>
      </c>
      <c r="B102" s="112" t="s">
        <v>285</v>
      </c>
      <c r="C102" s="108" t="n">
        <f aca="false">'KV_9.1.1.sz.mell'!C102+'KV_9.1.2.sz.mell.'!C102+'KV_9.1.3.sz.mell'!C102</f>
        <v>0</v>
      </c>
    </row>
    <row r="103" customFormat="false" ht="12" hidden="false" customHeight="true" outlineLevel="0" collapsed="false">
      <c r="A103" s="417" t="s">
        <v>286</v>
      </c>
      <c r="B103" s="113" t="s">
        <v>287</v>
      </c>
      <c r="C103" s="108" t="n">
        <f aca="false">'KV_9.1.1.sz.mell'!C103+'KV_9.1.2.sz.mell.'!C103+'KV_9.1.3.sz.mell'!C103</f>
        <v>0</v>
      </c>
    </row>
    <row r="104" customFormat="false" ht="12" hidden="false" customHeight="true" outlineLevel="0" collapsed="false">
      <c r="A104" s="417" t="s">
        <v>288</v>
      </c>
      <c r="B104" s="113" t="s">
        <v>289</v>
      </c>
      <c r="C104" s="108" t="n">
        <f aca="false">'KV_9.1.1.sz.mell'!C104+'KV_9.1.2.sz.mell.'!C104+'KV_9.1.3.sz.mell'!C104</f>
        <v>0</v>
      </c>
    </row>
    <row r="105" customFormat="false" ht="12" hidden="false" customHeight="true" outlineLevel="0" collapsed="false">
      <c r="A105" s="417" t="s">
        <v>290</v>
      </c>
      <c r="B105" s="112" t="s">
        <v>291</v>
      </c>
      <c r="C105" s="108" t="n">
        <f aca="false">'KV_9.1.1.sz.mell'!C105+'KV_9.1.2.sz.mell.'!C105+'KV_9.1.3.sz.mell'!C105</f>
        <v>71882830</v>
      </c>
    </row>
    <row r="106" customFormat="false" ht="12" hidden="false" customHeight="true" outlineLevel="0" collapsed="false">
      <c r="A106" s="417" t="s">
        <v>292</v>
      </c>
      <c r="B106" s="112" t="s">
        <v>293</v>
      </c>
      <c r="C106" s="108" t="n">
        <f aca="false">'KV_9.1.1.sz.mell'!C106+'KV_9.1.2.sz.mell.'!C106+'KV_9.1.3.sz.mell'!C106</f>
        <v>0</v>
      </c>
    </row>
    <row r="107" customFormat="false" ht="12" hidden="false" customHeight="true" outlineLevel="0" collapsed="false">
      <c r="A107" s="417" t="s">
        <v>294</v>
      </c>
      <c r="B107" s="113" t="s">
        <v>295</v>
      </c>
      <c r="C107" s="108" t="n">
        <f aca="false">'KV_9.1.1.sz.mell'!C107+'KV_9.1.2.sz.mell.'!C107+'KV_9.1.3.sz.mell'!C107</f>
        <v>0</v>
      </c>
    </row>
    <row r="108" customFormat="false" ht="12" hidden="false" customHeight="true" outlineLevel="0" collapsed="false">
      <c r="A108" s="435" t="s">
        <v>296</v>
      </c>
      <c r="B108" s="111" t="s">
        <v>297</v>
      </c>
      <c r="C108" s="108" t="n">
        <f aca="false">'KV_9.1.1.sz.mell'!C108+'KV_9.1.2.sz.mell.'!C108+'KV_9.1.3.sz.mell'!C108</f>
        <v>0</v>
      </c>
    </row>
    <row r="109" customFormat="false" ht="12" hidden="false" customHeight="true" outlineLevel="0" collapsed="false">
      <c r="A109" s="417" t="s">
        <v>298</v>
      </c>
      <c r="B109" s="111" t="s">
        <v>299</v>
      </c>
      <c r="C109" s="108" t="n">
        <f aca="false">'KV_9.1.1.sz.mell'!C109+'KV_9.1.2.sz.mell.'!C109+'KV_9.1.3.sz.mell'!C109</f>
        <v>0</v>
      </c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 t="n">
        <f aca="false">'KV_9.1.1.sz.mell'!C110+'KV_9.1.2.sz.mell.'!C110+'KV_9.1.3.sz.mell'!C110</f>
        <v>310902442</v>
      </c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 t="n">
        <f aca="false">'KV_9.1.1.sz.mell'!C111+'KV_9.1.2.sz.mell.'!C111+'KV_9.1.3.sz.mell'!C111</f>
        <v>257434</v>
      </c>
    </row>
    <row r="112" customFormat="false" ht="12" hidden="false" customHeight="true" outlineLevel="0" collapsed="false">
      <c r="A112" s="419" t="s">
        <v>304</v>
      </c>
      <c r="B112" s="107" t="s">
        <v>547</v>
      </c>
      <c r="C112" s="108" t="n">
        <f aca="false">'KV_9.1.1.sz.mell'!C112+'KV_9.1.2.sz.mell.'!C112+'KV_9.1.3.sz.mell'!C112</f>
        <v>0</v>
      </c>
    </row>
    <row r="113" customFormat="false" ht="12" hidden="false" customHeight="true" outlineLevel="0" collapsed="false">
      <c r="A113" s="436" t="s">
        <v>306</v>
      </c>
      <c r="B113" s="437" t="s">
        <v>548</v>
      </c>
      <c r="C113" s="60" t="n">
        <f aca="false">'KV_9.1.1.sz.mell'!C113+'KV_9.1.2.sz.mell.'!C113+'KV_9.1.3.sz.mell'!C113</f>
        <v>257434</v>
      </c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302968432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 t="n">
        <f aca="false">'KV_9.1.1.sz.mell'!C115+'KV_9.1.2.sz.mell.'!C115+'KV_9.1.3.sz.mell'!C115</f>
        <v>151639332</v>
      </c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 t="n">
        <f aca="false">'KV_9.1.1.sz.mell'!C116+'KV_9.1.2.sz.mell.'!C116+'KV_9.1.3.sz.mell'!C116</f>
        <v>0</v>
      </c>
    </row>
    <row r="117" customFormat="false" ht="12" hidden="false" customHeight="true" outlineLevel="0" collapsed="false">
      <c r="A117" s="415" t="s">
        <v>123</v>
      </c>
      <c r="B117" s="119" t="s">
        <v>311</v>
      </c>
      <c r="C117" s="60" t="n">
        <f aca="false">'KV_9.1.1.sz.mell'!C117+'KV_9.1.2.sz.mell.'!C117+'KV_9.1.3.sz.mell'!C117</f>
        <v>151329100</v>
      </c>
    </row>
    <row r="118" customFormat="false" ht="12" hidden="false" customHeight="true" outlineLevel="0" collapsed="false">
      <c r="A118" s="415" t="s">
        <v>125</v>
      </c>
      <c r="B118" s="119" t="s">
        <v>312</v>
      </c>
      <c r="C118" s="60" t="n">
        <f aca="false">'KV_9.1.1.sz.mell'!C118+'KV_9.1.2.sz.mell.'!C118+'KV_9.1.3.sz.mell'!C118</f>
        <v>0</v>
      </c>
    </row>
    <row r="119" customFormat="false" ht="12" hidden="false" customHeight="true" outlineLevel="0" collapsed="false">
      <c r="A119" s="415" t="s">
        <v>127</v>
      </c>
      <c r="B119" s="65" t="s">
        <v>430</v>
      </c>
      <c r="C119" s="60" t="n">
        <f aca="false">'KV_9.1.1.sz.mell'!C119+'KV_9.1.2.sz.mell.'!C119+'KV_9.1.3.sz.mell'!C119</f>
        <v>0</v>
      </c>
    </row>
    <row r="120" customFormat="false" ht="12" hidden="false" customHeight="true" outlineLevel="0" collapsed="false">
      <c r="A120" s="415" t="s">
        <v>129</v>
      </c>
      <c r="B120" s="63" t="s">
        <v>314</v>
      </c>
      <c r="C120" s="60" t="n">
        <f aca="false">'KV_9.1.1.sz.mell'!C120+'KV_9.1.2.sz.mell.'!C120+'KV_9.1.3.sz.mell'!C120</f>
        <v>0</v>
      </c>
    </row>
    <row r="121" customFormat="false" ht="12" hidden="false" customHeight="true" outlineLevel="0" collapsed="false">
      <c r="A121" s="415" t="s">
        <v>315</v>
      </c>
      <c r="B121" s="121" t="s">
        <v>316</v>
      </c>
      <c r="C121" s="60" t="n">
        <f aca="false">'KV_9.1.1.sz.mell'!C121+'KV_9.1.2.sz.mell.'!C121+'KV_9.1.3.sz.mell'!C121</f>
        <v>0</v>
      </c>
    </row>
    <row r="122" customFormat="false" ht="12" hidden="false" customHeight="true" outlineLevel="0" collapsed="false">
      <c r="A122" s="415" t="s">
        <v>317</v>
      </c>
      <c r="B122" s="113" t="s">
        <v>289</v>
      </c>
      <c r="C122" s="60" t="n">
        <f aca="false">'KV_9.1.1.sz.mell'!C122+'KV_9.1.2.sz.mell.'!C122+'KV_9.1.3.sz.mell'!C122</f>
        <v>0</v>
      </c>
    </row>
    <row r="123" customFormat="false" ht="12" hidden="false" customHeight="true" outlineLevel="0" collapsed="false">
      <c r="A123" s="415" t="s">
        <v>318</v>
      </c>
      <c r="B123" s="113" t="s">
        <v>319</v>
      </c>
      <c r="C123" s="60" t="n">
        <f aca="false">'KV_9.1.1.sz.mell'!C123+'KV_9.1.2.sz.mell.'!C123+'KV_9.1.3.sz.mell'!C123</f>
        <v>0</v>
      </c>
    </row>
    <row r="124" customFormat="false" ht="12" hidden="false" customHeight="true" outlineLevel="0" collapsed="false">
      <c r="A124" s="415" t="s">
        <v>320</v>
      </c>
      <c r="B124" s="113" t="s">
        <v>321</v>
      </c>
      <c r="C124" s="60" t="n">
        <f aca="false">'KV_9.1.1.sz.mell'!C124+'KV_9.1.2.sz.mell.'!C124+'KV_9.1.3.sz.mell'!C124</f>
        <v>0</v>
      </c>
    </row>
    <row r="125" customFormat="false" ht="12" hidden="false" customHeight="true" outlineLevel="0" collapsed="false">
      <c r="A125" s="415" t="s">
        <v>322</v>
      </c>
      <c r="B125" s="113" t="s">
        <v>295</v>
      </c>
      <c r="C125" s="60" t="n">
        <f aca="false">'KV_9.1.1.sz.mell'!C125+'KV_9.1.2.sz.mell.'!C125+'KV_9.1.3.sz.mell'!C125</f>
        <v>0</v>
      </c>
    </row>
    <row r="126" customFormat="false" ht="12" hidden="false" customHeight="true" outlineLevel="0" collapsed="false">
      <c r="A126" s="415" t="s">
        <v>323</v>
      </c>
      <c r="B126" s="113" t="s">
        <v>324</v>
      </c>
      <c r="C126" s="60" t="n">
        <f aca="false">'KV_9.1.1.sz.mell'!C126+'KV_9.1.2.sz.mell.'!C126+'KV_9.1.3.sz.mell'!C126</f>
        <v>0</v>
      </c>
    </row>
    <row r="127" customFormat="false" ht="12" hidden="false" customHeight="true" outlineLevel="0" collapsed="false">
      <c r="A127" s="435" t="s">
        <v>325</v>
      </c>
      <c r="B127" s="113" t="s">
        <v>326</v>
      </c>
      <c r="C127" s="60" t="n">
        <f aca="false">'KV_9.1.1.sz.mell'!C127+'KV_9.1.2.sz.mell.'!C127+'KV_9.1.3.sz.mell'!C127</f>
        <v>0</v>
      </c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1390238235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49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50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51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52</v>
      </c>
      <c r="C140" s="70" t="n">
        <f aca="false">+C141+C142+C144+C145+C143</f>
        <v>1303605600</v>
      </c>
      <c r="K140" s="438"/>
    </row>
    <row r="141" customFormat="false" ht="12.75" hidden="false" customHeight="false" outlineLevel="0" collapsed="false">
      <c r="A141" s="415" t="s">
        <v>187</v>
      </c>
      <c r="B141" s="124" t="s">
        <v>341</v>
      </c>
      <c r="C141" s="120" t="n">
        <f aca="false">'KV_9.1.1.sz.mell'!C141+'KV_9.1.2.sz.mell.'!C141+'KV_9.1.3.sz.mell'!C141</f>
        <v>0</v>
      </c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 t="n">
        <f aca="false">'KV_9.1.1.sz.mell'!C142+'KV_9.1.2.sz.mell.'!C142+'KV_9.1.3.sz.mell'!C142</f>
        <v>23718156</v>
      </c>
    </row>
    <row r="143" customFormat="false" ht="12" hidden="false" customHeight="true" outlineLevel="0" collapsed="false">
      <c r="A143" s="415" t="s">
        <v>191</v>
      </c>
      <c r="B143" s="124" t="s">
        <v>553</v>
      </c>
      <c r="C143" s="120" t="n">
        <f aca="false">'KV_9.1.1.sz.mell'!C143+'KV_9.1.2.sz.mell.'!C143+'KV_9.1.3.sz.mell'!C143</f>
        <v>1279887444</v>
      </c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 t="n">
        <f aca="false">'KV_9.1.1.sz.mell'!C144+'KV_9.1.2.sz.mell.'!C144+'KV_9.1.3.sz.mell'!C144</f>
        <v>0</v>
      </c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 t="n">
        <f aca="false">'KV_9.1.1.sz.mell'!C145+'KV_9.1.2.sz.mell.'!C145+'KV_9.1.3.sz.mell'!C145</f>
        <v>0</v>
      </c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s="433" customFormat="true" ht="12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.75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2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1303605600</v>
      </c>
    </row>
    <row r="155" customFormat="false" ht="15.2" hidden="false" customHeight="true" outlineLevel="0" collapsed="false">
      <c r="A155" s="441" t="s">
        <v>357</v>
      </c>
      <c r="B155" s="442" t="s">
        <v>358</v>
      </c>
      <c r="C155" s="440" t="n">
        <f aca="false">+C128+C154</f>
        <v>2693843835</v>
      </c>
    </row>
    <row r="156" customFormat="false" ht="13.5" hidden="false" customHeight="false" outlineLevel="0" collapsed="false">
      <c r="C156" s="443" t="n">
        <f aca="false">C90-C155</f>
        <v>0</v>
      </c>
    </row>
    <row r="157" customFormat="false" ht="15.2" hidden="false" customHeight="true" outlineLevel="0" collapsed="false">
      <c r="A157" s="444" t="s">
        <v>554</v>
      </c>
      <c r="B157" s="445"/>
      <c r="C157" s="446" t="n">
        <v>4</v>
      </c>
    </row>
    <row r="158" customFormat="false" ht="14.45" hidden="false" customHeight="true" outlineLevel="0" collapsed="false">
      <c r="A158" s="444" t="s">
        <v>555</v>
      </c>
      <c r="B158" s="445"/>
      <c r="C158" s="446" t="n">
        <v>0</v>
      </c>
    </row>
    <row r="159" customFormat="false" ht="12.75" hidden="false" customHeight="false" outlineLevel="0" collapsed="false">
      <c r="A159" s="447"/>
      <c r="B159" s="448"/>
      <c r="C159" s="449"/>
    </row>
    <row r="160" customFormat="false" ht="12.75" hidden="false" customHeight="false" outlineLevel="0" collapsed="false">
      <c r="A160" s="447"/>
      <c r="B160" s="448"/>
    </row>
    <row r="161" customFormat="false" ht="12.75" hidden="false" customHeight="false" outlineLevel="0" collapsed="false">
      <c r="A161" s="447"/>
      <c r="B161" s="448"/>
      <c r="C161" s="450"/>
    </row>
    <row r="162" customFormat="false" ht="12.75" hidden="false" customHeight="false" outlineLevel="0" collapsed="false">
      <c r="A162" s="447"/>
      <c r="B162" s="448"/>
      <c r="C162" s="450"/>
    </row>
    <row r="163" customFormat="false" ht="12.75" hidden="false" customHeight="false" outlineLevel="0" collapsed="false">
      <c r="A163" s="447"/>
      <c r="B163" s="448"/>
      <c r="C163" s="450"/>
    </row>
    <row r="164" customFormat="false" ht="12.75" hidden="false" customHeight="false" outlineLevel="0" collapsed="false">
      <c r="A164" s="447"/>
      <c r="B164" s="448"/>
      <c r="C164" s="450"/>
    </row>
    <row r="165" customFormat="false" ht="12.75" hidden="false" customHeight="false" outlineLevel="0" collapsed="false">
      <c r="A165" s="447"/>
      <c r="B165" s="448"/>
      <c r="C165" s="450"/>
    </row>
    <row r="166" customFormat="false" ht="12.75" hidden="false" customHeight="false" outlineLevel="0" collapsed="false">
      <c r="A166" s="447"/>
      <c r="B166" s="448"/>
      <c r="C166" s="450"/>
    </row>
    <row r="167" customFormat="false" ht="12.75" hidden="false" customHeight="false" outlineLevel="0" collapsed="false">
      <c r="A167" s="447"/>
      <c r="B167" s="448"/>
      <c r="C167" s="450"/>
    </row>
    <row r="168" customFormat="false" ht="12.75" hidden="false" customHeight="false" outlineLevel="0" collapsed="false">
      <c r="A168" s="447"/>
      <c r="B168" s="448"/>
      <c r="C168" s="450"/>
    </row>
    <row r="169" customFormat="false" ht="12.75" hidden="false" customHeight="false" outlineLevel="0" collapsed="false">
      <c r="A169" s="447"/>
      <c r="B169" s="448"/>
      <c r="C169" s="450"/>
    </row>
    <row r="170" customFormat="false" ht="12.75" hidden="false" customHeight="false" outlineLevel="0" collapsed="false">
      <c r="A170" s="447"/>
      <c r="B170" s="448"/>
      <c r="C170" s="450"/>
    </row>
    <row r="171" customFormat="false" ht="12.75" hidden="false" customHeight="false" outlineLevel="0" collapsed="false">
      <c r="A171" s="447"/>
      <c r="B171" s="448"/>
      <c r="C171" s="450"/>
    </row>
    <row r="172" customFormat="false" ht="12.75" hidden="false" customHeight="false" outlineLevel="0" collapsed="false">
      <c r="A172" s="447"/>
      <c r="B172" s="448"/>
      <c r="C172" s="450"/>
    </row>
    <row r="173" customFormat="false" ht="12.75" hidden="false" customHeight="false" outlineLevel="0" collapsed="false">
      <c r="A173" s="447"/>
      <c r="B173" s="448"/>
      <c r="C173" s="450"/>
    </row>
    <row r="174" customFormat="false" ht="12.75" hidden="false" customHeight="false" outlineLevel="0" collapsed="false">
      <c r="A174" s="447"/>
      <c r="B174" s="448"/>
      <c r="C174" s="450"/>
    </row>
    <row r="175" customFormat="false" ht="12.75" hidden="false" customHeight="false" outlineLevel="0" collapsed="false">
      <c r="A175" s="447"/>
      <c r="B175" s="448"/>
      <c r="C175" s="450"/>
    </row>
    <row r="176" customFormat="false" ht="12.75" hidden="false" customHeight="false" outlineLevel="0" collapsed="false">
      <c r="A176" s="447"/>
      <c r="B176" s="448"/>
      <c r="C176" s="450"/>
    </row>
    <row r="177" customFormat="false" ht="12.75" hidden="false" customHeight="false" outlineLevel="0" collapsed="false">
      <c r="A177" s="447"/>
      <c r="B177" s="448"/>
      <c r="C177" s="450"/>
    </row>
    <row r="178" customFormat="false" ht="12.75" hidden="false" customHeight="false" outlineLevel="0" collapsed="false">
      <c r="A178" s="447"/>
      <c r="B178" s="448"/>
      <c r="C178" s="450"/>
    </row>
    <row r="179" customFormat="false" ht="12.75" hidden="false" customHeight="false" outlineLevel="0" collapsed="false">
      <c r="A179" s="447"/>
      <c r="B179" s="448"/>
      <c r="C179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18" colorId="64" zoomScale="120" zoomScaleNormal="120" zoomScalePageLayoutView="85" workbookViewId="0">
      <selection pane="topLeft" activeCell="C144" activeCellId="0" sqref="C1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6" width="19.49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1. melléklet ",ALAPADATOK!A7," ",ALAPADATOK!B7," ",ALAPADATOK!C7," ",ALAPADATOK!D7," ",ALAPADATOK!E7," ",ALAPADATOK!F7," ",ALAPADATOK!G7," ",ALAPADATOK!H7)</f>
        <v>9.1.1. melléklet a 1 / 2024 ( II.15 ) önkormányzati rendelethez</v>
      </c>
    </row>
    <row r="2" s="397" customFormat="true" ht="16.5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8</v>
      </c>
    </row>
    <row r="3" s="397" customFormat="true" ht="16.5" hidden="false" customHeight="false" outlineLevel="0" collapsed="false">
      <c r="A3" s="398" t="s">
        <v>529</v>
      </c>
      <c r="B3" s="399" t="s">
        <v>556</v>
      </c>
      <c r="C3" s="400" t="s">
        <v>557</v>
      </c>
    </row>
    <row r="4" s="403" customFormat="true" ht="13.5" hidden="false" customHeight="true" outlineLevel="0" collapsed="false">
      <c r="A4" s="401"/>
      <c r="B4" s="401"/>
      <c r="C4" s="402" t="str">
        <f aca="false">'KV_9.1.sz.mell'!C4</f>
        <v>Forintban!</v>
      </c>
    </row>
    <row r="5" customFormat="false" ht="13.5" hidden="false" customHeight="false" outlineLevel="0" collapsed="false">
      <c r="A5" s="404" t="s">
        <v>531</v>
      </c>
      <c r="B5" s="405" t="s">
        <v>532</v>
      </c>
      <c r="C5" s="406" t="s">
        <v>505</v>
      </c>
    </row>
    <row r="6" s="410" customFormat="true" ht="12.95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0.5" hidden="false" customHeight="true" outlineLevel="0" collapsed="false">
      <c r="A7" s="451"/>
      <c r="B7" s="452" t="s">
        <v>367</v>
      </c>
      <c r="C7" s="45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709666775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 t="n">
        <v>257973230</v>
      </c>
    </row>
    <row r="10" s="418" customFormat="true" ht="12" hidden="false" customHeight="true" outlineLevel="0" collapsed="false">
      <c r="A10" s="417" t="s">
        <v>107</v>
      </c>
      <c r="B10" s="62" t="s">
        <v>108</v>
      </c>
      <c r="C10" s="108" t="n">
        <v>218592806</v>
      </c>
    </row>
    <row r="11" s="418" customFormat="true" ht="12" hidden="false" customHeight="true" outlineLevel="0" collapsed="false">
      <c r="A11" s="417" t="s">
        <v>109</v>
      </c>
      <c r="B11" s="62" t="s">
        <v>110</v>
      </c>
      <c r="C11" s="108" t="n">
        <v>190752665</v>
      </c>
    </row>
    <row r="12" s="418" customFormat="true" ht="12" hidden="false" customHeight="true" outlineLevel="0" collapsed="false">
      <c r="A12" s="417" t="s">
        <v>111</v>
      </c>
      <c r="B12" s="62" t="s">
        <v>112</v>
      </c>
      <c r="C12" s="108" t="n">
        <v>36478126</v>
      </c>
    </row>
    <row r="13" s="418" customFormat="true" ht="12" hidden="false" customHeight="true" outlineLevel="0" collapsed="false">
      <c r="A13" s="417" t="s">
        <v>113</v>
      </c>
      <c r="B13" s="62" t="s">
        <v>533</v>
      </c>
      <c r="C13" s="108"/>
    </row>
    <row r="14" s="416" customFormat="true" ht="12" hidden="false" customHeight="true" outlineLevel="0" collapsed="false">
      <c r="A14" s="419" t="s">
        <v>115</v>
      </c>
      <c r="B14" s="72" t="s">
        <v>116</v>
      </c>
      <c r="C14" s="108" t="n">
        <v>5869948</v>
      </c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40279823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/>
    </row>
    <row r="17" s="416" customFormat="true" ht="12" hidden="false" customHeight="true" outlineLevel="0" collapsed="false">
      <c r="A17" s="417" t="s">
        <v>121</v>
      </c>
      <c r="B17" s="62" t="s">
        <v>122</v>
      </c>
      <c r="C17" s="108"/>
    </row>
    <row r="18" s="416" customFormat="true" ht="12" hidden="false" customHeight="true" outlineLevel="0" collapsed="false">
      <c r="A18" s="417" t="s">
        <v>123</v>
      </c>
      <c r="B18" s="62" t="s">
        <v>124</v>
      </c>
      <c r="C18" s="108"/>
    </row>
    <row r="19" s="416" customFormat="true" ht="12" hidden="false" customHeight="true" outlineLevel="0" collapsed="false">
      <c r="A19" s="417" t="s">
        <v>125</v>
      </c>
      <c r="B19" s="62" t="s">
        <v>126</v>
      </c>
      <c r="C19" s="108"/>
    </row>
    <row r="20" s="416" customFormat="true" ht="12" hidden="false" customHeight="true" outlineLevel="0" collapsed="false">
      <c r="A20" s="417" t="s">
        <v>127</v>
      </c>
      <c r="B20" s="62" t="s">
        <v>535</v>
      </c>
      <c r="C20" s="108" t="n">
        <v>40279823</v>
      </c>
    </row>
    <row r="21" s="418" customFormat="true" ht="12" hidden="false" customHeight="true" outlineLevel="0" collapsed="false">
      <c r="A21" s="419" t="s">
        <v>129</v>
      </c>
      <c r="B21" s="72" t="s">
        <v>130</v>
      </c>
      <c r="C21" s="145"/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743400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 t="n">
        <v>7434000</v>
      </c>
    </row>
    <row r="24" s="416" customFormat="true" ht="12" hidden="false" customHeight="true" outlineLevel="0" collapsed="false">
      <c r="A24" s="417" t="s">
        <v>135</v>
      </c>
      <c r="B24" s="62" t="s">
        <v>136</v>
      </c>
      <c r="C24" s="108"/>
    </row>
    <row r="25" s="418" customFormat="true" ht="12" hidden="false" customHeight="true" outlineLevel="0" collapsed="false">
      <c r="A25" s="417" t="s">
        <v>137</v>
      </c>
      <c r="B25" s="62" t="s">
        <v>138</v>
      </c>
      <c r="C25" s="108"/>
    </row>
    <row r="26" s="418" customFormat="true" ht="12" hidden="false" customHeight="true" outlineLevel="0" collapsed="false">
      <c r="A26" s="417" t="s">
        <v>139</v>
      </c>
      <c r="B26" s="62" t="s">
        <v>140</v>
      </c>
      <c r="C26" s="108"/>
    </row>
    <row r="27" s="418" customFormat="true" ht="12" hidden="false" customHeight="true" outlineLevel="0" collapsed="false">
      <c r="A27" s="417" t="s">
        <v>141</v>
      </c>
      <c r="B27" s="62" t="s">
        <v>142</v>
      </c>
      <c r="C27" s="108"/>
    </row>
    <row r="28" s="418" customFormat="true" ht="12" hidden="false" customHeight="true" outlineLevel="0" collapsed="false">
      <c r="A28" s="419" t="s">
        <v>143</v>
      </c>
      <c r="B28" s="72" t="s">
        <v>558</v>
      </c>
      <c r="C28" s="108"/>
    </row>
    <row r="29" s="418" customFormat="true" ht="12" hidden="false" customHeight="true" outlineLevel="0" collapsed="false">
      <c r="A29" s="414" t="s">
        <v>145</v>
      </c>
      <c r="B29" s="55" t="s">
        <v>537</v>
      </c>
      <c r="C29" s="70" t="n">
        <f aca="false">SUM(C30:C36)</f>
        <v>131110000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 t="n">
        <v>225000000</v>
      </c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108" t="n">
        <v>150000000</v>
      </c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108" t="n">
        <v>925000000</v>
      </c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108" t="n">
        <v>100000</v>
      </c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108"/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108" t="n">
        <v>9000000</v>
      </c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145" t="n">
        <v>2000000</v>
      </c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97571459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/>
    </row>
    <row r="39" s="418" customFormat="true" ht="12" hidden="false" customHeight="true" outlineLevel="0" collapsed="false">
      <c r="A39" s="417" t="s">
        <v>165</v>
      </c>
      <c r="B39" s="62" t="s">
        <v>166</v>
      </c>
      <c r="C39" s="108" t="n">
        <v>6077128</v>
      </c>
    </row>
    <row r="40" s="418" customFormat="true" ht="12" hidden="false" customHeight="true" outlineLevel="0" collapsed="false">
      <c r="A40" s="417" t="s">
        <v>167</v>
      </c>
      <c r="B40" s="62" t="s">
        <v>168</v>
      </c>
      <c r="C40" s="108" t="n">
        <v>5000000</v>
      </c>
    </row>
    <row r="41" s="418" customFormat="true" ht="12" hidden="false" customHeight="true" outlineLevel="0" collapsed="false">
      <c r="A41" s="417" t="s">
        <v>169</v>
      </c>
      <c r="B41" s="62" t="s">
        <v>170</v>
      </c>
      <c r="C41" s="108" t="n">
        <v>22498212</v>
      </c>
    </row>
    <row r="42" s="418" customFormat="true" ht="12" hidden="false" customHeight="true" outlineLevel="0" collapsed="false">
      <c r="A42" s="417" t="s">
        <v>171</v>
      </c>
      <c r="B42" s="62" t="s">
        <v>172</v>
      </c>
      <c r="C42" s="108" t="n">
        <v>17598551</v>
      </c>
    </row>
    <row r="43" s="418" customFormat="true" ht="12" hidden="false" customHeight="true" outlineLevel="0" collapsed="false">
      <c r="A43" s="417" t="s">
        <v>173</v>
      </c>
      <c r="B43" s="62" t="s">
        <v>174</v>
      </c>
      <c r="C43" s="108" t="n">
        <v>13816951</v>
      </c>
    </row>
    <row r="44" s="418" customFormat="true" ht="12" hidden="false" customHeight="true" outlineLevel="0" collapsed="false">
      <c r="A44" s="417" t="s">
        <v>175</v>
      </c>
      <c r="B44" s="62" t="s">
        <v>176</v>
      </c>
      <c r="C44" s="108"/>
    </row>
    <row r="45" s="418" customFormat="true" ht="12" hidden="false" customHeight="true" outlineLevel="0" collapsed="false">
      <c r="A45" s="417" t="s">
        <v>177</v>
      </c>
      <c r="B45" s="62" t="s">
        <v>178</v>
      </c>
      <c r="C45" s="108" t="n">
        <v>30000000</v>
      </c>
    </row>
    <row r="46" s="418" customFormat="true" ht="12" hidden="false" customHeight="true" outlineLevel="0" collapsed="false">
      <c r="A46" s="417" t="s">
        <v>179</v>
      </c>
      <c r="B46" s="62" t="s">
        <v>180</v>
      </c>
      <c r="C46" s="75"/>
    </row>
    <row r="47" s="418" customFormat="true" ht="12" hidden="false" customHeight="true" outlineLevel="0" collapsed="false">
      <c r="A47" s="419" t="s">
        <v>181</v>
      </c>
      <c r="B47" s="72" t="s">
        <v>182</v>
      </c>
      <c r="C47" s="77"/>
    </row>
    <row r="48" s="418" customFormat="true" ht="12" hidden="false" customHeight="true" outlineLevel="0" collapsed="false">
      <c r="A48" s="419" t="s">
        <v>183</v>
      </c>
      <c r="B48" s="72" t="s">
        <v>184</v>
      </c>
      <c r="C48" s="77" t="n">
        <v>2580617</v>
      </c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/>
    </row>
    <row r="51" s="418" customFormat="true" ht="12" hidden="false" customHeight="true" outlineLevel="0" collapsed="false">
      <c r="A51" s="417" t="s">
        <v>189</v>
      </c>
      <c r="B51" s="62" t="s">
        <v>190</v>
      </c>
      <c r="C51" s="75"/>
    </row>
    <row r="52" s="418" customFormat="true" ht="12" hidden="false" customHeight="true" outlineLevel="0" collapsed="false">
      <c r="A52" s="417" t="s">
        <v>191</v>
      </c>
      <c r="B52" s="62" t="s">
        <v>192</v>
      </c>
      <c r="C52" s="75"/>
    </row>
    <row r="53" s="418" customFormat="true" ht="12" hidden="false" customHeight="true" outlineLevel="0" collapsed="false">
      <c r="A53" s="417" t="s">
        <v>193</v>
      </c>
      <c r="B53" s="62" t="s">
        <v>194</v>
      </c>
      <c r="C53" s="75"/>
    </row>
    <row r="54" s="418" customFormat="true" ht="12" hidden="false" customHeight="true" outlineLevel="0" collapsed="false">
      <c r="A54" s="419" t="s">
        <v>195</v>
      </c>
      <c r="B54" s="72" t="s">
        <v>196</v>
      </c>
      <c r="C54" s="77"/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/>
    </row>
    <row r="57" s="418" customFormat="true" ht="12" hidden="false" customHeight="true" outlineLevel="0" collapsed="false">
      <c r="A57" s="417" t="s">
        <v>201</v>
      </c>
      <c r="B57" s="62" t="s">
        <v>202</v>
      </c>
      <c r="C57" s="108"/>
    </row>
    <row r="58" s="418" customFormat="true" ht="12" hidden="false" customHeight="true" outlineLevel="0" collapsed="false">
      <c r="A58" s="417" t="s">
        <v>203</v>
      </c>
      <c r="B58" s="62" t="s">
        <v>204</v>
      </c>
      <c r="C58" s="108"/>
    </row>
    <row r="59" s="418" customFormat="true" ht="12" hidden="false" customHeight="true" outlineLevel="0" collapsed="false">
      <c r="A59" s="419" t="s">
        <v>205</v>
      </c>
      <c r="B59" s="72" t="s">
        <v>206</v>
      </c>
      <c r="C59" s="145"/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2654000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/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/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 t="n">
        <v>2654000</v>
      </c>
    </row>
    <row r="64" s="418" customFormat="true" ht="12" hidden="false" customHeight="true" outlineLevel="0" collapsed="false">
      <c r="A64" s="419" t="s">
        <v>215</v>
      </c>
      <c r="B64" s="72" t="s">
        <v>216</v>
      </c>
      <c r="C64" s="75"/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2168706057</v>
      </c>
    </row>
    <row r="66" s="418" customFormat="true" ht="12" hidden="false" customHeight="true" outlineLevel="0" collapsed="false">
      <c r="A66" s="420" t="s">
        <v>539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21" t="s">
        <v>559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323054299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 t="n">
        <v>323054299</v>
      </c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0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/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/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/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41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42</v>
      </c>
      <c r="B89" s="89" t="s">
        <v>266</v>
      </c>
      <c r="C89" s="70" t="n">
        <f aca="false">+C66+C70+C75+C78+C82+C88+C87</f>
        <v>323054299</v>
      </c>
    </row>
    <row r="90" s="416" customFormat="true" ht="12" hidden="false" customHeight="true" outlineLevel="0" collapsed="false">
      <c r="A90" s="422" t="s">
        <v>543</v>
      </c>
      <c r="B90" s="91" t="s">
        <v>544</v>
      </c>
      <c r="C90" s="70" t="n">
        <f aca="false">+C65+C89</f>
        <v>2491760356</v>
      </c>
    </row>
    <row r="91" s="418" customFormat="true" ht="16.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5</v>
      </c>
      <c r="C93" s="144" t="n">
        <f aca="false">+C94+C95+C96+C97+C98+C111</f>
        <v>851548896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 t="n">
        <v>91094683</v>
      </c>
    </row>
    <row r="95" customFormat="false" ht="12" hidden="false" customHeight="true" outlineLevel="0" collapsed="false">
      <c r="A95" s="417" t="s">
        <v>107</v>
      </c>
      <c r="B95" s="107" t="s">
        <v>274</v>
      </c>
      <c r="C95" s="108" t="n">
        <v>12095656</v>
      </c>
    </row>
    <row r="96" customFormat="false" ht="12" hidden="false" customHeight="true" outlineLevel="0" collapsed="false">
      <c r="A96" s="417" t="s">
        <v>109</v>
      </c>
      <c r="B96" s="107" t="s">
        <v>275</v>
      </c>
      <c r="C96" s="145" t="n">
        <v>316838166</v>
      </c>
    </row>
    <row r="97" customFormat="false" ht="12" hidden="false" customHeight="true" outlineLevel="0" collapsed="false">
      <c r="A97" s="417" t="s">
        <v>111</v>
      </c>
      <c r="B97" s="109" t="s">
        <v>276</v>
      </c>
      <c r="C97" s="145" t="n">
        <v>10045897</v>
      </c>
    </row>
    <row r="98" customFormat="false" ht="12" hidden="false" customHeight="true" outlineLevel="0" collapsed="false">
      <c r="A98" s="417" t="s">
        <v>277</v>
      </c>
      <c r="B98" s="110" t="s">
        <v>278</v>
      </c>
      <c r="C98" s="145" t="n">
        <f aca="false">SUM(C99:C110)</f>
        <v>421217060</v>
      </c>
    </row>
    <row r="99" customFormat="false" ht="12" hidden="false" customHeight="true" outlineLevel="0" collapsed="false">
      <c r="A99" s="417" t="s">
        <v>115</v>
      </c>
      <c r="B99" s="107" t="s">
        <v>546</v>
      </c>
      <c r="C99" s="145"/>
    </row>
    <row r="100" customFormat="false" ht="12" hidden="false" customHeight="true" outlineLevel="0" collapsed="false">
      <c r="A100" s="417" t="s">
        <v>280</v>
      </c>
      <c r="B100" s="112" t="s">
        <v>281</v>
      </c>
      <c r="C100" s="145" t="n">
        <v>130694178</v>
      </c>
    </row>
    <row r="101" customFormat="false" ht="12" hidden="false" customHeight="true" outlineLevel="0" collapsed="false">
      <c r="A101" s="417" t="s">
        <v>282</v>
      </c>
      <c r="B101" s="112" t="s">
        <v>283</v>
      </c>
      <c r="C101" s="145"/>
    </row>
    <row r="102" customFormat="false" ht="12" hidden="false" customHeight="true" outlineLevel="0" collapsed="false">
      <c r="A102" s="417" t="s">
        <v>284</v>
      </c>
      <c r="B102" s="112" t="s">
        <v>285</v>
      </c>
      <c r="C102" s="145"/>
    </row>
    <row r="103" customFormat="false" ht="12" hidden="false" customHeight="true" outlineLevel="0" collapsed="false">
      <c r="A103" s="417" t="s">
        <v>286</v>
      </c>
      <c r="B103" s="113" t="s">
        <v>287</v>
      </c>
      <c r="C103" s="145"/>
    </row>
    <row r="104" customFormat="false" ht="12" hidden="false" customHeight="true" outlineLevel="0" collapsed="false">
      <c r="A104" s="417" t="s">
        <v>288</v>
      </c>
      <c r="B104" s="113" t="s">
        <v>289</v>
      </c>
      <c r="C104" s="145"/>
    </row>
    <row r="105" customFormat="false" ht="12" hidden="false" customHeight="true" outlineLevel="0" collapsed="false">
      <c r="A105" s="417" t="s">
        <v>290</v>
      </c>
      <c r="B105" s="112" t="s">
        <v>291</v>
      </c>
      <c r="C105" s="145" t="n">
        <v>0</v>
      </c>
    </row>
    <row r="106" customFormat="false" ht="12" hidden="false" customHeight="true" outlineLevel="0" collapsed="false">
      <c r="A106" s="417" t="s">
        <v>292</v>
      </c>
      <c r="B106" s="112" t="s">
        <v>293</v>
      </c>
      <c r="C106" s="145"/>
    </row>
    <row r="107" customFormat="false" ht="12" hidden="false" customHeight="true" outlineLevel="0" collapsed="false">
      <c r="A107" s="417" t="s">
        <v>294</v>
      </c>
      <c r="B107" s="113" t="s">
        <v>295</v>
      </c>
      <c r="C107" s="145"/>
    </row>
    <row r="108" customFormat="false" ht="12" hidden="false" customHeight="true" outlineLevel="0" collapsed="false">
      <c r="A108" s="435" t="s">
        <v>296</v>
      </c>
      <c r="B108" s="111" t="s">
        <v>297</v>
      </c>
      <c r="C108" s="145"/>
    </row>
    <row r="109" customFormat="false" ht="12" hidden="false" customHeight="true" outlineLevel="0" collapsed="false">
      <c r="A109" s="417" t="s">
        <v>298</v>
      </c>
      <c r="B109" s="111" t="s">
        <v>299</v>
      </c>
      <c r="C109" s="145"/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 t="n">
        <v>290522882</v>
      </c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 t="n">
        <f aca="false">C112+C113</f>
        <v>257434</v>
      </c>
    </row>
    <row r="112" customFormat="false" ht="12" hidden="false" customHeight="true" outlineLevel="0" collapsed="false">
      <c r="A112" s="419" t="s">
        <v>304</v>
      </c>
      <c r="B112" s="107" t="s">
        <v>547</v>
      </c>
      <c r="C112" s="145"/>
    </row>
    <row r="113" customFormat="false" ht="12" hidden="false" customHeight="true" outlineLevel="0" collapsed="false">
      <c r="A113" s="436" t="s">
        <v>306</v>
      </c>
      <c r="B113" s="437" t="s">
        <v>548</v>
      </c>
      <c r="C113" s="115" t="n">
        <v>257434</v>
      </c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298020675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 t="n">
        <v>146691575</v>
      </c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 t="n">
        <v>0</v>
      </c>
    </row>
    <row r="117" customFormat="false" ht="12" hidden="false" customHeight="true" outlineLevel="0" collapsed="false">
      <c r="A117" s="415" t="s">
        <v>123</v>
      </c>
      <c r="B117" s="119" t="s">
        <v>311</v>
      </c>
      <c r="C117" s="108" t="n">
        <v>151329100</v>
      </c>
    </row>
    <row r="118" customFormat="false" ht="12" hidden="false" customHeight="true" outlineLevel="0" collapsed="false">
      <c r="A118" s="415" t="s">
        <v>125</v>
      </c>
      <c r="B118" s="119" t="s">
        <v>312</v>
      </c>
      <c r="C118" s="120"/>
    </row>
    <row r="119" customFormat="false" ht="12" hidden="false" customHeight="true" outlineLevel="0" collapsed="false">
      <c r="A119" s="415" t="s">
        <v>127</v>
      </c>
      <c r="B119" s="65" t="s">
        <v>430</v>
      </c>
      <c r="C119" s="120"/>
    </row>
    <row r="120" customFormat="false" ht="12" hidden="false" customHeight="true" outlineLevel="0" collapsed="false">
      <c r="A120" s="415" t="s">
        <v>129</v>
      </c>
      <c r="B120" s="63" t="s">
        <v>314</v>
      </c>
      <c r="C120" s="120"/>
    </row>
    <row r="121" customFormat="false" ht="12" hidden="false" customHeight="true" outlineLevel="0" collapsed="false">
      <c r="A121" s="415" t="s">
        <v>315</v>
      </c>
      <c r="B121" s="121" t="s">
        <v>316</v>
      </c>
      <c r="C121" s="120"/>
    </row>
    <row r="122" customFormat="false" ht="12" hidden="false" customHeight="true" outlineLevel="0" collapsed="false">
      <c r="A122" s="415" t="s">
        <v>317</v>
      </c>
      <c r="B122" s="113" t="s">
        <v>289</v>
      </c>
      <c r="C122" s="120"/>
    </row>
    <row r="123" customFormat="false" ht="12" hidden="false" customHeight="true" outlineLevel="0" collapsed="false">
      <c r="A123" s="415" t="s">
        <v>318</v>
      </c>
      <c r="B123" s="113" t="s">
        <v>319</v>
      </c>
      <c r="C123" s="120"/>
    </row>
    <row r="124" customFormat="false" ht="12" hidden="false" customHeight="true" outlineLevel="0" collapsed="false">
      <c r="A124" s="415" t="s">
        <v>320</v>
      </c>
      <c r="B124" s="113" t="s">
        <v>321</v>
      </c>
      <c r="C124" s="120"/>
    </row>
    <row r="125" customFormat="false" ht="12" hidden="false" customHeight="true" outlineLevel="0" collapsed="false">
      <c r="A125" s="415" t="s">
        <v>322</v>
      </c>
      <c r="B125" s="113" t="s">
        <v>295</v>
      </c>
      <c r="C125" s="120"/>
    </row>
    <row r="126" customFormat="false" ht="12" hidden="false" customHeight="true" outlineLevel="0" collapsed="false">
      <c r="A126" s="415" t="s">
        <v>323</v>
      </c>
      <c r="B126" s="113" t="s">
        <v>324</v>
      </c>
      <c r="C126" s="120"/>
    </row>
    <row r="127" customFormat="false" ht="12" hidden="false" customHeight="true" outlineLevel="0" collapsed="false">
      <c r="A127" s="435" t="s">
        <v>325</v>
      </c>
      <c r="B127" s="113" t="s">
        <v>326</v>
      </c>
      <c r="C127" s="122"/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1149569571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49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50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51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52</v>
      </c>
      <c r="C140" s="70" t="n">
        <f aca="false">+C141+C142+C144+C145+C143</f>
        <v>1303605600</v>
      </c>
      <c r="K140" s="438"/>
    </row>
    <row r="141" customFormat="false" ht="12.75" hidden="false" customHeight="false" outlineLevel="0" collapsed="false">
      <c r="A141" s="415" t="s">
        <v>187</v>
      </c>
      <c r="B141" s="124" t="s">
        <v>341</v>
      </c>
      <c r="C141" s="120"/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 t="n">
        <v>23718156</v>
      </c>
    </row>
    <row r="143" s="433" customFormat="true" ht="12" hidden="false" customHeight="true" outlineLevel="0" collapsed="false">
      <c r="A143" s="415" t="s">
        <v>191</v>
      </c>
      <c r="B143" s="124" t="s">
        <v>553</v>
      </c>
      <c r="C143" s="120" t="n">
        <v>1279887444</v>
      </c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/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/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customFormat="false" ht="12.75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5.2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1303605600</v>
      </c>
    </row>
    <row r="155" customFormat="false" ht="13.5" hidden="false" customHeight="false" outlineLevel="0" collapsed="false">
      <c r="A155" s="441" t="s">
        <v>357</v>
      </c>
      <c r="B155" s="442" t="s">
        <v>358</v>
      </c>
      <c r="C155" s="440" t="n">
        <f aca="false">+C128+C154</f>
        <v>2453175171</v>
      </c>
    </row>
    <row r="156" customFormat="false" ht="15.75" hidden="false" customHeight="true" outlineLevel="0" collapsed="false">
      <c r="C156" s="443"/>
    </row>
    <row r="157" customFormat="false" ht="14.45" hidden="false" customHeight="true" outlineLevel="0" collapsed="false">
      <c r="A157" s="444" t="s">
        <v>554</v>
      </c>
      <c r="B157" s="445"/>
      <c r="C157" s="446" t="n">
        <v>4</v>
      </c>
    </row>
    <row r="158" customFormat="false" ht="13.5" hidden="false" customHeight="false" outlineLevel="0" collapsed="false">
      <c r="A158" s="444" t="s">
        <v>555</v>
      </c>
      <c r="B158" s="445"/>
      <c r="C158" s="446" t="n">
        <v>0</v>
      </c>
    </row>
    <row r="159" customFormat="false" ht="12.75" hidden="false" customHeight="false" outlineLevel="0" collapsed="false">
      <c r="A159" s="447"/>
      <c r="B159" s="448"/>
      <c r="C159" s="450"/>
    </row>
    <row r="160" customFormat="false" ht="12.75" hidden="false" customHeight="false" outlineLevel="0" collapsed="false">
      <c r="A160" s="447"/>
      <c r="B160" s="448"/>
    </row>
    <row r="161" customFormat="false" ht="12.75" hidden="false" customHeight="false" outlineLevel="0" collapsed="false">
      <c r="A161" s="447"/>
      <c r="B161" s="448"/>
      <c r="C161" s="450"/>
    </row>
    <row r="162" customFormat="false" ht="12.75" hidden="false" customHeight="false" outlineLevel="0" collapsed="false">
      <c r="A162" s="447"/>
      <c r="B162" s="448"/>
      <c r="C162" s="450"/>
    </row>
    <row r="163" customFormat="false" ht="12.75" hidden="false" customHeight="false" outlineLevel="0" collapsed="false">
      <c r="A163" s="447"/>
      <c r="B163" s="448"/>
      <c r="C163" s="450"/>
    </row>
    <row r="164" customFormat="false" ht="12.75" hidden="false" customHeight="false" outlineLevel="0" collapsed="false">
      <c r="A164" s="447"/>
      <c r="B164" s="448"/>
      <c r="C164" s="450"/>
    </row>
    <row r="165" customFormat="false" ht="12.75" hidden="false" customHeight="false" outlineLevel="0" collapsed="false">
      <c r="A165" s="447"/>
      <c r="B165" s="448"/>
      <c r="C165" s="450"/>
    </row>
    <row r="166" customFormat="false" ht="12.75" hidden="false" customHeight="false" outlineLevel="0" collapsed="false">
      <c r="A166" s="447"/>
      <c r="B166" s="448"/>
      <c r="C166" s="450"/>
    </row>
    <row r="167" customFormat="false" ht="12.75" hidden="false" customHeight="false" outlineLevel="0" collapsed="false">
      <c r="A167" s="447"/>
      <c r="B167" s="448"/>
      <c r="C167" s="450"/>
    </row>
    <row r="168" customFormat="false" ht="12.75" hidden="false" customHeight="false" outlineLevel="0" collapsed="false">
      <c r="A168" s="447"/>
      <c r="B168" s="448"/>
      <c r="C168" s="450"/>
    </row>
    <row r="169" customFormat="false" ht="12.75" hidden="false" customHeight="false" outlineLevel="0" collapsed="false">
      <c r="A169" s="447"/>
      <c r="B169" s="448"/>
      <c r="C169" s="450"/>
    </row>
    <row r="170" customFormat="false" ht="12.75" hidden="false" customHeight="false" outlineLevel="0" collapsed="false">
      <c r="A170" s="447"/>
      <c r="B170" s="448"/>
      <c r="C170" s="450"/>
    </row>
    <row r="171" customFormat="false" ht="12.75" hidden="false" customHeight="false" outlineLevel="0" collapsed="false">
      <c r="A171" s="447"/>
      <c r="B171" s="448"/>
      <c r="C171" s="450"/>
    </row>
    <row r="172" customFormat="false" ht="12.75" hidden="false" customHeight="false" outlineLevel="0" collapsed="false">
      <c r="A172" s="447"/>
      <c r="B172" s="448"/>
      <c r="C172" s="450"/>
    </row>
    <row r="173" customFormat="false" ht="12.75" hidden="false" customHeight="false" outlineLevel="0" collapsed="false">
      <c r="A173" s="447"/>
      <c r="B173" s="448"/>
      <c r="C173" s="450"/>
    </row>
    <row r="174" customFormat="false" ht="12.75" hidden="false" customHeight="false" outlineLevel="0" collapsed="false">
      <c r="A174" s="447"/>
      <c r="B174" s="448"/>
      <c r="C174" s="450"/>
    </row>
    <row r="175" customFormat="false" ht="12.75" hidden="false" customHeight="false" outlineLevel="0" collapsed="false">
      <c r="A175" s="447"/>
      <c r="B175" s="448"/>
      <c r="C175" s="450"/>
    </row>
    <row r="176" customFormat="false" ht="12.75" hidden="false" customHeight="false" outlineLevel="0" collapsed="false">
      <c r="A176" s="447"/>
      <c r="B176" s="448"/>
      <c r="C176" s="450"/>
    </row>
    <row r="177" customFormat="false" ht="12.75" hidden="false" customHeight="false" outlineLevel="0" collapsed="false">
      <c r="A177" s="447"/>
      <c r="B177" s="448"/>
      <c r="C177" s="450"/>
    </row>
    <row r="178" customFormat="false" ht="12.75" hidden="false" customHeight="false" outlineLevel="0" collapsed="false">
      <c r="A178" s="447"/>
      <c r="B178" s="448"/>
      <c r="C178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26" colorId="64" zoomScale="120" zoomScaleNormal="120" zoomScalePageLayoutView="85" workbookViewId="0">
      <selection pane="topLeft" activeCell="C116" activeCellId="0" sqref="C1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6" width="19.49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2. melléklet ",ALAPADATOK!A7," ",ALAPADATOK!B7," ",ALAPADATOK!C7," ",ALAPADATOK!D7," ",ALAPADATOK!E7," ",ALAPADATOK!F7," ",ALAPADATOK!G7," ",ALAPADATOK!H7)</f>
        <v>9.1.2. melléklet a 1 / 2024 ( II.15 ) önkormányzati rendelethez</v>
      </c>
    </row>
    <row r="2" s="397" customFormat="true" ht="21.2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8</v>
      </c>
    </row>
    <row r="3" s="397" customFormat="true" ht="16.5" hidden="false" customHeight="false" outlineLevel="0" collapsed="false">
      <c r="A3" s="398" t="s">
        <v>529</v>
      </c>
      <c r="B3" s="399" t="s">
        <v>560</v>
      </c>
      <c r="C3" s="400" t="s">
        <v>561</v>
      </c>
    </row>
    <row r="4" s="403" customFormat="true" ht="22.5" hidden="false" customHeight="true" outlineLevel="0" collapsed="false">
      <c r="A4" s="401"/>
      <c r="B4" s="401"/>
      <c r="C4" s="402" t="str">
        <f aca="false">'KV_9.1.1.sz.mell'!C4</f>
        <v>Forintban!</v>
      </c>
    </row>
    <row r="5" customFormat="false" ht="13.5" hidden="false" customHeight="false" outlineLevel="0" collapsed="false">
      <c r="A5" s="404" t="s">
        <v>531</v>
      </c>
      <c r="B5" s="405" t="s">
        <v>532</v>
      </c>
      <c r="C5" s="406" t="s">
        <v>505</v>
      </c>
    </row>
    <row r="6" s="410" customFormat="true" ht="12.95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5.95" hidden="false" customHeight="true" outlineLevel="0" collapsed="false">
      <c r="A7" s="451"/>
      <c r="B7" s="452" t="s">
        <v>367</v>
      </c>
      <c r="C7" s="45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0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/>
    </row>
    <row r="10" s="418" customFormat="true" ht="12" hidden="false" customHeight="true" outlineLevel="0" collapsed="false">
      <c r="A10" s="417" t="s">
        <v>107</v>
      </c>
      <c r="B10" s="62" t="s">
        <v>108</v>
      </c>
      <c r="C10" s="108"/>
    </row>
    <row r="11" s="418" customFormat="true" ht="12" hidden="false" customHeight="true" outlineLevel="0" collapsed="false">
      <c r="A11" s="417" t="s">
        <v>109</v>
      </c>
      <c r="B11" s="62" t="s">
        <v>110</v>
      </c>
      <c r="C11" s="108"/>
    </row>
    <row r="12" s="418" customFormat="true" ht="12" hidden="false" customHeight="true" outlineLevel="0" collapsed="false">
      <c r="A12" s="417" t="s">
        <v>111</v>
      </c>
      <c r="B12" s="62" t="s">
        <v>112</v>
      </c>
      <c r="C12" s="108"/>
    </row>
    <row r="13" s="418" customFormat="true" ht="12" hidden="false" customHeight="true" outlineLevel="0" collapsed="false">
      <c r="A13" s="417" t="s">
        <v>113</v>
      </c>
      <c r="B13" s="62" t="s">
        <v>533</v>
      </c>
      <c r="C13" s="108"/>
    </row>
    <row r="14" s="416" customFormat="true" ht="12" hidden="false" customHeight="true" outlineLevel="0" collapsed="false">
      <c r="A14" s="419" t="s">
        <v>115</v>
      </c>
      <c r="B14" s="72" t="s">
        <v>116</v>
      </c>
      <c r="C14" s="108"/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4471464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/>
    </row>
    <row r="17" s="416" customFormat="true" ht="12" hidden="false" customHeight="true" outlineLevel="0" collapsed="false">
      <c r="A17" s="417" t="s">
        <v>121</v>
      </c>
      <c r="B17" s="62" t="s">
        <v>122</v>
      </c>
      <c r="C17" s="108"/>
    </row>
    <row r="18" s="416" customFormat="true" ht="12" hidden="false" customHeight="true" outlineLevel="0" collapsed="false">
      <c r="A18" s="417" t="s">
        <v>123</v>
      </c>
      <c r="B18" s="62" t="s">
        <v>124</v>
      </c>
      <c r="C18" s="108"/>
    </row>
    <row r="19" s="416" customFormat="true" ht="12" hidden="false" customHeight="true" outlineLevel="0" collapsed="false">
      <c r="A19" s="417" t="s">
        <v>125</v>
      </c>
      <c r="B19" s="62" t="s">
        <v>126</v>
      </c>
      <c r="C19" s="108"/>
    </row>
    <row r="20" s="416" customFormat="true" ht="12" hidden="false" customHeight="true" outlineLevel="0" collapsed="false">
      <c r="A20" s="417" t="s">
        <v>127</v>
      </c>
      <c r="B20" s="62" t="s">
        <v>535</v>
      </c>
      <c r="C20" s="108" t="n">
        <v>4471464</v>
      </c>
    </row>
    <row r="21" s="418" customFormat="true" ht="12" hidden="false" customHeight="true" outlineLevel="0" collapsed="false">
      <c r="A21" s="419" t="s">
        <v>129</v>
      </c>
      <c r="B21" s="72" t="s">
        <v>130</v>
      </c>
      <c r="C21" s="145"/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/>
    </row>
    <row r="24" s="416" customFormat="true" ht="12" hidden="false" customHeight="true" outlineLevel="0" collapsed="false">
      <c r="A24" s="417" t="s">
        <v>135</v>
      </c>
      <c r="B24" s="62" t="s">
        <v>136</v>
      </c>
      <c r="C24" s="108"/>
    </row>
    <row r="25" s="418" customFormat="true" ht="12" hidden="false" customHeight="true" outlineLevel="0" collapsed="false">
      <c r="A25" s="417" t="s">
        <v>137</v>
      </c>
      <c r="B25" s="62" t="s">
        <v>138</v>
      </c>
      <c r="C25" s="108"/>
    </row>
    <row r="26" s="418" customFormat="true" ht="12" hidden="false" customHeight="true" outlineLevel="0" collapsed="false">
      <c r="A26" s="417" t="s">
        <v>139</v>
      </c>
      <c r="B26" s="62" t="s">
        <v>140</v>
      </c>
      <c r="C26" s="108"/>
    </row>
    <row r="27" s="418" customFormat="true" ht="12" hidden="false" customHeight="true" outlineLevel="0" collapsed="false">
      <c r="A27" s="417" t="s">
        <v>141</v>
      </c>
      <c r="B27" s="62" t="s">
        <v>142</v>
      </c>
      <c r="C27" s="108"/>
    </row>
    <row r="28" s="418" customFormat="true" ht="12" hidden="false" customHeight="true" outlineLevel="0" collapsed="false">
      <c r="A28" s="419" t="s">
        <v>143</v>
      </c>
      <c r="B28" s="72" t="s">
        <v>558</v>
      </c>
      <c r="C28" s="145"/>
    </row>
    <row r="29" s="418" customFormat="true" ht="12" hidden="false" customHeight="true" outlineLevel="0" collapsed="false">
      <c r="A29" s="414" t="s">
        <v>145</v>
      </c>
      <c r="B29" s="55" t="s">
        <v>562</v>
      </c>
      <c r="C29" s="70" t="n">
        <f aca="false">SUM(C30:C36)</f>
        <v>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/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108"/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108"/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108"/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108"/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108"/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145"/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72900000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/>
    </row>
    <row r="39" s="418" customFormat="true" ht="12" hidden="false" customHeight="true" outlineLevel="0" collapsed="false">
      <c r="A39" s="417" t="s">
        <v>165</v>
      </c>
      <c r="B39" s="62" t="s">
        <v>166</v>
      </c>
      <c r="C39" s="108"/>
    </row>
    <row r="40" s="418" customFormat="true" ht="12" hidden="false" customHeight="true" outlineLevel="0" collapsed="false">
      <c r="A40" s="417" t="s">
        <v>167</v>
      </c>
      <c r="B40" s="62" t="s">
        <v>168</v>
      </c>
      <c r="C40" s="108"/>
    </row>
    <row r="41" s="418" customFormat="true" ht="12" hidden="false" customHeight="true" outlineLevel="0" collapsed="false">
      <c r="A41" s="417" t="s">
        <v>169</v>
      </c>
      <c r="B41" s="62" t="s">
        <v>170</v>
      </c>
      <c r="C41" s="108"/>
    </row>
    <row r="42" s="418" customFormat="true" ht="12" hidden="false" customHeight="true" outlineLevel="0" collapsed="false">
      <c r="A42" s="417" t="s">
        <v>171</v>
      </c>
      <c r="B42" s="62" t="s">
        <v>172</v>
      </c>
      <c r="C42" s="108"/>
    </row>
    <row r="43" s="418" customFormat="true" ht="12" hidden="false" customHeight="true" outlineLevel="0" collapsed="false">
      <c r="A43" s="417" t="s">
        <v>173</v>
      </c>
      <c r="B43" s="62" t="s">
        <v>174</v>
      </c>
      <c r="C43" s="108" t="n">
        <v>72900000</v>
      </c>
    </row>
    <row r="44" s="418" customFormat="true" ht="12" hidden="false" customHeight="true" outlineLevel="0" collapsed="false">
      <c r="A44" s="417" t="s">
        <v>175</v>
      </c>
      <c r="B44" s="62" t="s">
        <v>176</v>
      </c>
      <c r="C44" s="108"/>
    </row>
    <row r="45" s="418" customFormat="true" ht="12" hidden="false" customHeight="true" outlineLevel="0" collapsed="false">
      <c r="A45" s="417" t="s">
        <v>177</v>
      </c>
      <c r="B45" s="62" t="s">
        <v>563</v>
      </c>
      <c r="C45" s="108"/>
    </row>
    <row r="46" s="418" customFormat="true" ht="12" hidden="false" customHeight="true" outlineLevel="0" collapsed="false">
      <c r="A46" s="417" t="s">
        <v>179</v>
      </c>
      <c r="B46" s="62" t="s">
        <v>180</v>
      </c>
      <c r="C46" s="75"/>
    </row>
    <row r="47" s="418" customFormat="true" ht="12" hidden="false" customHeight="true" outlineLevel="0" collapsed="false">
      <c r="A47" s="419" t="s">
        <v>181</v>
      </c>
      <c r="B47" s="72" t="s">
        <v>182</v>
      </c>
      <c r="C47" s="77"/>
    </row>
    <row r="48" s="418" customFormat="true" ht="12" hidden="false" customHeight="true" outlineLevel="0" collapsed="false">
      <c r="A48" s="419" t="s">
        <v>183</v>
      </c>
      <c r="B48" s="72" t="s">
        <v>184</v>
      </c>
      <c r="C48" s="77"/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10000000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/>
    </row>
    <row r="51" s="418" customFormat="true" ht="12" hidden="false" customHeight="true" outlineLevel="0" collapsed="false">
      <c r="A51" s="417" t="s">
        <v>189</v>
      </c>
      <c r="B51" s="62" t="s">
        <v>190</v>
      </c>
      <c r="C51" s="75" t="n">
        <v>100000000</v>
      </c>
    </row>
    <row r="52" s="418" customFormat="true" ht="12" hidden="false" customHeight="true" outlineLevel="0" collapsed="false">
      <c r="A52" s="417" t="s">
        <v>191</v>
      </c>
      <c r="B52" s="62" t="s">
        <v>192</v>
      </c>
      <c r="C52" s="75"/>
    </row>
    <row r="53" s="418" customFormat="true" ht="12" hidden="false" customHeight="true" outlineLevel="0" collapsed="false">
      <c r="A53" s="417" t="s">
        <v>193</v>
      </c>
      <c r="B53" s="62" t="s">
        <v>194</v>
      </c>
      <c r="C53" s="75"/>
    </row>
    <row r="54" s="418" customFormat="true" ht="12" hidden="false" customHeight="true" outlineLevel="0" collapsed="false">
      <c r="A54" s="419" t="s">
        <v>195</v>
      </c>
      <c r="B54" s="72" t="s">
        <v>196</v>
      </c>
      <c r="C54" s="77"/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1200000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/>
    </row>
    <row r="57" s="418" customFormat="true" ht="12" hidden="false" customHeight="true" outlineLevel="0" collapsed="false">
      <c r="A57" s="417" t="s">
        <v>201</v>
      </c>
      <c r="B57" s="62" t="s">
        <v>202</v>
      </c>
      <c r="C57" s="108" t="n">
        <v>12000000</v>
      </c>
    </row>
    <row r="58" s="418" customFormat="true" ht="12" hidden="false" customHeight="true" outlineLevel="0" collapsed="false">
      <c r="A58" s="417" t="s">
        <v>203</v>
      </c>
      <c r="B58" s="62" t="s">
        <v>204</v>
      </c>
      <c r="C58" s="108"/>
    </row>
    <row r="59" s="418" customFormat="true" ht="12" hidden="false" customHeight="true" outlineLevel="0" collapsed="false">
      <c r="A59" s="419" t="s">
        <v>205</v>
      </c>
      <c r="B59" s="72" t="s">
        <v>206</v>
      </c>
      <c r="C59" s="145"/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12712015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/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/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 t="n">
        <v>12712015</v>
      </c>
    </row>
    <row r="64" s="418" customFormat="true" ht="12" hidden="false" customHeight="true" outlineLevel="0" collapsed="false">
      <c r="A64" s="419" t="s">
        <v>215</v>
      </c>
      <c r="B64" s="72" t="s">
        <v>216</v>
      </c>
      <c r="C64" s="75"/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202083479</v>
      </c>
    </row>
    <row r="66" s="418" customFormat="true" ht="12" hidden="false" customHeight="true" outlineLevel="0" collapsed="false">
      <c r="A66" s="420" t="s">
        <v>539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21" t="s">
        <v>559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0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/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0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/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/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/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41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42</v>
      </c>
      <c r="B89" s="89" t="s">
        <v>266</v>
      </c>
      <c r="C89" s="70" t="n">
        <f aca="false">+C66+C70+C75+C78+C82+C88+C87</f>
        <v>0</v>
      </c>
    </row>
    <row r="90" s="416" customFormat="true" ht="12" hidden="false" customHeight="true" outlineLevel="0" collapsed="false">
      <c r="A90" s="422" t="s">
        <v>543</v>
      </c>
      <c r="B90" s="91" t="s">
        <v>544</v>
      </c>
      <c r="C90" s="70" t="n">
        <f aca="false">+C65+C89</f>
        <v>202083479</v>
      </c>
    </row>
    <row r="91" s="418" customFormat="true" ht="16.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5</v>
      </c>
      <c r="C93" s="144" t="n">
        <f aca="false">+C94+C95+C96+C97+C98+C111</f>
        <v>235720907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 t="n">
        <v>582171</v>
      </c>
    </row>
    <row r="95" customFormat="false" ht="12" hidden="false" customHeight="true" outlineLevel="0" collapsed="false">
      <c r="A95" s="417" t="s">
        <v>107</v>
      </c>
      <c r="B95" s="107" t="s">
        <v>274</v>
      </c>
      <c r="C95" s="108"/>
    </row>
    <row r="96" customFormat="false" ht="12" hidden="false" customHeight="true" outlineLevel="0" collapsed="false">
      <c r="A96" s="417" t="s">
        <v>109</v>
      </c>
      <c r="B96" s="107" t="s">
        <v>275</v>
      </c>
      <c r="C96" s="145" t="n">
        <v>126867346</v>
      </c>
    </row>
    <row r="97" customFormat="false" ht="12" hidden="false" customHeight="true" outlineLevel="0" collapsed="false">
      <c r="A97" s="417" t="s">
        <v>111</v>
      </c>
      <c r="B97" s="109" t="s">
        <v>276</v>
      </c>
      <c r="C97" s="145" t="n">
        <v>16009000</v>
      </c>
    </row>
    <row r="98" customFormat="false" ht="12" hidden="false" customHeight="true" outlineLevel="0" collapsed="false">
      <c r="A98" s="417" t="s">
        <v>277</v>
      </c>
      <c r="B98" s="110" t="s">
        <v>278</v>
      </c>
      <c r="C98" s="145" t="n">
        <f aca="false">SUM(C99:C110)</f>
        <v>92262390</v>
      </c>
    </row>
    <row r="99" customFormat="false" ht="12" hidden="false" customHeight="true" outlineLevel="0" collapsed="false">
      <c r="A99" s="417" t="s">
        <v>115</v>
      </c>
      <c r="B99" s="107" t="s">
        <v>546</v>
      </c>
      <c r="C99" s="145"/>
    </row>
    <row r="100" customFormat="false" ht="12" hidden="false" customHeight="true" outlineLevel="0" collapsed="false">
      <c r="A100" s="417" t="s">
        <v>280</v>
      </c>
      <c r="B100" s="112" t="s">
        <v>281</v>
      </c>
      <c r="C100" s="145"/>
    </row>
    <row r="101" customFormat="false" ht="12" hidden="false" customHeight="true" outlineLevel="0" collapsed="false">
      <c r="A101" s="417" t="s">
        <v>282</v>
      </c>
      <c r="B101" s="112" t="s">
        <v>283</v>
      </c>
      <c r="C101" s="145"/>
    </row>
    <row r="102" customFormat="false" ht="12" hidden="false" customHeight="true" outlineLevel="0" collapsed="false">
      <c r="A102" s="417" t="s">
        <v>284</v>
      </c>
      <c r="B102" s="112" t="s">
        <v>285</v>
      </c>
      <c r="C102" s="145"/>
    </row>
    <row r="103" customFormat="false" ht="12" hidden="false" customHeight="true" outlineLevel="0" collapsed="false">
      <c r="A103" s="417" t="s">
        <v>286</v>
      </c>
      <c r="B103" s="113" t="s">
        <v>287</v>
      </c>
      <c r="C103" s="145"/>
    </row>
    <row r="104" customFormat="false" ht="12" hidden="false" customHeight="true" outlineLevel="0" collapsed="false">
      <c r="A104" s="417" t="s">
        <v>288</v>
      </c>
      <c r="B104" s="113" t="s">
        <v>289</v>
      </c>
      <c r="C104" s="145"/>
    </row>
    <row r="105" customFormat="false" ht="12" hidden="false" customHeight="true" outlineLevel="0" collapsed="false">
      <c r="A105" s="417" t="s">
        <v>290</v>
      </c>
      <c r="B105" s="112" t="s">
        <v>291</v>
      </c>
      <c r="C105" s="145" t="n">
        <v>71882830</v>
      </c>
    </row>
    <row r="106" customFormat="false" ht="12" hidden="false" customHeight="true" outlineLevel="0" collapsed="false">
      <c r="A106" s="417" t="s">
        <v>292</v>
      </c>
      <c r="B106" s="112" t="s">
        <v>293</v>
      </c>
      <c r="C106" s="145"/>
    </row>
    <row r="107" customFormat="false" ht="12" hidden="false" customHeight="true" outlineLevel="0" collapsed="false">
      <c r="A107" s="417" t="s">
        <v>294</v>
      </c>
      <c r="B107" s="113" t="s">
        <v>295</v>
      </c>
      <c r="C107" s="145"/>
    </row>
    <row r="108" customFormat="false" ht="12" hidden="false" customHeight="true" outlineLevel="0" collapsed="false">
      <c r="A108" s="435" t="s">
        <v>296</v>
      </c>
      <c r="B108" s="111" t="s">
        <v>297</v>
      </c>
      <c r="C108" s="145"/>
    </row>
    <row r="109" customFormat="false" ht="12" hidden="false" customHeight="true" outlineLevel="0" collapsed="false">
      <c r="A109" s="417" t="s">
        <v>298</v>
      </c>
      <c r="B109" s="111" t="s">
        <v>299</v>
      </c>
      <c r="C109" s="145"/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 t="n">
        <v>20379560</v>
      </c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 t="n">
        <f aca="false">SUM(C112:C113)</f>
        <v>0</v>
      </c>
    </row>
    <row r="112" customFormat="false" ht="12" hidden="false" customHeight="true" outlineLevel="0" collapsed="false">
      <c r="A112" s="419" t="s">
        <v>304</v>
      </c>
      <c r="B112" s="107" t="s">
        <v>547</v>
      </c>
      <c r="C112" s="145"/>
    </row>
    <row r="113" customFormat="false" ht="12" hidden="false" customHeight="true" outlineLevel="0" collapsed="false">
      <c r="A113" s="436" t="s">
        <v>306</v>
      </c>
      <c r="B113" s="437" t="s">
        <v>548</v>
      </c>
      <c r="C113" s="115" t="n">
        <v>0</v>
      </c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4947757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 t="n">
        <v>4947757</v>
      </c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/>
    </row>
    <row r="117" customFormat="false" ht="12" hidden="false" customHeight="true" outlineLevel="0" collapsed="false">
      <c r="A117" s="415" t="s">
        <v>123</v>
      </c>
      <c r="B117" s="119" t="s">
        <v>311</v>
      </c>
      <c r="C117" s="108"/>
    </row>
    <row r="118" customFormat="false" ht="12" hidden="false" customHeight="true" outlineLevel="0" collapsed="false">
      <c r="A118" s="415" t="s">
        <v>125</v>
      </c>
      <c r="B118" s="119" t="s">
        <v>312</v>
      </c>
      <c r="C118" s="120"/>
    </row>
    <row r="119" customFormat="false" ht="12" hidden="false" customHeight="true" outlineLevel="0" collapsed="false">
      <c r="A119" s="415" t="s">
        <v>127</v>
      </c>
      <c r="B119" s="65" t="s">
        <v>430</v>
      </c>
      <c r="C119" s="120"/>
    </row>
    <row r="120" customFormat="false" ht="12" hidden="false" customHeight="true" outlineLevel="0" collapsed="false">
      <c r="A120" s="415" t="s">
        <v>129</v>
      </c>
      <c r="B120" s="63" t="s">
        <v>314</v>
      </c>
      <c r="C120" s="120"/>
    </row>
    <row r="121" customFormat="false" ht="12" hidden="false" customHeight="true" outlineLevel="0" collapsed="false">
      <c r="A121" s="415" t="s">
        <v>315</v>
      </c>
      <c r="B121" s="121" t="s">
        <v>316</v>
      </c>
      <c r="C121" s="120"/>
    </row>
    <row r="122" customFormat="false" ht="12" hidden="false" customHeight="true" outlineLevel="0" collapsed="false">
      <c r="A122" s="415" t="s">
        <v>317</v>
      </c>
      <c r="B122" s="113" t="s">
        <v>289</v>
      </c>
      <c r="C122" s="120"/>
    </row>
    <row r="123" customFormat="false" ht="12" hidden="false" customHeight="true" outlineLevel="0" collapsed="false">
      <c r="A123" s="415" t="s">
        <v>318</v>
      </c>
      <c r="B123" s="113" t="s">
        <v>319</v>
      </c>
      <c r="C123" s="120"/>
    </row>
    <row r="124" customFormat="false" ht="12" hidden="false" customHeight="true" outlineLevel="0" collapsed="false">
      <c r="A124" s="415" t="s">
        <v>320</v>
      </c>
      <c r="B124" s="113" t="s">
        <v>321</v>
      </c>
      <c r="C124" s="120"/>
    </row>
    <row r="125" customFormat="false" ht="12" hidden="false" customHeight="true" outlineLevel="0" collapsed="false">
      <c r="A125" s="415" t="s">
        <v>322</v>
      </c>
      <c r="B125" s="113" t="s">
        <v>295</v>
      </c>
      <c r="C125" s="120"/>
    </row>
    <row r="126" customFormat="false" ht="12" hidden="false" customHeight="true" outlineLevel="0" collapsed="false">
      <c r="A126" s="415" t="s">
        <v>323</v>
      </c>
      <c r="B126" s="113" t="s">
        <v>324</v>
      </c>
      <c r="C126" s="120"/>
    </row>
    <row r="127" customFormat="false" ht="12" hidden="false" customHeight="true" outlineLevel="0" collapsed="false">
      <c r="A127" s="435" t="s">
        <v>325</v>
      </c>
      <c r="B127" s="113" t="s">
        <v>326</v>
      </c>
      <c r="C127" s="122"/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240668664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49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50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51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52</v>
      </c>
      <c r="C140" s="70" t="n">
        <f aca="false">+C141+C142+C144+C145+C143</f>
        <v>0</v>
      </c>
      <c r="K140" s="438"/>
    </row>
    <row r="141" customFormat="false" ht="12.75" hidden="false" customHeight="false" outlineLevel="0" collapsed="false">
      <c r="A141" s="415" t="s">
        <v>187</v>
      </c>
      <c r="B141" s="124" t="s">
        <v>341</v>
      </c>
      <c r="C141" s="120"/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/>
    </row>
    <row r="143" s="433" customFormat="true" ht="12" hidden="false" customHeight="true" outlineLevel="0" collapsed="false">
      <c r="A143" s="415" t="s">
        <v>191</v>
      </c>
      <c r="B143" s="124" t="s">
        <v>553</v>
      </c>
      <c r="C143" s="120"/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/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/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customFormat="false" ht="12.75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5.2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0</v>
      </c>
    </row>
    <row r="155" customFormat="false" ht="13.5" hidden="false" customHeight="false" outlineLevel="0" collapsed="false">
      <c r="A155" s="441" t="s">
        <v>357</v>
      </c>
      <c r="B155" s="442" t="s">
        <v>358</v>
      </c>
      <c r="C155" s="440" t="n">
        <f aca="false">+C128+C154</f>
        <v>240668664</v>
      </c>
    </row>
    <row r="156" customFormat="false" ht="12.75" hidden="false" customHeight="true" outlineLevel="0" collapsed="false">
      <c r="C156" s="443"/>
    </row>
    <row r="157" customFormat="false" ht="14.45" hidden="false" customHeight="true" outlineLevel="0" collapsed="false">
      <c r="A157" s="444" t="s">
        <v>554</v>
      </c>
      <c r="B157" s="445"/>
      <c r="C157" s="446" t="n">
        <v>0</v>
      </c>
    </row>
    <row r="158" customFormat="false" ht="13.5" hidden="false" customHeight="false" outlineLevel="0" collapsed="false">
      <c r="A158" s="444" t="s">
        <v>555</v>
      </c>
      <c r="B158" s="445"/>
      <c r="C158" s="446" t="n">
        <v>0</v>
      </c>
    </row>
    <row r="159" customFormat="false" ht="12.75" hidden="false" customHeight="false" outlineLevel="0" collapsed="false">
      <c r="A159" s="447"/>
      <c r="B159" s="448"/>
      <c r="C159" s="450"/>
    </row>
    <row r="160" customFormat="false" ht="12.75" hidden="false" customHeight="false" outlineLevel="0" collapsed="false">
      <c r="A160" s="447"/>
      <c r="B160" s="448"/>
    </row>
    <row r="161" customFormat="false" ht="12.75" hidden="false" customHeight="false" outlineLevel="0" collapsed="false">
      <c r="A161" s="447"/>
      <c r="B161" s="448"/>
      <c r="C161" s="450"/>
    </row>
    <row r="162" customFormat="false" ht="12.75" hidden="false" customHeight="false" outlineLevel="0" collapsed="false">
      <c r="A162" s="447"/>
      <c r="B162" s="448"/>
      <c r="C162" s="450"/>
    </row>
    <row r="163" customFormat="false" ht="12.75" hidden="false" customHeight="false" outlineLevel="0" collapsed="false">
      <c r="A163" s="447"/>
      <c r="B163" s="448"/>
      <c r="C163" s="450"/>
    </row>
    <row r="164" customFormat="false" ht="12.75" hidden="false" customHeight="false" outlineLevel="0" collapsed="false">
      <c r="A164" s="447"/>
      <c r="B164" s="448"/>
      <c r="C164" s="450"/>
    </row>
    <row r="165" customFormat="false" ht="12.75" hidden="false" customHeight="false" outlineLevel="0" collapsed="false">
      <c r="A165" s="447"/>
      <c r="B165" s="448"/>
      <c r="C165" s="450"/>
    </row>
    <row r="166" customFormat="false" ht="12.75" hidden="false" customHeight="false" outlineLevel="0" collapsed="false">
      <c r="A166" s="447"/>
      <c r="B166" s="448"/>
      <c r="C166" s="450"/>
    </row>
    <row r="167" customFormat="false" ht="12.75" hidden="false" customHeight="false" outlineLevel="0" collapsed="false">
      <c r="A167" s="447"/>
      <c r="B167" s="448"/>
      <c r="C167" s="450"/>
    </row>
    <row r="168" customFormat="false" ht="12.75" hidden="false" customHeight="false" outlineLevel="0" collapsed="false">
      <c r="A168" s="447"/>
      <c r="B168" s="448"/>
      <c r="C168" s="450"/>
    </row>
    <row r="169" customFormat="false" ht="12.75" hidden="false" customHeight="false" outlineLevel="0" collapsed="false">
      <c r="A169" s="447"/>
      <c r="B169" s="448"/>
      <c r="C169" s="450"/>
    </row>
    <row r="170" customFormat="false" ht="12.75" hidden="false" customHeight="false" outlineLevel="0" collapsed="false">
      <c r="A170" s="447"/>
      <c r="B170" s="448"/>
      <c r="C170" s="450"/>
    </row>
    <row r="171" customFormat="false" ht="12.75" hidden="false" customHeight="false" outlineLevel="0" collapsed="false">
      <c r="A171" s="447"/>
      <c r="B171" s="448"/>
      <c r="C171" s="450"/>
    </row>
    <row r="172" customFormat="false" ht="12.75" hidden="false" customHeight="false" outlineLevel="0" collapsed="false">
      <c r="A172" s="447"/>
      <c r="B172" s="448"/>
      <c r="C172" s="450"/>
    </row>
    <row r="173" customFormat="false" ht="12.75" hidden="false" customHeight="false" outlineLevel="0" collapsed="false">
      <c r="A173" s="447"/>
      <c r="B173" s="448"/>
      <c r="C173" s="450"/>
    </row>
    <row r="174" customFormat="false" ht="12.75" hidden="false" customHeight="false" outlineLevel="0" collapsed="false">
      <c r="A174" s="447"/>
      <c r="B174" s="448"/>
      <c r="C174" s="450"/>
    </row>
    <row r="175" customFormat="false" ht="12.75" hidden="false" customHeight="false" outlineLevel="0" collapsed="false">
      <c r="A175" s="447"/>
      <c r="B175" s="448"/>
      <c r="C175" s="450"/>
    </row>
    <row r="176" customFormat="false" ht="12.75" hidden="false" customHeight="false" outlineLevel="0" collapsed="false">
      <c r="A176" s="447"/>
      <c r="B176" s="448"/>
      <c r="C176" s="450"/>
    </row>
    <row r="177" customFormat="false" ht="12.75" hidden="false" customHeight="false" outlineLevel="0" collapsed="false">
      <c r="A177" s="447"/>
      <c r="B177" s="448"/>
      <c r="C177" s="450"/>
    </row>
    <row r="178" customFormat="false" ht="12.75" hidden="false" customHeight="false" outlineLevel="0" collapsed="false">
      <c r="A178" s="447"/>
      <c r="B178" s="448"/>
      <c r="C178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8.82"/>
    <col collapsed="false" customWidth="true" hidden="false" outlineLevel="0" max="3" min="3" style="0" width="1.82"/>
    <col collapsed="false" customWidth="true" hidden="false" outlineLevel="0" max="4" min="4" style="0" width="5.99"/>
    <col collapsed="false" customWidth="true" hidden="false" outlineLevel="0" max="5" min="5" style="0" width="1.82"/>
    <col collapsed="false" customWidth="true" hidden="false" outlineLevel="0" max="6" min="6" style="0" width="10.99"/>
    <col collapsed="false" customWidth="true" hidden="false" outlineLevel="0" max="11" min="11" style="0" width="12.32"/>
    <col collapsed="false" customWidth="false" hidden="true" outlineLevel="0" max="16" min="13" style="0" width="9.05"/>
  </cols>
  <sheetData>
    <row r="1" customFormat="false" ht="18.75" hidden="false" customHeight="false" outlineLevel="0" collapsed="false">
      <c r="A1" s="15" t="s">
        <v>62</v>
      </c>
      <c r="B1" s="15"/>
      <c r="C1" s="15"/>
      <c r="D1" s="15"/>
      <c r="E1" s="15"/>
      <c r="F1" s="15"/>
      <c r="G1" s="15"/>
      <c r="H1" s="15"/>
      <c r="I1" s="15"/>
      <c r="J1" s="15"/>
      <c r="K1" s="16"/>
      <c r="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5.75" hidden="false" customHeight="false" outlineLevel="0" collapsed="false">
      <c r="A3" s="17" t="s">
        <v>63</v>
      </c>
      <c r="B3" s="17"/>
      <c r="C3" s="17"/>
      <c r="D3" s="17"/>
      <c r="E3" s="17"/>
      <c r="F3" s="17"/>
      <c r="G3" s="17"/>
      <c r="H3" s="17"/>
      <c r="I3" s="17"/>
      <c r="J3" s="17"/>
      <c r="K3" s="16"/>
      <c r="L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" hidden="false" customHeight="false" outlineLevel="0" collapsed="false">
      <c r="A6" s="18" t="s">
        <v>6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A7" s="19" t="s">
        <v>65</v>
      </c>
      <c r="B7" s="20" t="n">
        <v>1</v>
      </c>
      <c r="C7" s="21" t="s">
        <v>66</v>
      </c>
      <c r="D7" s="21" t="n">
        <f aca="false">TARTALOMJEGYZÉK!A1</f>
        <v>2024</v>
      </c>
      <c r="E7" s="21" t="s">
        <v>67</v>
      </c>
      <c r="F7" s="20" t="s">
        <v>68</v>
      </c>
      <c r="G7" s="21" t="s">
        <v>69</v>
      </c>
      <c r="H7" s="21" t="s">
        <v>70</v>
      </c>
      <c r="I7" s="21"/>
      <c r="J7" s="21"/>
      <c r="K7" s="21"/>
      <c r="L7" s="16"/>
    </row>
    <row r="8" customFormat="false" ht="12.75" hidden="false" customHeight="false" outlineLevel="0" collapsed="false">
      <c r="A8" s="22"/>
      <c r="B8" s="23"/>
      <c r="C8" s="16"/>
      <c r="D8" s="16"/>
      <c r="E8" s="16"/>
      <c r="F8" s="23"/>
      <c r="G8" s="16"/>
      <c r="H8" s="16"/>
      <c r="I8" s="16"/>
      <c r="J8" s="16"/>
      <c r="K8" s="16"/>
      <c r="L8" s="16"/>
    </row>
    <row r="9" customFormat="false" ht="12.75" hidden="false" customHeight="false" outlineLevel="0" collapsed="false">
      <c r="A9" s="22"/>
      <c r="B9" s="23"/>
      <c r="C9" s="16"/>
      <c r="D9" s="16"/>
      <c r="E9" s="16"/>
      <c r="F9" s="23"/>
      <c r="G9" s="16"/>
      <c r="H9" s="16"/>
      <c r="I9" s="16"/>
      <c r="J9" s="16"/>
      <c r="K9" s="16"/>
      <c r="L9" s="16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24" t="s">
        <v>71</v>
      </c>
      <c r="L10" s="16"/>
    </row>
    <row r="11" customFormat="false" ht="17.25" hidden="false" customHeight="false" outlineLevel="0" collapsed="false">
      <c r="A11" s="17" t="s">
        <v>72</v>
      </c>
      <c r="B11" s="17"/>
      <c r="C11" s="17"/>
      <c r="D11" s="17"/>
      <c r="E11" s="17"/>
      <c r="F11" s="17"/>
      <c r="G11" s="17"/>
      <c r="H11" s="17"/>
      <c r="I11" s="17"/>
      <c r="J11" s="17"/>
      <c r="K11" s="25" t="s">
        <v>73</v>
      </c>
      <c r="L11" s="16"/>
      <c r="M11" s="26" t="s">
        <v>74</v>
      </c>
      <c r="N11" s="0" t="n">
        <f aca="false">IF($K$11="Nem","",2)</f>
        <v>2</v>
      </c>
      <c r="O11" s="0" t="s">
        <v>75</v>
      </c>
      <c r="P11" s="0" t="str">
        <f aca="false">CONCATENATE(M11,N11,O11)</f>
        <v>9.2.</v>
      </c>
    </row>
    <row r="12" customFormat="false" ht="13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4.25" hidden="false" customHeight="false" outlineLevel="0" collapsed="false">
      <c r="A13" s="27" t="s">
        <v>76</v>
      </c>
      <c r="B13" s="28" t="s">
        <v>77</v>
      </c>
      <c r="C13" s="28"/>
      <c r="D13" s="28"/>
      <c r="E13" s="28"/>
      <c r="F13" s="28"/>
      <c r="G13" s="28"/>
      <c r="H13" s="28"/>
      <c r="I13" s="28"/>
      <c r="J13" s="28"/>
      <c r="K13" s="16"/>
      <c r="L13" s="16"/>
      <c r="M13" s="26" t="s">
        <v>74</v>
      </c>
      <c r="N13" s="0" t="n">
        <f aca="false">IF(K11="Nem",2,3)</f>
        <v>3</v>
      </c>
      <c r="O13" s="0" t="s">
        <v>75</v>
      </c>
      <c r="P13" s="0" t="str">
        <f aca="false">CONCATENATE(M13,N13,O13)</f>
        <v>9.3.</v>
      </c>
    </row>
    <row r="14" customFormat="false" ht="14.25" hidden="false" customHeight="false" outlineLevel="0" collapsed="false">
      <c r="A14" s="16"/>
      <c r="B14" s="29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4.25" hidden="false" customHeight="false" outlineLevel="0" collapsed="false">
      <c r="A15" s="27" t="s">
        <v>78</v>
      </c>
      <c r="B15" s="28" t="s">
        <v>79</v>
      </c>
      <c r="C15" s="28"/>
      <c r="D15" s="28"/>
      <c r="E15" s="28"/>
      <c r="F15" s="28"/>
      <c r="G15" s="28"/>
      <c r="H15" s="28"/>
      <c r="I15" s="28"/>
      <c r="J15" s="28"/>
      <c r="K15" s="16"/>
      <c r="L15" s="16"/>
      <c r="M15" s="26" t="s">
        <v>74</v>
      </c>
      <c r="N15" s="0" t="n">
        <f aca="false">N13+1</f>
        <v>4</v>
      </c>
      <c r="O15" s="0" t="s">
        <v>75</v>
      </c>
      <c r="P15" s="0" t="str">
        <f aca="false">CONCATENATE(M15,N15,O15)</f>
        <v>9.4.</v>
      </c>
    </row>
    <row r="16" customFormat="false" ht="14.25" hidden="false" customHeight="false" outlineLevel="0" collapsed="false">
      <c r="A16" s="16"/>
      <c r="B16" s="29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4.25" hidden="false" customHeight="false" outlineLevel="0" collapsed="false">
      <c r="A17" s="27" t="s">
        <v>80</v>
      </c>
      <c r="B17" s="28" t="s">
        <v>81</v>
      </c>
      <c r="C17" s="28"/>
      <c r="D17" s="28"/>
      <c r="E17" s="28"/>
      <c r="F17" s="28"/>
      <c r="G17" s="28"/>
      <c r="H17" s="28"/>
      <c r="I17" s="28"/>
      <c r="J17" s="28"/>
      <c r="K17" s="16"/>
      <c r="L17" s="16"/>
      <c r="M17" s="26" t="s">
        <v>74</v>
      </c>
      <c r="N17" s="0" t="n">
        <f aca="false">N15+1</f>
        <v>5</v>
      </c>
      <c r="O17" s="0" t="s">
        <v>75</v>
      </c>
      <c r="P17" s="0" t="str">
        <f aca="false">CONCATENATE(M17,N17,O17)</f>
        <v>9.5.</v>
      </c>
    </row>
    <row r="18" customFormat="false" ht="14.25" hidden="false" customHeight="false" outlineLevel="0" collapsed="false">
      <c r="A18" s="16"/>
      <c r="B18" s="29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16"/>
      <c r="L19" s="16"/>
      <c r="M19" s="26" t="s">
        <v>74</v>
      </c>
      <c r="N19" s="0" t="n">
        <f aca="false">N17+1</f>
        <v>6</v>
      </c>
      <c r="O19" s="0" t="s">
        <v>75</v>
      </c>
      <c r="P19" s="0" t="str">
        <f aca="false">CONCATENATE(M19,N19,O19)</f>
        <v>9.6.</v>
      </c>
    </row>
    <row r="20" customFormat="false" ht="14.25" hidden="false" customHeight="false" outlineLevel="0" collapsed="false">
      <c r="A20" s="16"/>
      <c r="B20" s="29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4.25" hidden="false" customHeight="fals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16"/>
      <c r="L21" s="16"/>
      <c r="M21" s="26" t="s">
        <v>74</v>
      </c>
      <c r="N21" s="0" t="n">
        <f aca="false">N19+1</f>
        <v>7</v>
      </c>
      <c r="O21" s="0" t="s">
        <v>75</v>
      </c>
      <c r="P21" s="0" t="str">
        <f aca="false">CONCATENATE(M21,N21,O21)</f>
        <v>9.7.</v>
      </c>
    </row>
    <row r="22" customFormat="false" ht="14.25" hidden="false" customHeight="false" outlineLevel="0" collapsed="false">
      <c r="A22" s="16"/>
      <c r="B22" s="29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4.25" hidden="false" customHeight="fals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16"/>
      <c r="L23" s="16"/>
      <c r="M23" s="26" t="s">
        <v>74</v>
      </c>
      <c r="N23" s="0" t="n">
        <f aca="false">N21+1</f>
        <v>8</v>
      </c>
      <c r="O23" s="0" t="s">
        <v>75</v>
      </c>
      <c r="P23" s="0" t="str">
        <f aca="false">CONCATENATE(M23,N23,O23)</f>
        <v>9.8.</v>
      </c>
    </row>
    <row r="24" customFormat="false" ht="14.25" hidden="false" customHeight="false" outlineLevel="0" collapsed="false">
      <c r="A24" s="16"/>
      <c r="B24" s="29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14.2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16"/>
      <c r="L25" s="16"/>
      <c r="M25" s="26" t="s">
        <v>74</v>
      </c>
      <c r="N25" s="0" t="n">
        <f aca="false">N23+1</f>
        <v>9</v>
      </c>
      <c r="O25" s="0" t="s">
        <v>75</v>
      </c>
      <c r="P25" s="0" t="str">
        <f aca="false">CONCATENATE(M25,N25,O25)</f>
        <v>9.9.</v>
      </c>
    </row>
    <row r="26" customFormat="false" ht="14.25" hidden="false" customHeight="false" outlineLevel="0" collapsed="false">
      <c r="A26" s="16"/>
      <c r="B26" s="29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4.25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16"/>
      <c r="L27" s="16"/>
      <c r="M27" s="26" t="s">
        <v>74</v>
      </c>
      <c r="N27" s="0" t="n">
        <f aca="false">N25+1</f>
        <v>10</v>
      </c>
      <c r="O27" s="0" t="s">
        <v>75</v>
      </c>
      <c r="P27" s="0" t="str">
        <f aca="false">CONCATENATE(M27,N27,O27)</f>
        <v>9.10.</v>
      </c>
    </row>
    <row r="28" customFormat="false" ht="14.25" hidden="false" customHeight="false" outlineLevel="0" collapsed="false">
      <c r="A28" s="16"/>
      <c r="B28" s="29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14.2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16"/>
      <c r="L29" s="16"/>
      <c r="M29" s="26" t="s">
        <v>74</v>
      </c>
      <c r="N29" s="0" t="n">
        <f aca="false">N27+1</f>
        <v>11</v>
      </c>
      <c r="O29" s="0" t="s">
        <v>75</v>
      </c>
      <c r="P29" s="0" t="str">
        <f aca="false">CONCATENATE(M29,N29,O29)</f>
        <v>9.11.</v>
      </c>
    </row>
    <row r="30" customFormat="false" ht="14.25" hidden="false" customHeight="false" outlineLevel="0" collapsed="false">
      <c r="A30" s="16"/>
      <c r="B30" s="29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14.25" hidden="false" customHeight="fals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16"/>
      <c r="L31" s="16"/>
      <c r="M31" s="26" t="s">
        <v>74</v>
      </c>
      <c r="N31" s="0" t="n">
        <f aca="false">N29+1</f>
        <v>12</v>
      </c>
      <c r="O31" s="0" t="s">
        <v>75</v>
      </c>
      <c r="P31" s="0" t="str">
        <f aca="false">CONCATENATE(M31,N31,O31)</f>
        <v>9.12.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14.25" hidden="false" customHeight="false" outlineLevel="0" collapsed="false">
      <c r="A33" s="2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</sheetData>
  <sheetProtection sheet="true"/>
  <mergeCells count="13">
    <mergeCell ref="A1:J1"/>
    <mergeCell ref="A3:J3"/>
    <mergeCell ref="A11:J11"/>
    <mergeCell ref="B13:J13"/>
    <mergeCell ref="B15:J15"/>
    <mergeCell ref="B17:J17"/>
    <mergeCell ref="B19:J19"/>
    <mergeCell ref="B21:J21"/>
    <mergeCell ref="B23:J23"/>
    <mergeCell ref="B25:J25"/>
    <mergeCell ref="B27:J27"/>
    <mergeCell ref="B29:J29"/>
    <mergeCell ref="B31:J31"/>
  </mergeCells>
  <conditionalFormatting sqref="A11:J11">
    <cfRule type="expression" priority="2" aboveAverage="0" equalAverage="0" bottom="0" percent="0" rank="0" text="" dxfId="0">
      <formula>$K$11="Nem"</formula>
    </cfRule>
  </conditionalFormatting>
  <dataValidations count="2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  <dataValidation allowBlank="true" errorStyle="stop" operator="between" showDropDown="false" showErrorMessage="true" showInputMessage="false" sqref="K11" type="list">
      <formula1>"Igen,Nem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58" colorId="64" zoomScale="120" zoomScaleNormal="120" zoomScalePageLayoutView="85" workbookViewId="0">
      <selection pane="topLeft" activeCell="F91" activeCellId="0" sqref="F9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6" width="19.49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3. melléklet ",ALAPADATOK!A7," ",ALAPADATOK!B7," ",ALAPADATOK!C7," ",ALAPADATOK!D7," ",ALAPADATOK!E7," ",ALAPADATOK!F7," ",ALAPADATOK!G7," ",ALAPADATOK!H7)</f>
        <v>9.1.3. melléklet a 1 / 2024 ( II.15 ) önkormányzati rendelethez</v>
      </c>
    </row>
    <row r="2" s="397" customFormat="true" ht="21.2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8</v>
      </c>
    </row>
    <row r="3" s="397" customFormat="true" ht="16.5" hidden="false" customHeight="false" outlineLevel="0" collapsed="false">
      <c r="A3" s="398" t="s">
        <v>529</v>
      </c>
      <c r="B3" s="399" t="s">
        <v>564</v>
      </c>
      <c r="C3" s="400" t="s">
        <v>565</v>
      </c>
    </row>
    <row r="4" s="403" customFormat="true" ht="22.5" hidden="false" customHeight="true" outlineLevel="0" collapsed="false">
      <c r="A4" s="401"/>
      <c r="B4" s="401"/>
      <c r="C4" s="402" t="str">
        <f aca="false">'KV_9.1.2.sz.mell.'!C4</f>
        <v>Forintban!</v>
      </c>
    </row>
    <row r="5" customFormat="false" ht="13.5" hidden="false" customHeight="false" outlineLevel="0" collapsed="false">
      <c r="A5" s="404" t="s">
        <v>531</v>
      </c>
      <c r="B5" s="405" t="s">
        <v>532</v>
      </c>
      <c r="C5" s="406" t="s">
        <v>505</v>
      </c>
    </row>
    <row r="6" s="410" customFormat="true" ht="12.95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5.95" hidden="false" customHeight="true" outlineLevel="0" collapsed="false">
      <c r="A7" s="451"/>
      <c r="B7" s="452" t="s">
        <v>367</v>
      </c>
      <c r="C7" s="45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0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/>
    </row>
    <row r="10" s="418" customFormat="true" ht="12" hidden="false" customHeight="true" outlineLevel="0" collapsed="false">
      <c r="A10" s="417" t="s">
        <v>107</v>
      </c>
      <c r="B10" s="62" t="s">
        <v>108</v>
      </c>
      <c r="C10" s="108"/>
    </row>
    <row r="11" s="418" customFormat="true" ht="12" hidden="false" customHeight="true" outlineLevel="0" collapsed="false">
      <c r="A11" s="417" t="s">
        <v>109</v>
      </c>
      <c r="B11" s="62" t="s">
        <v>110</v>
      </c>
      <c r="C11" s="108"/>
    </row>
    <row r="12" s="418" customFormat="true" ht="12" hidden="false" customHeight="true" outlineLevel="0" collapsed="false">
      <c r="A12" s="417" t="s">
        <v>111</v>
      </c>
      <c r="B12" s="62" t="s">
        <v>112</v>
      </c>
      <c r="C12" s="108"/>
    </row>
    <row r="13" s="418" customFormat="true" ht="12" hidden="false" customHeight="true" outlineLevel="0" collapsed="false">
      <c r="A13" s="417" t="s">
        <v>113</v>
      </c>
      <c r="B13" s="62" t="s">
        <v>533</v>
      </c>
      <c r="C13" s="108"/>
    </row>
    <row r="14" s="416" customFormat="true" ht="12" hidden="false" customHeight="true" outlineLevel="0" collapsed="false">
      <c r="A14" s="419" t="s">
        <v>115</v>
      </c>
      <c r="B14" s="72" t="s">
        <v>116</v>
      </c>
      <c r="C14" s="108"/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0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/>
    </row>
    <row r="17" s="416" customFormat="true" ht="12" hidden="false" customHeight="true" outlineLevel="0" collapsed="false">
      <c r="A17" s="417" t="s">
        <v>121</v>
      </c>
      <c r="B17" s="62" t="s">
        <v>122</v>
      </c>
      <c r="C17" s="108"/>
    </row>
    <row r="18" s="416" customFormat="true" ht="12" hidden="false" customHeight="true" outlineLevel="0" collapsed="false">
      <c r="A18" s="417" t="s">
        <v>123</v>
      </c>
      <c r="B18" s="62" t="s">
        <v>124</v>
      </c>
      <c r="C18" s="108"/>
    </row>
    <row r="19" s="416" customFormat="true" ht="12" hidden="false" customHeight="true" outlineLevel="0" collapsed="false">
      <c r="A19" s="417" t="s">
        <v>125</v>
      </c>
      <c r="B19" s="62" t="s">
        <v>126</v>
      </c>
      <c r="C19" s="108"/>
    </row>
    <row r="20" s="416" customFormat="true" ht="12" hidden="false" customHeight="true" outlineLevel="0" collapsed="false">
      <c r="A20" s="417" t="s">
        <v>127</v>
      </c>
      <c r="B20" s="62" t="s">
        <v>535</v>
      </c>
      <c r="C20" s="108"/>
    </row>
    <row r="21" s="418" customFormat="true" ht="12" hidden="false" customHeight="true" outlineLevel="0" collapsed="false">
      <c r="A21" s="419" t="s">
        <v>129</v>
      </c>
      <c r="B21" s="72" t="s">
        <v>130</v>
      </c>
      <c r="C21" s="145"/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/>
    </row>
    <row r="24" s="416" customFormat="true" ht="12" hidden="false" customHeight="true" outlineLevel="0" collapsed="false">
      <c r="A24" s="417" t="s">
        <v>135</v>
      </c>
      <c r="B24" s="62" t="s">
        <v>136</v>
      </c>
      <c r="C24" s="108"/>
    </row>
    <row r="25" s="418" customFormat="true" ht="12" hidden="false" customHeight="true" outlineLevel="0" collapsed="false">
      <c r="A25" s="417" t="s">
        <v>137</v>
      </c>
      <c r="B25" s="62" t="s">
        <v>138</v>
      </c>
      <c r="C25" s="108"/>
    </row>
    <row r="26" s="418" customFormat="true" ht="12" hidden="false" customHeight="true" outlineLevel="0" collapsed="false">
      <c r="A26" s="417" t="s">
        <v>139</v>
      </c>
      <c r="B26" s="62" t="s">
        <v>140</v>
      </c>
      <c r="C26" s="108"/>
    </row>
    <row r="27" s="418" customFormat="true" ht="12" hidden="false" customHeight="true" outlineLevel="0" collapsed="false">
      <c r="A27" s="417" t="s">
        <v>141</v>
      </c>
      <c r="B27" s="62" t="s">
        <v>142</v>
      </c>
      <c r="C27" s="108"/>
    </row>
    <row r="28" s="418" customFormat="true" ht="12" hidden="false" customHeight="true" outlineLevel="0" collapsed="false">
      <c r="A28" s="419" t="s">
        <v>143</v>
      </c>
      <c r="B28" s="72" t="s">
        <v>558</v>
      </c>
      <c r="C28" s="145"/>
    </row>
    <row r="29" s="418" customFormat="true" ht="12" hidden="false" customHeight="true" outlineLevel="0" collapsed="false">
      <c r="A29" s="414" t="s">
        <v>145</v>
      </c>
      <c r="B29" s="55" t="s">
        <v>562</v>
      </c>
      <c r="C29" s="70" t="n">
        <f aca="false">SUM(C30:C36)</f>
        <v>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/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108"/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108"/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108"/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108"/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108"/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145"/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0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/>
    </row>
    <row r="39" s="418" customFormat="true" ht="12" hidden="false" customHeight="true" outlineLevel="0" collapsed="false">
      <c r="A39" s="417" t="s">
        <v>165</v>
      </c>
      <c r="B39" s="62" t="s">
        <v>166</v>
      </c>
      <c r="C39" s="108"/>
    </row>
    <row r="40" s="418" customFormat="true" ht="12" hidden="false" customHeight="true" outlineLevel="0" collapsed="false">
      <c r="A40" s="417" t="s">
        <v>167</v>
      </c>
      <c r="B40" s="62" t="s">
        <v>168</v>
      </c>
      <c r="C40" s="108"/>
    </row>
    <row r="41" s="418" customFormat="true" ht="12" hidden="false" customHeight="true" outlineLevel="0" collapsed="false">
      <c r="A41" s="417" t="s">
        <v>169</v>
      </c>
      <c r="B41" s="62" t="s">
        <v>170</v>
      </c>
      <c r="C41" s="108"/>
    </row>
    <row r="42" s="418" customFormat="true" ht="12" hidden="false" customHeight="true" outlineLevel="0" collapsed="false">
      <c r="A42" s="417" t="s">
        <v>171</v>
      </c>
      <c r="B42" s="62" t="s">
        <v>172</v>
      </c>
      <c r="C42" s="108"/>
    </row>
    <row r="43" s="418" customFormat="true" ht="12" hidden="false" customHeight="true" outlineLevel="0" collapsed="false">
      <c r="A43" s="417" t="s">
        <v>173</v>
      </c>
      <c r="B43" s="62" t="s">
        <v>174</v>
      </c>
      <c r="C43" s="108"/>
    </row>
    <row r="44" s="418" customFormat="true" ht="12" hidden="false" customHeight="true" outlineLevel="0" collapsed="false">
      <c r="A44" s="417" t="s">
        <v>175</v>
      </c>
      <c r="B44" s="62" t="s">
        <v>176</v>
      </c>
      <c r="C44" s="108"/>
    </row>
    <row r="45" s="418" customFormat="true" ht="12" hidden="false" customHeight="true" outlineLevel="0" collapsed="false">
      <c r="A45" s="417" t="s">
        <v>177</v>
      </c>
      <c r="B45" s="62" t="s">
        <v>178</v>
      </c>
      <c r="C45" s="108"/>
    </row>
    <row r="46" s="418" customFormat="true" ht="12" hidden="false" customHeight="true" outlineLevel="0" collapsed="false">
      <c r="A46" s="417" t="s">
        <v>179</v>
      </c>
      <c r="B46" s="62" t="s">
        <v>180</v>
      </c>
      <c r="C46" s="75"/>
    </row>
    <row r="47" s="418" customFormat="true" ht="12" hidden="false" customHeight="true" outlineLevel="0" collapsed="false">
      <c r="A47" s="419" t="s">
        <v>181</v>
      </c>
      <c r="B47" s="72" t="s">
        <v>182</v>
      </c>
      <c r="C47" s="77"/>
    </row>
    <row r="48" s="418" customFormat="true" ht="12" hidden="false" customHeight="true" outlineLevel="0" collapsed="false">
      <c r="A48" s="419" t="s">
        <v>183</v>
      </c>
      <c r="B48" s="72" t="s">
        <v>184</v>
      </c>
      <c r="C48" s="77"/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/>
    </row>
    <row r="51" s="418" customFormat="true" ht="12" hidden="false" customHeight="true" outlineLevel="0" collapsed="false">
      <c r="A51" s="417" t="s">
        <v>189</v>
      </c>
      <c r="B51" s="62" t="s">
        <v>190</v>
      </c>
      <c r="C51" s="75"/>
    </row>
    <row r="52" s="418" customFormat="true" ht="12" hidden="false" customHeight="true" outlineLevel="0" collapsed="false">
      <c r="A52" s="417" t="s">
        <v>191</v>
      </c>
      <c r="B52" s="62" t="s">
        <v>192</v>
      </c>
      <c r="C52" s="75"/>
    </row>
    <row r="53" s="418" customFormat="true" ht="12" hidden="false" customHeight="true" outlineLevel="0" collapsed="false">
      <c r="A53" s="417" t="s">
        <v>193</v>
      </c>
      <c r="B53" s="62" t="s">
        <v>194</v>
      </c>
      <c r="C53" s="75"/>
    </row>
    <row r="54" s="418" customFormat="true" ht="12" hidden="false" customHeight="true" outlineLevel="0" collapsed="false">
      <c r="A54" s="419" t="s">
        <v>195</v>
      </c>
      <c r="B54" s="454" t="s">
        <v>196</v>
      </c>
      <c r="C54" s="77"/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/>
    </row>
    <row r="57" s="418" customFormat="true" ht="12" hidden="false" customHeight="true" outlineLevel="0" collapsed="false">
      <c r="A57" s="417" t="s">
        <v>201</v>
      </c>
      <c r="B57" s="62" t="s">
        <v>202</v>
      </c>
      <c r="C57" s="108"/>
    </row>
    <row r="58" s="418" customFormat="true" ht="12" hidden="false" customHeight="true" outlineLevel="0" collapsed="false">
      <c r="A58" s="417" t="s">
        <v>203</v>
      </c>
      <c r="B58" s="62" t="s">
        <v>204</v>
      </c>
      <c r="C58" s="108"/>
    </row>
    <row r="59" s="418" customFormat="true" ht="12" hidden="false" customHeight="true" outlineLevel="0" collapsed="false">
      <c r="A59" s="419" t="s">
        <v>205</v>
      </c>
      <c r="B59" s="454" t="s">
        <v>206</v>
      </c>
      <c r="C59" s="145"/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0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/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/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/>
    </row>
    <row r="64" s="418" customFormat="true" ht="12" hidden="false" customHeight="true" outlineLevel="0" collapsed="false">
      <c r="A64" s="419" t="s">
        <v>215</v>
      </c>
      <c r="B64" s="454" t="s">
        <v>216</v>
      </c>
      <c r="C64" s="75"/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0</v>
      </c>
    </row>
    <row r="66" s="418" customFormat="true" ht="12" hidden="false" customHeight="true" outlineLevel="0" collapsed="false">
      <c r="A66" s="420" t="s">
        <v>539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55" t="s">
        <v>559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0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/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0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/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/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/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41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42</v>
      </c>
      <c r="B89" s="89" t="s">
        <v>266</v>
      </c>
      <c r="C89" s="70" t="n">
        <f aca="false">+C66+C70+C75+C78+C82+C88+C87</f>
        <v>0</v>
      </c>
    </row>
    <row r="90" s="416" customFormat="true" ht="12" hidden="false" customHeight="true" outlineLevel="0" collapsed="false">
      <c r="A90" s="422" t="s">
        <v>543</v>
      </c>
      <c r="B90" s="91" t="s">
        <v>544</v>
      </c>
      <c r="C90" s="70" t="n">
        <f aca="false">+C65+C89</f>
        <v>0</v>
      </c>
    </row>
    <row r="91" s="418" customFormat="true" ht="15.7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5</v>
      </c>
      <c r="C93" s="144" t="n">
        <f aca="false">+C94+C95+C96+C97+C98+C111</f>
        <v>0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/>
    </row>
    <row r="95" customFormat="false" ht="12" hidden="false" customHeight="true" outlineLevel="0" collapsed="false">
      <c r="A95" s="417" t="s">
        <v>107</v>
      </c>
      <c r="B95" s="107" t="s">
        <v>274</v>
      </c>
      <c r="C95" s="108"/>
    </row>
    <row r="96" customFormat="false" ht="12" hidden="false" customHeight="true" outlineLevel="0" collapsed="false">
      <c r="A96" s="417" t="s">
        <v>109</v>
      </c>
      <c r="B96" s="107" t="s">
        <v>275</v>
      </c>
      <c r="C96" s="145"/>
    </row>
    <row r="97" customFormat="false" ht="12" hidden="false" customHeight="true" outlineLevel="0" collapsed="false">
      <c r="A97" s="417" t="s">
        <v>111</v>
      </c>
      <c r="B97" s="109" t="s">
        <v>276</v>
      </c>
      <c r="C97" s="145"/>
    </row>
    <row r="98" customFormat="false" ht="12" hidden="false" customHeight="true" outlineLevel="0" collapsed="false">
      <c r="A98" s="417" t="s">
        <v>277</v>
      </c>
      <c r="B98" s="110" t="s">
        <v>278</v>
      </c>
      <c r="C98" s="145"/>
    </row>
    <row r="99" customFormat="false" ht="12" hidden="false" customHeight="true" outlineLevel="0" collapsed="false">
      <c r="A99" s="417" t="s">
        <v>115</v>
      </c>
      <c r="B99" s="107" t="s">
        <v>546</v>
      </c>
      <c r="C99" s="145"/>
    </row>
    <row r="100" customFormat="false" ht="12" hidden="false" customHeight="true" outlineLevel="0" collapsed="false">
      <c r="A100" s="417" t="s">
        <v>280</v>
      </c>
      <c r="B100" s="112" t="s">
        <v>281</v>
      </c>
      <c r="C100" s="145"/>
    </row>
    <row r="101" customFormat="false" ht="12" hidden="false" customHeight="true" outlineLevel="0" collapsed="false">
      <c r="A101" s="417" t="s">
        <v>282</v>
      </c>
      <c r="B101" s="112" t="s">
        <v>283</v>
      </c>
      <c r="C101" s="145"/>
    </row>
    <row r="102" customFormat="false" ht="12" hidden="false" customHeight="true" outlineLevel="0" collapsed="false">
      <c r="A102" s="417" t="s">
        <v>284</v>
      </c>
      <c r="B102" s="112" t="s">
        <v>285</v>
      </c>
      <c r="C102" s="145"/>
    </row>
    <row r="103" customFormat="false" ht="12" hidden="false" customHeight="true" outlineLevel="0" collapsed="false">
      <c r="A103" s="417" t="s">
        <v>286</v>
      </c>
      <c r="B103" s="113" t="s">
        <v>287</v>
      </c>
      <c r="C103" s="145"/>
    </row>
    <row r="104" customFormat="false" ht="12" hidden="false" customHeight="true" outlineLevel="0" collapsed="false">
      <c r="A104" s="417" t="s">
        <v>288</v>
      </c>
      <c r="B104" s="113" t="s">
        <v>289</v>
      </c>
      <c r="C104" s="145"/>
    </row>
    <row r="105" customFormat="false" ht="12" hidden="false" customHeight="true" outlineLevel="0" collapsed="false">
      <c r="A105" s="417" t="s">
        <v>290</v>
      </c>
      <c r="B105" s="112" t="s">
        <v>291</v>
      </c>
      <c r="C105" s="145"/>
    </row>
    <row r="106" customFormat="false" ht="12" hidden="false" customHeight="true" outlineLevel="0" collapsed="false">
      <c r="A106" s="417" t="s">
        <v>292</v>
      </c>
      <c r="B106" s="112" t="s">
        <v>293</v>
      </c>
      <c r="C106" s="145"/>
    </row>
    <row r="107" customFormat="false" ht="12" hidden="false" customHeight="true" outlineLevel="0" collapsed="false">
      <c r="A107" s="417" t="s">
        <v>294</v>
      </c>
      <c r="B107" s="113" t="s">
        <v>295</v>
      </c>
      <c r="C107" s="145"/>
    </row>
    <row r="108" customFormat="false" ht="12" hidden="false" customHeight="true" outlineLevel="0" collapsed="false">
      <c r="A108" s="435" t="s">
        <v>296</v>
      </c>
      <c r="B108" s="111" t="s">
        <v>297</v>
      </c>
      <c r="C108" s="145"/>
    </row>
    <row r="109" customFormat="false" ht="12" hidden="false" customHeight="true" outlineLevel="0" collapsed="false">
      <c r="A109" s="417" t="s">
        <v>298</v>
      </c>
      <c r="B109" s="111" t="s">
        <v>299</v>
      </c>
      <c r="C109" s="145"/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/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/>
    </row>
    <row r="112" customFormat="false" ht="12" hidden="false" customHeight="true" outlineLevel="0" collapsed="false">
      <c r="A112" s="419" t="s">
        <v>304</v>
      </c>
      <c r="B112" s="107" t="s">
        <v>547</v>
      </c>
      <c r="C112" s="145"/>
    </row>
    <row r="113" customFormat="false" ht="12" hidden="false" customHeight="true" outlineLevel="0" collapsed="false">
      <c r="A113" s="436" t="s">
        <v>306</v>
      </c>
      <c r="B113" s="437" t="s">
        <v>548</v>
      </c>
      <c r="C113" s="115"/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0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/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/>
    </row>
    <row r="117" customFormat="false" ht="12" hidden="false" customHeight="true" outlineLevel="0" collapsed="false">
      <c r="A117" s="415" t="s">
        <v>123</v>
      </c>
      <c r="B117" s="119" t="s">
        <v>311</v>
      </c>
      <c r="C117" s="108"/>
    </row>
    <row r="118" customFormat="false" ht="12" hidden="false" customHeight="true" outlineLevel="0" collapsed="false">
      <c r="A118" s="415" t="s">
        <v>125</v>
      </c>
      <c r="B118" s="119" t="s">
        <v>312</v>
      </c>
      <c r="C118" s="120"/>
    </row>
    <row r="119" customFormat="false" ht="12" hidden="false" customHeight="true" outlineLevel="0" collapsed="false">
      <c r="A119" s="415" t="s">
        <v>127</v>
      </c>
      <c r="B119" s="65" t="s">
        <v>430</v>
      </c>
      <c r="C119" s="120"/>
    </row>
    <row r="120" customFormat="false" ht="12" hidden="false" customHeight="true" outlineLevel="0" collapsed="false">
      <c r="A120" s="415" t="s">
        <v>129</v>
      </c>
      <c r="B120" s="63" t="s">
        <v>314</v>
      </c>
      <c r="C120" s="120"/>
    </row>
    <row r="121" customFormat="false" ht="12" hidden="false" customHeight="true" outlineLevel="0" collapsed="false">
      <c r="A121" s="415" t="s">
        <v>315</v>
      </c>
      <c r="B121" s="121" t="s">
        <v>316</v>
      </c>
      <c r="C121" s="120"/>
    </row>
    <row r="122" customFormat="false" ht="12" hidden="false" customHeight="true" outlineLevel="0" collapsed="false">
      <c r="A122" s="415" t="s">
        <v>317</v>
      </c>
      <c r="B122" s="113" t="s">
        <v>289</v>
      </c>
      <c r="C122" s="120"/>
    </row>
    <row r="123" customFormat="false" ht="12" hidden="false" customHeight="true" outlineLevel="0" collapsed="false">
      <c r="A123" s="415" t="s">
        <v>318</v>
      </c>
      <c r="B123" s="113" t="s">
        <v>319</v>
      </c>
      <c r="C123" s="120"/>
    </row>
    <row r="124" customFormat="false" ht="12" hidden="false" customHeight="true" outlineLevel="0" collapsed="false">
      <c r="A124" s="415" t="s">
        <v>320</v>
      </c>
      <c r="B124" s="113" t="s">
        <v>321</v>
      </c>
      <c r="C124" s="120"/>
    </row>
    <row r="125" customFormat="false" ht="12" hidden="false" customHeight="true" outlineLevel="0" collapsed="false">
      <c r="A125" s="415" t="s">
        <v>322</v>
      </c>
      <c r="B125" s="113" t="s">
        <v>295</v>
      </c>
      <c r="C125" s="120"/>
    </row>
    <row r="126" customFormat="false" ht="12" hidden="false" customHeight="true" outlineLevel="0" collapsed="false">
      <c r="A126" s="415" t="s">
        <v>323</v>
      </c>
      <c r="B126" s="113" t="s">
        <v>324</v>
      </c>
      <c r="C126" s="120"/>
    </row>
    <row r="127" customFormat="false" ht="12" hidden="false" customHeight="true" outlineLevel="0" collapsed="false">
      <c r="A127" s="435" t="s">
        <v>325</v>
      </c>
      <c r="B127" s="113" t="s">
        <v>326</v>
      </c>
      <c r="C127" s="122"/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0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49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50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51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52</v>
      </c>
      <c r="C140" s="70" t="n">
        <f aca="false">+C141+C142+C144+C145+C143</f>
        <v>0</v>
      </c>
      <c r="K140" s="438"/>
    </row>
    <row r="141" customFormat="false" ht="12.75" hidden="false" customHeight="false" outlineLevel="0" collapsed="false">
      <c r="A141" s="415" t="s">
        <v>187</v>
      </c>
      <c r="B141" s="124" t="s">
        <v>341</v>
      </c>
      <c r="C141" s="120"/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/>
    </row>
    <row r="143" s="433" customFormat="true" ht="12" hidden="false" customHeight="true" outlineLevel="0" collapsed="false">
      <c r="A143" s="415" t="s">
        <v>191</v>
      </c>
      <c r="B143" s="124" t="s">
        <v>553</v>
      </c>
      <c r="C143" s="120"/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/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/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customFormat="false" ht="12.75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5.2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0</v>
      </c>
    </row>
    <row r="155" customFormat="false" ht="13.5" hidden="false" customHeight="false" outlineLevel="0" collapsed="false">
      <c r="A155" s="441" t="s">
        <v>357</v>
      </c>
      <c r="B155" s="442" t="s">
        <v>358</v>
      </c>
      <c r="C155" s="440" t="n">
        <f aca="false">+C128+C154</f>
        <v>0</v>
      </c>
    </row>
    <row r="156" customFormat="false" ht="13.5" hidden="false" customHeight="false" outlineLevel="0" collapsed="false">
      <c r="C156" s="443"/>
    </row>
    <row r="157" customFormat="false" ht="14.45" hidden="false" customHeight="true" outlineLevel="0" collapsed="false">
      <c r="A157" s="444" t="s">
        <v>554</v>
      </c>
      <c r="B157" s="445"/>
      <c r="C157" s="446" t="n">
        <v>0</v>
      </c>
    </row>
    <row r="158" customFormat="false" ht="13.5" hidden="false" customHeight="false" outlineLevel="0" collapsed="false">
      <c r="A158" s="444" t="s">
        <v>555</v>
      </c>
      <c r="B158" s="445"/>
      <c r="C158" s="446" t="n">
        <v>0</v>
      </c>
    </row>
    <row r="159" customFormat="false" ht="12.75" hidden="false" customHeight="false" outlineLevel="0" collapsed="false">
      <c r="A159" s="447"/>
      <c r="B159" s="448"/>
      <c r="C159" s="450"/>
    </row>
    <row r="160" customFormat="false" ht="12.75" hidden="false" customHeight="false" outlineLevel="0" collapsed="false">
      <c r="A160" s="447"/>
      <c r="B160" s="448"/>
    </row>
    <row r="161" customFormat="false" ht="12.75" hidden="false" customHeight="false" outlineLevel="0" collapsed="false">
      <c r="A161" s="447"/>
      <c r="B161" s="448"/>
      <c r="C161" s="450"/>
    </row>
    <row r="162" customFormat="false" ht="12.75" hidden="false" customHeight="false" outlineLevel="0" collapsed="false">
      <c r="A162" s="447"/>
      <c r="B162" s="448"/>
      <c r="C162" s="450"/>
    </row>
    <row r="163" customFormat="false" ht="12.75" hidden="false" customHeight="false" outlineLevel="0" collapsed="false">
      <c r="A163" s="447"/>
      <c r="B163" s="448"/>
      <c r="C163" s="450"/>
    </row>
    <row r="164" customFormat="false" ht="12.75" hidden="false" customHeight="false" outlineLevel="0" collapsed="false">
      <c r="A164" s="447"/>
      <c r="B164" s="448"/>
      <c r="C164" s="450"/>
    </row>
    <row r="165" customFormat="false" ht="12.75" hidden="false" customHeight="false" outlineLevel="0" collapsed="false">
      <c r="A165" s="447"/>
      <c r="B165" s="448"/>
      <c r="C165" s="450"/>
    </row>
    <row r="166" customFormat="false" ht="12.75" hidden="false" customHeight="false" outlineLevel="0" collapsed="false">
      <c r="A166" s="447"/>
      <c r="B166" s="448"/>
      <c r="C166" s="450"/>
    </row>
    <row r="167" customFormat="false" ht="12.75" hidden="false" customHeight="false" outlineLevel="0" collapsed="false">
      <c r="A167" s="447"/>
      <c r="B167" s="448"/>
      <c r="C167" s="450"/>
    </row>
    <row r="168" customFormat="false" ht="12.75" hidden="false" customHeight="false" outlineLevel="0" collapsed="false">
      <c r="A168" s="447"/>
      <c r="B168" s="448"/>
      <c r="C168" s="450"/>
    </row>
    <row r="169" customFormat="false" ht="12.75" hidden="false" customHeight="false" outlineLevel="0" collapsed="false">
      <c r="A169" s="447"/>
      <c r="B169" s="448"/>
      <c r="C169" s="450"/>
    </row>
    <row r="170" customFormat="false" ht="12.75" hidden="false" customHeight="false" outlineLevel="0" collapsed="false">
      <c r="A170" s="447"/>
      <c r="B170" s="448"/>
      <c r="C170" s="450"/>
    </row>
    <row r="171" customFormat="false" ht="12.75" hidden="false" customHeight="false" outlineLevel="0" collapsed="false">
      <c r="A171" s="447"/>
      <c r="B171" s="448"/>
      <c r="C171" s="450"/>
    </row>
    <row r="172" customFormat="false" ht="12.75" hidden="false" customHeight="false" outlineLevel="0" collapsed="false">
      <c r="A172" s="447"/>
      <c r="B172" s="448"/>
      <c r="C172" s="450"/>
    </row>
    <row r="173" customFormat="false" ht="12.75" hidden="false" customHeight="false" outlineLevel="0" collapsed="false">
      <c r="A173" s="447"/>
      <c r="B173" s="448"/>
      <c r="C173" s="450"/>
    </row>
    <row r="174" customFormat="false" ht="12.75" hidden="false" customHeight="false" outlineLevel="0" collapsed="false">
      <c r="A174" s="447"/>
      <c r="B174" s="448"/>
      <c r="C174" s="450"/>
    </row>
    <row r="175" customFormat="false" ht="12.75" hidden="false" customHeight="false" outlineLevel="0" collapsed="false">
      <c r="A175" s="447"/>
      <c r="B175" s="448"/>
      <c r="C175" s="450"/>
    </row>
    <row r="176" customFormat="false" ht="12.75" hidden="false" customHeight="false" outlineLevel="0" collapsed="false">
      <c r="A176" s="447"/>
      <c r="B176" s="448"/>
      <c r="C176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390"/>
      <c r="B1" s="391"/>
      <c r="C1" s="392" t="str">
        <f aca="false">CONCATENATE("9.2. melléklet ",ALAPADATOK!A7," ",ALAPADATOK!B7," ",ALAPADATOK!C7," ",ALAPADATOK!D7," ",ALAPADATOK!E7," ",ALAPADATOK!F7," ",ALAPADATOK!G7," ",ALAPADATOK!H7)</f>
        <v>9.2. melléklet a 1 / 2024 ( II.15 ) önkormányzati rendelethez</v>
      </c>
    </row>
    <row r="2" s="460" customFormat="true" ht="36" hidden="false" customHeight="false" outlineLevel="0" collapsed="false">
      <c r="A2" s="394" t="s">
        <v>566</v>
      </c>
      <c r="B2" s="395" t="str">
        <f aca="false">CONCATENATE(ALAPADATOK!A11)</f>
        <v>Solymári Polgármesteri Hivatal</v>
      </c>
      <c r="C2" s="459" t="s">
        <v>557</v>
      </c>
    </row>
    <row r="3" s="460" customFormat="true" ht="24.75" hidden="false" customHeight="false" outlineLevel="0" collapsed="false">
      <c r="A3" s="461" t="s">
        <v>529</v>
      </c>
      <c r="B3" s="399" t="s">
        <v>530</v>
      </c>
      <c r="C3" s="462" t="s">
        <v>528</v>
      </c>
    </row>
    <row r="4" s="463" customFormat="true" ht="15.95" hidden="false" customHeight="true" outlineLevel="0" collapsed="false">
      <c r="A4" s="401"/>
      <c r="B4" s="401"/>
      <c r="C4" s="402" t="str">
        <f aca="false">'KV_9.1.3.sz.mell'!C4</f>
        <v>Forintban!</v>
      </c>
    </row>
    <row r="5" customFormat="false" ht="13.5" hidden="false" customHeight="false" outlineLevel="0" collapsed="false">
      <c r="A5" s="404" t="s">
        <v>531</v>
      </c>
      <c r="B5" s="405" t="s">
        <v>532</v>
      </c>
      <c r="C5" s="464" t="s">
        <v>505</v>
      </c>
    </row>
    <row r="6" s="465" customFormat="true" ht="12.95" hidden="false" customHeight="true" outlineLevel="0" collapsed="false">
      <c r="A6" s="407"/>
      <c r="B6" s="408" t="s">
        <v>101</v>
      </c>
      <c r="C6" s="4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1255342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v>70000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 t="n">
        <v>2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 t="n">
        <v>1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 t="n">
        <f aca="false">'KV_9.2.1.sz.mell'!C19</f>
        <v>385342</v>
      </c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7843494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 t="n">
        <f aca="false">'KV_9.2.1.sz.mell'!C23</f>
        <v>7843494</v>
      </c>
    </row>
    <row r="24" s="473" customFormat="true" ht="12" hidden="false" customHeight="true" outlineLevel="0" collapsed="false">
      <c r="A24" s="472" t="s">
        <v>125</v>
      </c>
      <c r="B24" s="107" t="s">
        <v>57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5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72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6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7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8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79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80</v>
      </c>
      <c r="C37" s="482" t="n">
        <f aca="false">+C8+C20+C25+C26+C31+C35+C36</f>
        <v>9098836</v>
      </c>
    </row>
    <row r="38" s="469" customFormat="true" ht="12" hidden="false" customHeight="true" outlineLevel="0" collapsed="false">
      <c r="A38" s="483" t="s">
        <v>74</v>
      </c>
      <c r="B38" s="123" t="s">
        <v>581</v>
      </c>
      <c r="C38" s="482" t="n">
        <f aca="false">+C39+C40+C41</f>
        <v>361022752</v>
      </c>
    </row>
    <row r="39" s="469" customFormat="true" ht="12" hidden="false" customHeight="true" outlineLevel="0" collapsed="false">
      <c r="A39" s="476" t="s">
        <v>582</v>
      </c>
      <c r="B39" s="477" t="s">
        <v>436</v>
      </c>
      <c r="C39" s="207" t="n">
        <f aca="false">'KV_9.2.1.sz.mell'!C39+'KV_9.2.2.sz.mell'!C39+'KV_9.2.3.sz.mell'!C39</f>
        <v>1345155</v>
      </c>
    </row>
    <row r="40" s="469" customFormat="true" ht="12" hidden="false" customHeight="true" outlineLevel="0" collapsed="false">
      <c r="A40" s="476" t="s">
        <v>583</v>
      </c>
      <c r="B40" s="478" t="s">
        <v>584</v>
      </c>
      <c r="C40" s="188"/>
    </row>
    <row r="41" s="473" customFormat="true" ht="12" hidden="false" customHeight="true" outlineLevel="0" collapsed="false">
      <c r="A41" s="472" t="s">
        <v>585</v>
      </c>
      <c r="B41" s="479" t="s">
        <v>586</v>
      </c>
      <c r="C41" s="480" t="n">
        <f aca="false">'KV_9.2.1.sz.mell'!C41+'KV_9.2.2.sz.mell'!C41+'KV_9.2.3.sz.mell'!C41</f>
        <v>359677597</v>
      </c>
    </row>
    <row r="42" s="473" customFormat="true" ht="15.2" hidden="false" customHeight="true" outlineLevel="0" collapsed="false">
      <c r="A42" s="483" t="s">
        <v>355</v>
      </c>
      <c r="B42" s="484" t="s">
        <v>587</v>
      </c>
      <c r="C42" s="431" t="n">
        <f aca="false">+C37+C38</f>
        <v>370121588</v>
      </c>
    </row>
    <row r="43" s="473" customFormat="true" ht="15.2" hidden="false" customHeight="true" outlineLevel="0" collapsed="false">
      <c r="A43" s="426"/>
      <c r="B43" s="427"/>
      <c r="C43" s="428"/>
    </row>
    <row r="44" customFormat="false" ht="13.5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8</v>
      </c>
      <c r="C46" s="183" t="n">
        <f aca="false">SUM(C47:C51)</f>
        <v>364136389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 t="n">
        <f aca="false">'KV_9.2.1.sz.mell'!C47+'KV_9.2.2.sz.mell'!C47+'KV_9.2.3.sz.mell'!C47</f>
        <v>279501994</v>
      </c>
    </row>
    <row r="48" customFormat="false" ht="12" hidden="false" customHeight="true" outlineLevel="0" collapsed="false">
      <c r="A48" s="472" t="s">
        <v>107</v>
      </c>
      <c r="B48" s="107" t="s">
        <v>274</v>
      </c>
      <c r="C48" s="207" t="n">
        <f aca="false">'KV_9.2.1.sz.mell'!C48+'KV_9.2.2.sz.mell'!C48+'KV_9.2.3.sz.mell'!C48</f>
        <v>41713320</v>
      </c>
    </row>
    <row r="49" customFormat="false" ht="12" hidden="false" customHeight="true" outlineLevel="0" collapsed="false">
      <c r="A49" s="472" t="s">
        <v>109</v>
      </c>
      <c r="B49" s="107" t="s">
        <v>275</v>
      </c>
      <c r="C49" s="207" t="n">
        <f aca="false">'KV_9.2.1.sz.mell'!C49+'KV_9.2.2.sz.mell'!C49+'KV_9.2.3.sz.mell'!C49</f>
        <v>42921075</v>
      </c>
    </row>
    <row r="50" customFormat="false" ht="12" hidden="false" customHeight="true" outlineLevel="0" collapsed="false">
      <c r="A50" s="472" t="s">
        <v>111</v>
      </c>
      <c r="B50" s="107" t="s">
        <v>276</v>
      </c>
      <c r="C50" s="207" t="n">
        <f aca="false">'KV_9.2.1.sz.mell'!C50+'KV_9.2.2.sz.mell'!C50+'KV_9.2.3.sz.mell'!C50</f>
        <v>0</v>
      </c>
    </row>
    <row r="51" customFormat="false" ht="12" hidden="false" customHeight="true" outlineLevel="0" collapsed="false">
      <c r="A51" s="472" t="s">
        <v>113</v>
      </c>
      <c r="B51" s="107" t="s">
        <v>278</v>
      </c>
      <c r="C51" s="207" t="n">
        <f aca="false">'KV_9.2.1.sz.mell'!C51+'KV_9.2.2.sz.mell'!C51+'KV_9.2.3.sz.mell'!C51</f>
        <v>0</v>
      </c>
    </row>
    <row r="52" customFormat="false" ht="12" hidden="false" customHeight="true" outlineLevel="0" collapsed="false">
      <c r="A52" s="474" t="s">
        <v>117</v>
      </c>
      <c r="B52" s="123" t="s">
        <v>589</v>
      </c>
      <c r="C52" s="183" t="n">
        <f aca="false">SUM(C53:C55)</f>
        <v>5985199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 t="n">
        <f aca="false">'KV_9.2.1.sz.mell'!C53+'KV_9.2.2.sz.mell'!C53+'KV_9.2.3.sz.mell'!C53</f>
        <v>5985199</v>
      </c>
    </row>
    <row r="54" customFormat="false" ht="12" hidden="false" customHeight="true" outlineLevel="0" collapsed="false">
      <c r="A54" s="472" t="s">
        <v>121</v>
      </c>
      <c r="B54" s="107" t="s">
        <v>311</v>
      </c>
      <c r="C54" s="207" t="n">
        <f aca="false">'KV_9.2.1.sz.mell'!C54+'KV_9.2.2.sz.mell'!C54+'KV_9.2.3.sz.mell'!C54</f>
        <v>0</v>
      </c>
    </row>
    <row r="55" customFormat="false" ht="12" hidden="false" customHeight="true" outlineLevel="0" collapsed="false">
      <c r="A55" s="472" t="s">
        <v>123</v>
      </c>
      <c r="B55" s="107" t="s">
        <v>590</v>
      </c>
      <c r="C55" s="207" t="n">
        <f aca="false">'KV_9.2.1.sz.mell'!C55+'KV_9.2.2.sz.mell'!C55+'KV_9.2.3.sz.mell'!C55</f>
        <v>0</v>
      </c>
    </row>
    <row r="56" customFormat="false" ht="12" hidden="false" customHeight="true" outlineLevel="0" collapsed="false">
      <c r="A56" s="472" t="s">
        <v>125</v>
      </c>
      <c r="B56" s="107" t="s">
        <v>591</v>
      </c>
      <c r="C56" s="207" t="n">
        <f aca="false">'KV_9.2.1.sz.mell'!C56+'KV_9.2.2.sz.mell'!C56+'KV_9.2.3.sz.mell'!C56</f>
        <v>0</v>
      </c>
    </row>
    <row r="57" customFormat="false" ht="12" hidden="false" customHeight="true" outlineLevel="0" collapsed="false">
      <c r="A57" s="474" t="s">
        <v>131</v>
      </c>
      <c r="B57" s="123" t="s">
        <v>592</v>
      </c>
      <c r="C57" s="475"/>
    </row>
    <row r="58" customFormat="false" ht="15.2" hidden="false" customHeight="true" outlineLevel="0" collapsed="false">
      <c r="A58" s="474" t="s">
        <v>328</v>
      </c>
      <c r="B58" s="489" t="s">
        <v>593</v>
      </c>
      <c r="C58" s="490" t="n">
        <f aca="false">+C46+C52+C57</f>
        <v>370121588</v>
      </c>
    </row>
    <row r="59" customFormat="false" ht="13.5" hidden="false" customHeight="false" outlineLevel="0" collapsed="false">
      <c r="C59" s="491" t="n">
        <f aca="false">C42-C58</f>
        <v>0</v>
      </c>
    </row>
    <row r="60" customFormat="false" ht="15.2" hidden="false" customHeight="true" outlineLevel="0" collapsed="false">
      <c r="A60" s="444" t="s">
        <v>554</v>
      </c>
      <c r="B60" s="445"/>
      <c r="C60" s="492" t="n">
        <v>33.5</v>
      </c>
    </row>
    <row r="61" customFormat="false" ht="14.45" hidden="false" customHeight="true" outlineLevel="0" collapsed="false">
      <c r="A61" s="444" t="s">
        <v>555</v>
      </c>
      <c r="B61" s="445"/>
      <c r="C61" s="446" t="n">
        <v>0</v>
      </c>
    </row>
    <row r="62" customFormat="false" ht="12.75" hidden="false" customHeight="false" outlineLevel="0" collapsed="false">
      <c r="A62" s="493"/>
      <c r="B62" s="494"/>
      <c r="C62" s="494"/>
    </row>
    <row r="63" customFormat="false" ht="12.75" hidden="false" customHeight="false" outlineLevel="0" collapsed="false">
      <c r="A63" s="493"/>
      <c r="B63" s="494"/>
    </row>
    <row r="64" customFormat="false" ht="12.75" hidden="false" customHeight="false" outlineLevel="0" collapsed="false">
      <c r="A64" s="493"/>
      <c r="B64" s="494"/>
      <c r="C64" s="494"/>
    </row>
    <row r="65" customFormat="false" ht="12.75" hidden="false" customHeight="false" outlineLevel="0" collapsed="false">
      <c r="A65" s="493"/>
      <c r="B65" s="494"/>
      <c r="C65" s="494"/>
    </row>
    <row r="66" customFormat="false" ht="12.75" hidden="false" customHeight="false" outlineLevel="0" collapsed="false">
      <c r="A66" s="493"/>
      <c r="B66" s="494"/>
      <c r="C66" s="494"/>
    </row>
    <row r="67" customFormat="false" ht="12.75" hidden="false" customHeight="false" outlineLevel="0" collapsed="false">
      <c r="A67" s="493"/>
      <c r="B67" s="494"/>
      <c r="C67" s="494"/>
    </row>
    <row r="68" customFormat="false" ht="12.75" hidden="false" customHeight="false" outlineLevel="0" collapsed="false">
      <c r="A68" s="493"/>
      <c r="B68" s="494"/>
      <c r="C68" s="494"/>
    </row>
    <row r="69" customFormat="false" ht="12.75" hidden="false" customHeight="false" outlineLevel="0" collapsed="false">
      <c r="A69" s="493"/>
      <c r="B69" s="494"/>
      <c r="C69" s="494"/>
    </row>
    <row r="70" customFormat="false" ht="12.75" hidden="false" customHeight="false" outlineLevel="0" collapsed="false">
      <c r="A70" s="493"/>
      <c r="B70" s="494"/>
      <c r="C70" s="494"/>
    </row>
    <row r="71" customFormat="false" ht="12.75" hidden="false" customHeight="false" outlineLevel="0" collapsed="false">
      <c r="A71" s="493"/>
      <c r="B71" s="494"/>
      <c r="C71" s="494"/>
    </row>
    <row r="72" customFormat="false" ht="12.75" hidden="false" customHeight="false" outlineLevel="0" collapsed="false">
      <c r="A72" s="493"/>
      <c r="B72" s="494"/>
      <c r="C72" s="494"/>
    </row>
    <row r="73" customFormat="false" ht="12.75" hidden="false" customHeight="false" outlineLevel="0" collapsed="false">
      <c r="A73" s="493"/>
      <c r="B73" s="494"/>
      <c r="C73" s="494"/>
    </row>
    <row r="74" customFormat="false" ht="12.75" hidden="false" customHeight="false" outlineLevel="0" collapsed="false">
      <c r="A74" s="493"/>
      <c r="B74" s="494"/>
      <c r="C74" s="494"/>
    </row>
    <row r="75" customFormat="false" ht="12.75" hidden="false" customHeight="false" outlineLevel="0" collapsed="false">
      <c r="A75" s="493"/>
      <c r="B75" s="494"/>
      <c r="C75" s="494"/>
    </row>
    <row r="76" customFormat="false" ht="12.75" hidden="false" customHeight="false" outlineLevel="0" collapsed="false">
      <c r="A76" s="493"/>
      <c r="B76" s="494"/>
      <c r="C76" s="494"/>
    </row>
    <row r="77" customFormat="false" ht="12.75" hidden="false" customHeight="false" outlineLevel="0" collapsed="false">
      <c r="A77" s="493"/>
      <c r="B77" s="494"/>
      <c r="C77" s="494"/>
    </row>
    <row r="78" customFormat="false" ht="12.75" hidden="false" customHeight="false" outlineLevel="0" collapsed="false">
      <c r="A78" s="493"/>
      <c r="B78" s="494"/>
      <c r="C78" s="494"/>
    </row>
    <row r="79" customFormat="false" ht="12.75" hidden="false" customHeight="false" outlineLevel="0" collapsed="false">
      <c r="A79" s="493"/>
      <c r="B79" s="494"/>
      <c r="C79" s="494"/>
    </row>
    <row r="80" customFormat="false" ht="12.75" hidden="false" customHeight="false" outlineLevel="0" collapsed="false">
      <c r="A80" s="493"/>
      <c r="B80" s="494"/>
      <c r="C80" s="494"/>
    </row>
    <row r="81" customFormat="false" ht="12.75" hidden="false" customHeight="false" outlineLevel="0" collapsed="false">
      <c r="A81" s="493"/>
      <c r="B81" s="494"/>
      <c r="C81" s="494"/>
    </row>
    <row r="82" customFormat="false" ht="12.75" hidden="false" customHeight="false" outlineLevel="0" collapsed="false">
      <c r="A82" s="493"/>
      <c r="B82" s="494"/>
      <c r="C82" s="494"/>
    </row>
    <row r="83" customFormat="false" ht="12.75" hidden="false" customHeight="false" outlineLevel="0" collapsed="false">
      <c r="A83" s="493"/>
      <c r="B83" s="494"/>
      <c r="C83" s="494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30" colorId="64" zoomScale="120" zoomScaleNormal="12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"9.2.1. melléklet ",ALAPADATOK!A7," ",ALAPADATOK!B7," ",ALAPADATOK!C7," ",ALAPADATOK!D7," ",ALAPADATOK!E7," ",ALAPADATOK!F7," ",ALAPADATOK!G7," ",ALAPADATOK!H7)</f>
        <v>9.2.1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ALAPADATOK!A11)</f>
        <v>Solymári Polgármesteri Hivatal</v>
      </c>
      <c r="C2" s="499" t="s">
        <v>557</v>
      </c>
    </row>
    <row r="3" s="460" customFormat="true" ht="24.75" hidden="false" customHeight="false" outlineLevel="0" collapsed="false">
      <c r="A3" s="500" t="s">
        <v>529</v>
      </c>
      <c r="B3" s="501" t="s">
        <v>594</v>
      </c>
      <c r="C3" s="502" t="s">
        <v>557</v>
      </c>
    </row>
    <row r="4" s="463" customFormat="true" ht="15.95" hidden="false" customHeight="true" outlineLevel="0" collapsed="false">
      <c r="A4" s="503"/>
      <c r="B4" s="503"/>
      <c r="C4" s="504" t="str">
        <f aca="false">'KV_9.2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1255342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v>70000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 t="n">
        <v>2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 t="n">
        <v>1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 t="n">
        <v>385342</v>
      </c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7843494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 t="n">
        <v>7843494</v>
      </c>
    </row>
    <row r="24" s="473" customFormat="true" ht="12" hidden="false" customHeight="true" outlineLevel="0" collapsed="false">
      <c r="A24" s="472" t="s">
        <v>125</v>
      </c>
      <c r="B24" s="107" t="s">
        <v>57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5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72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6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7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8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79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80</v>
      </c>
      <c r="C37" s="482" t="n">
        <f aca="false">+C8+C20+C25+C26+C31+C35+C36</f>
        <v>9098836</v>
      </c>
    </row>
    <row r="38" s="469" customFormat="true" ht="12" hidden="false" customHeight="true" outlineLevel="0" collapsed="false">
      <c r="A38" s="483" t="s">
        <v>74</v>
      </c>
      <c r="B38" s="123" t="s">
        <v>581</v>
      </c>
      <c r="C38" s="482" t="n">
        <f aca="false">+C39+C40+C41</f>
        <v>361022752</v>
      </c>
    </row>
    <row r="39" s="469" customFormat="true" ht="12" hidden="false" customHeight="true" outlineLevel="0" collapsed="false">
      <c r="A39" s="476" t="s">
        <v>582</v>
      </c>
      <c r="B39" s="477" t="s">
        <v>436</v>
      </c>
      <c r="C39" s="207" t="n">
        <v>1345155</v>
      </c>
    </row>
    <row r="40" s="469" customFormat="true" ht="12" hidden="false" customHeight="true" outlineLevel="0" collapsed="false">
      <c r="A40" s="476" t="s">
        <v>583</v>
      </c>
      <c r="B40" s="478" t="s">
        <v>584</v>
      </c>
      <c r="C40" s="188"/>
    </row>
    <row r="41" s="473" customFormat="true" ht="12" hidden="false" customHeight="true" outlineLevel="0" collapsed="false">
      <c r="A41" s="472" t="s">
        <v>585</v>
      </c>
      <c r="B41" s="479" t="s">
        <v>586</v>
      </c>
      <c r="C41" s="480" t="n">
        <v>359677597</v>
      </c>
    </row>
    <row r="42" s="473" customFormat="true" ht="15.2" hidden="false" customHeight="true" outlineLevel="0" collapsed="false">
      <c r="A42" s="483" t="s">
        <v>355</v>
      </c>
      <c r="B42" s="484" t="s">
        <v>587</v>
      </c>
      <c r="C42" s="431" t="n">
        <f aca="false">+C37+C38</f>
        <v>370121588</v>
      </c>
    </row>
    <row r="43" s="473" customFormat="true" ht="15.2" hidden="false" customHeight="true" outlineLevel="0" collapsed="false">
      <c r="A43" s="426"/>
      <c r="B43" s="427"/>
      <c r="C43" s="428"/>
    </row>
    <row r="44" customFormat="false" ht="13.5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8</v>
      </c>
      <c r="C46" s="183" t="n">
        <f aca="false">SUM(C47:C51)</f>
        <v>362136389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 t="n">
        <v>277501994</v>
      </c>
    </row>
    <row r="48" customFormat="false" ht="12" hidden="false" customHeight="true" outlineLevel="0" collapsed="false">
      <c r="A48" s="472" t="s">
        <v>107</v>
      </c>
      <c r="B48" s="107" t="s">
        <v>274</v>
      </c>
      <c r="C48" s="190" t="n">
        <v>41713320</v>
      </c>
    </row>
    <row r="49" customFormat="false" ht="12" hidden="false" customHeight="true" outlineLevel="0" collapsed="false">
      <c r="A49" s="472" t="s">
        <v>109</v>
      </c>
      <c r="B49" s="107" t="s">
        <v>275</v>
      </c>
      <c r="C49" s="190" t="n">
        <v>42921075</v>
      </c>
    </row>
    <row r="50" customFormat="false" ht="12" hidden="false" customHeight="true" outlineLevel="0" collapsed="false">
      <c r="A50" s="472" t="s">
        <v>111</v>
      </c>
      <c r="B50" s="107" t="s">
        <v>276</v>
      </c>
      <c r="C50" s="190"/>
    </row>
    <row r="51" customFormat="false" ht="12" hidden="false" customHeight="true" outlineLevel="0" collapsed="false">
      <c r="A51" s="472" t="s">
        <v>113</v>
      </c>
      <c r="B51" s="107" t="s">
        <v>278</v>
      </c>
      <c r="C51" s="190"/>
    </row>
    <row r="52" customFormat="false" ht="12" hidden="false" customHeight="true" outlineLevel="0" collapsed="false">
      <c r="A52" s="474" t="s">
        <v>117</v>
      </c>
      <c r="B52" s="123" t="s">
        <v>589</v>
      </c>
      <c r="C52" s="183" t="n">
        <f aca="false">SUM(C53:C55)</f>
        <v>5985199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 t="n">
        <v>5985199</v>
      </c>
    </row>
    <row r="54" customFormat="false" ht="12" hidden="false" customHeight="true" outlineLevel="0" collapsed="false">
      <c r="A54" s="472" t="s">
        <v>121</v>
      </c>
      <c r="B54" s="107" t="s">
        <v>311</v>
      </c>
      <c r="C54" s="190"/>
    </row>
    <row r="55" customFormat="false" ht="12" hidden="false" customHeight="true" outlineLevel="0" collapsed="false">
      <c r="A55" s="472" t="s">
        <v>123</v>
      </c>
      <c r="B55" s="107" t="s">
        <v>590</v>
      </c>
      <c r="C55" s="190"/>
    </row>
    <row r="56" customFormat="false" ht="12" hidden="false" customHeight="true" outlineLevel="0" collapsed="false">
      <c r="A56" s="472" t="s">
        <v>125</v>
      </c>
      <c r="B56" s="107" t="s">
        <v>591</v>
      </c>
      <c r="C56" s="190"/>
    </row>
    <row r="57" customFormat="false" ht="15.2" hidden="false" customHeight="true" outlineLevel="0" collapsed="false">
      <c r="A57" s="474" t="s">
        <v>131</v>
      </c>
      <c r="B57" s="123" t="s">
        <v>592</v>
      </c>
      <c r="C57" s="475"/>
    </row>
    <row r="58" customFormat="false" ht="13.5" hidden="false" customHeight="false" outlineLevel="0" collapsed="false">
      <c r="A58" s="474" t="s">
        <v>328</v>
      </c>
      <c r="B58" s="489" t="s">
        <v>593</v>
      </c>
      <c r="C58" s="490" t="n">
        <f aca="false">+C46+C52+C57</f>
        <v>368121588</v>
      </c>
    </row>
    <row r="59" customFormat="false" ht="15.2" hidden="false" customHeight="true" outlineLevel="0" collapsed="false">
      <c r="C59" s="491"/>
    </row>
    <row r="60" customFormat="false" ht="14.45" hidden="false" customHeight="true" outlineLevel="0" collapsed="false">
      <c r="A60" s="444" t="s">
        <v>554</v>
      </c>
      <c r="B60" s="445"/>
      <c r="C60" s="492" t="n">
        <v>33.5</v>
      </c>
    </row>
    <row r="61" customFormat="false" ht="13.5" hidden="false" customHeight="false" outlineLevel="0" collapsed="false">
      <c r="A61" s="444" t="s">
        <v>555</v>
      </c>
      <c r="B61" s="445"/>
      <c r="C61" s="446" t="n">
        <v>0</v>
      </c>
    </row>
    <row r="63" customFormat="false" ht="12.75" hidden="false" customHeight="false" outlineLevel="0" collapsed="false">
      <c r="C63" s="14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"9.2.2. melléklet ",ALAPADATOK!A7," ",ALAPADATOK!B7," ",ALAPADATOK!C7," ",ALAPADATOK!D7," ",ALAPADATOK!E7," ",ALAPADATOK!F7," ",ALAPADATOK!G7," ",ALAPADATOK!H7)</f>
        <v>9.2.2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ALAPADATOK!A11)</f>
        <v>Solymári Polgármesteri Hivatal</v>
      </c>
      <c r="C2" s="499" t="s">
        <v>557</v>
      </c>
    </row>
    <row r="3" s="460" customFormat="true" ht="24.75" hidden="false" customHeight="false" outlineLevel="0" collapsed="false">
      <c r="A3" s="500" t="s">
        <v>529</v>
      </c>
      <c r="B3" s="501" t="s">
        <v>595</v>
      </c>
      <c r="C3" s="502" t="s">
        <v>561</v>
      </c>
    </row>
    <row r="4" s="463" customFormat="true" ht="15.95" hidden="false" customHeight="true" outlineLevel="0" collapsed="false">
      <c r="A4" s="503"/>
      <c r="B4" s="503"/>
      <c r="C4" s="504" t="str">
        <f aca="false">'KV_9.2.1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7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5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72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6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7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8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79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80</v>
      </c>
      <c r="C37" s="482" t="n">
        <f aca="false">+C8+C20+C25+C26+C31+C35+C36</f>
        <v>0</v>
      </c>
    </row>
    <row r="38" s="469" customFormat="true" ht="12" hidden="false" customHeight="true" outlineLevel="0" collapsed="false">
      <c r="A38" s="483" t="s">
        <v>74</v>
      </c>
      <c r="B38" s="123" t="s">
        <v>581</v>
      </c>
      <c r="C38" s="482" t="n">
        <f aca="false">+C39+C40+C41</f>
        <v>0</v>
      </c>
    </row>
    <row r="39" s="469" customFormat="true" ht="12" hidden="false" customHeight="true" outlineLevel="0" collapsed="false">
      <c r="A39" s="476" t="s">
        <v>582</v>
      </c>
      <c r="B39" s="477" t="s">
        <v>436</v>
      </c>
      <c r="C39" s="207"/>
    </row>
    <row r="40" s="469" customFormat="true" ht="12" hidden="false" customHeight="true" outlineLevel="0" collapsed="false">
      <c r="A40" s="476" t="s">
        <v>583</v>
      </c>
      <c r="B40" s="478" t="s">
        <v>584</v>
      </c>
      <c r="C40" s="188"/>
    </row>
    <row r="41" s="473" customFormat="true" ht="12" hidden="false" customHeight="true" outlineLevel="0" collapsed="false">
      <c r="A41" s="472" t="s">
        <v>585</v>
      </c>
      <c r="B41" s="479" t="s">
        <v>586</v>
      </c>
      <c r="C41" s="480"/>
    </row>
    <row r="42" s="473" customFormat="true" ht="15.2" hidden="false" customHeight="true" outlineLevel="0" collapsed="false">
      <c r="A42" s="483" t="s">
        <v>355</v>
      </c>
      <c r="B42" s="484" t="s">
        <v>587</v>
      </c>
      <c r="C42" s="431" t="n">
        <f aca="false">+C37+C38</f>
        <v>0</v>
      </c>
    </row>
    <row r="43" s="473" customFormat="true" ht="15.2" hidden="false" customHeight="true" outlineLevel="0" collapsed="false">
      <c r="A43" s="426"/>
      <c r="B43" s="427"/>
      <c r="C43" s="428"/>
    </row>
    <row r="44" customFormat="false" ht="13.5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8</v>
      </c>
      <c r="C46" s="183" t="n">
        <f aca="false">SUM(C47:C51)</f>
        <v>2000000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 t="n">
        <v>2000000</v>
      </c>
    </row>
    <row r="48" customFormat="false" ht="12" hidden="false" customHeight="true" outlineLevel="0" collapsed="false">
      <c r="A48" s="472" t="s">
        <v>107</v>
      </c>
      <c r="B48" s="107" t="s">
        <v>274</v>
      </c>
      <c r="C48" s="190"/>
    </row>
    <row r="49" customFormat="false" ht="12" hidden="false" customHeight="true" outlineLevel="0" collapsed="false">
      <c r="A49" s="472" t="s">
        <v>109</v>
      </c>
      <c r="B49" s="107" t="s">
        <v>275</v>
      </c>
      <c r="C49" s="190"/>
    </row>
    <row r="50" customFormat="false" ht="12" hidden="false" customHeight="true" outlineLevel="0" collapsed="false">
      <c r="A50" s="472" t="s">
        <v>111</v>
      </c>
      <c r="B50" s="107" t="s">
        <v>276</v>
      </c>
      <c r="C50" s="190"/>
    </row>
    <row r="51" customFormat="false" ht="12" hidden="false" customHeight="true" outlineLevel="0" collapsed="false">
      <c r="A51" s="472" t="s">
        <v>113</v>
      </c>
      <c r="B51" s="107" t="s">
        <v>278</v>
      </c>
      <c r="C51" s="190"/>
    </row>
    <row r="52" customFormat="false" ht="12" hidden="false" customHeight="true" outlineLevel="0" collapsed="false">
      <c r="A52" s="474" t="s">
        <v>117</v>
      </c>
      <c r="B52" s="123" t="s">
        <v>589</v>
      </c>
      <c r="C52" s="183" t="n">
        <f aca="false">SUM(C53:C55)</f>
        <v>0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/>
    </row>
    <row r="54" customFormat="false" ht="12" hidden="false" customHeight="true" outlineLevel="0" collapsed="false">
      <c r="A54" s="472" t="s">
        <v>121</v>
      </c>
      <c r="B54" s="107" t="s">
        <v>311</v>
      </c>
      <c r="C54" s="190"/>
    </row>
    <row r="55" customFormat="false" ht="12" hidden="false" customHeight="true" outlineLevel="0" collapsed="false">
      <c r="A55" s="472" t="s">
        <v>123</v>
      </c>
      <c r="B55" s="107" t="s">
        <v>590</v>
      </c>
      <c r="C55" s="190"/>
    </row>
    <row r="56" customFormat="false" ht="12" hidden="false" customHeight="true" outlineLevel="0" collapsed="false">
      <c r="A56" s="472" t="s">
        <v>125</v>
      </c>
      <c r="B56" s="107" t="s">
        <v>591</v>
      </c>
      <c r="C56" s="190"/>
    </row>
    <row r="57" customFormat="false" ht="15.2" hidden="false" customHeight="true" outlineLevel="0" collapsed="false">
      <c r="A57" s="474" t="s">
        <v>131</v>
      </c>
      <c r="B57" s="123" t="s">
        <v>592</v>
      </c>
      <c r="C57" s="475"/>
    </row>
    <row r="58" customFormat="false" ht="13.5" hidden="false" customHeight="false" outlineLevel="0" collapsed="false">
      <c r="A58" s="474" t="s">
        <v>328</v>
      </c>
      <c r="B58" s="489" t="s">
        <v>593</v>
      </c>
      <c r="C58" s="490" t="n">
        <f aca="false">+C46+C52+C57</f>
        <v>2000000</v>
      </c>
    </row>
    <row r="59" customFormat="false" ht="15.2" hidden="false" customHeight="true" outlineLevel="0" collapsed="false">
      <c r="C59" s="491"/>
    </row>
    <row r="60" customFormat="false" ht="14.45" hidden="false" customHeight="true" outlineLevel="0" collapsed="false">
      <c r="A60" s="444" t="s">
        <v>554</v>
      </c>
      <c r="B60" s="445"/>
      <c r="C60" s="446" t="n">
        <v>0</v>
      </c>
    </row>
    <row r="61" customFormat="false" ht="13.5" hidden="false" customHeight="false" outlineLevel="0" collapsed="false">
      <c r="A61" s="444" t="s">
        <v>555</v>
      </c>
      <c r="B61" s="445"/>
      <c r="C61" s="44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"9.2.3. melléklet ",ALAPADATOK!A7," ",ALAPADATOK!B7," ",ALAPADATOK!C7," ",ALAPADATOK!D7," ",ALAPADATOK!E7," ",ALAPADATOK!F7," ",ALAPADATOK!G7," ",ALAPADATOK!H7)</f>
        <v>9.2.3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ALAPADATOK!A11)</f>
        <v>Solymári Polgármesteri Hivatal</v>
      </c>
      <c r="C2" s="499" t="s">
        <v>557</v>
      </c>
    </row>
    <row r="3" s="460" customFormat="true" ht="24.75" hidden="false" customHeight="false" outlineLevel="0" collapsed="false">
      <c r="A3" s="500" t="s">
        <v>529</v>
      </c>
      <c r="B3" s="501" t="s">
        <v>596</v>
      </c>
      <c r="C3" s="502" t="s">
        <v>565</v>
      </c>
    </row>
    <row r="4" s="463" customFormat="true" ht="15.95" hidden="false" customHeight="true" outlineLevel="0" collapsed="false">
      <c r="A4" s="503"/>
      <c r="B4" s="503"/>
      <c r="C4" s="504" t="str">
        <f aca="false">'KV_9.2.2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74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5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72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6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7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8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79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80</v>
      </c>
      <c r="C37" s="482" t="n">
        <f aca="false">+C8+C20+C25+C26+C31+C35+C36</f>
        <v>0</v>
      </c>
    </row>
    <row r="38" s="469" customFormat="true" ht="12" hidden="false" customHeight="true" outlineLevel="0" collapsed="false">
      <c r="A38" s="483" t="s">
        <v>74</v>
      </c>
      <c r="B38" s="123" t="s">
        <v>581</v>
      </c>
      <c r="C38" s="482" t="n">
        <f aca="false">+C39+C40+C41</f>
        <v>0</v>
      </c>
    </row>
    <row r="39" s="469" customFormat="true" ht="12" hidden="false" customHeight="true" outlineLevel="0" collapsed="false">
      <c r="A39" s="476" t="s">
        <v>582</v>
      </c>
      <c r="B39" s="477" t="s">
        <v>436</v>
      </c>
      <c r="C39" s="207"/>
    </row>
    <row r="40" s="469" customFormat="true" ht="12" hidden="false" customHeight="true" outlineLevel="0" collapsed="false">
      <c r="A40" s="476" t="s">
        <v>583</v>
      </c>
      <c r="B40" s="478" t="s">
        <v>584</v>
      </c>
      <c r="C40" s="188"/>
    </row>
    <row r="41" s="473" customFormat="true" ht="12" hidden="false" customHeight="true" outlineLevel="0" collapsed="false">
      <c r="A41" s="472" t="s">
        <v>585</v>
      </c>
      <c r="B41" s="479" t="s">
        <v>586</v>
      </c>
      <c r="C41" s="480"/>
    </row>
    <row r="42" s="473" customFormat="true" ht="15.2" hidden="false" customHeight="true" outlineLevel="0" collapsed="false">
      <c r="A42" s="483" t="s">
        <v>355</v>
      </c>
      <c r="B42" s="484" t="s">
        <v>587</v>
      </c>
      <c r="C42" s="431" t="n">
        <f aca="false">+C37+C38</f>
        <v>0</v>
      </c>
    </row>
    <row r="43" s="473" customFormat="true" ht="15.2" hidden="false" customHeight="true" outlineLevel="0" collapsed="false">
      <c r="A43" s="426"/>
      <c r="B43" s="427"/>
      <c r="C43" s="428"/>
    </row>
    <row r="44" customFormat="false" ht="13.5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8</v>
      </c>
      <c r="C46" s="183" t="n">
        <f aca="false">SUM(C47:C51)</f>
        <v>0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/>
    </row>
    <row r="48" customFormat="false" ht="12" hidden="false" customHeight="true" outlineLevel="0" collapsed="false">
      <c r="A48" s="472" t="s">
        <v>107</v>
      </c>
      <c r="B48" s="107" t="s">
        <v>274</v>
      </c>
      <c r="C48" s="190"/>
    </row>
    <row r="49" customFormat="false" ht="12" hidden="false" customHeight="true" outlineLevel="0" collapsed="false">
      <c r="A49" s="472" t="s">
        <v>109</v>
      </c>
      <c r="B49" s="107" t="s">
        <v>275</v>
      </c>
      <c r="C49" s="190"/>
    </row>
    <row r="50" customFormat="false" ht="12" hidden="false" customHeight="true" outlineLevel="0" collapsed="false">
      <c r="A50" s="472" t="s">
        <v>111</v>
      </c>
      <c r="B50" s="107" t="s">
        <v>276</v>
      </c>
      <c r="C50" s="190"/>
    </row>
    <row r="51" customFormat="false" ht="12" hidden="false" customHeight="true" outlineLevel="0" collapsed="false">
      <c r="A51" s="472" t="s">
        <v>113</v>
      </c>
      <c r="B51" s="107" t="s">
        <v>278</v>
      </c>
      <c r="C51" s="190"/>
    </row>
    <row r="52" customFormat="false" ht="12" hidden="false" customHeight="true" outlineLevel="0" collapsed="false">
      <c r="A52" s="474" t="s">
        <v>117</v>
      </c>
      <c r="B52" s="123" t="s">
        <v>589</v>
      </c>
      <c r="C52" s="183" t="n">
        <f aca="false">SUM(C53:C55)</f>
        <v>0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/>
    </row>
    <row r="54" customFormat="false" ht="12" hidden="false" customHeight="true" outlineLevel="0" collapsed="false">
      <c r="A54" s="472" t="s">
        <v>121</v>
      </c>
      <c r="B54" s="107" t="s">
        <v>311</v>
      </c>
      <c r="C54" s="190"/>
    </row>
    <row r="55" customFormat="false" ht="12" hidden="false" customHeight="true" outlineLevel="0" collapsed="false">
      <c r="A55" s="472" t="s">
        <v>123</v>
      </c>
      <c r="B55" s="107" t="s">
        <v>590</v>
      </c>
      <c r="C55" s="190"/>
    </row>
    <row r="56" customFormat="false" ht="12" hidden="false" customHeight="true" outlineLevel="0" collapsed="false">
      <c r="A56" s="472" t="s">
        <v>125</v>
      </c>
      <c r="B56" s="107" t="s">
        <v>591</v>
      </c>
      <c r="C56" s="190"/>
    </row>
    <row r="57" customFormat="false" ht="15.2" hidden="false" customHeight="true" outlineLevel="0" collapsed="false">
      <c r="A57" s="474" t="s">
        <v>131</v>
      </c>
      <c r="B57" s="123" t="s">
        <v>592</v>
      </c>
      <c r="C57" s="475"/>
    </row>
    <row r="58" customFormat="false" ht="13.5" hidden="false" customHeight="false" outlineLevel="0" collapsed="false">
      <c r="A58" s="474" t="s">
        <v>328</v>
      </c>
      <c r="B58" s="489" t="s">
        <v>593</v>
      </c>
      <c r="C58" s="490" t="n">
        <f aca="false">+C46+C52+C57</f>
        <v>0</v>
      </c>
    </row>
    <row r="59" customFormat="false" ht="15.2" hidden="false" customHeight="true" outlineLevel="0" collapsed="false">
      <c r="C59" s="491" t="n">
        <f aca="false">C42-C58</f>
        <v>0</v>
      </c>
    </row>
    <row r="60" customFormat="false" ht="14.45" hidden="false" customHeight="true" outlineLevel="0" collapsed="false">
      <c r="A60" s="444" t="s">
        <v>554</v>
      </c>
      <c r="B60" s="445"/>
      <c r="C60" s="446" t="n">
        <v>0</v>
      </c>
    </row>
    <row r="61" customFormat="false" ht="13.5" hidden="false" customHeight="false" outlineLevel="0" collapsed="false">
      <c r="A61" s="444" t="s">
        <v>555</v>
      </c>
      <c r="B61" s="445"/>
      <c r="C61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3," melléklet ",ALAPADATOK!A7," ",ALAPADATOK!B7," ",ALAPADATOK!C7," ",ALAPADATOK!D7," ",ALAPADATOK!E7," ",ALAPADATOK!F7," ",ALAPADATOK!G7," ",ALAPADATOK!H7)</f>
        <v>9.3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510" t="str">
        <f aca="false">CONCATENATE(ALAPADATOK!B13)</f>
        <v>Apáczai Csere János Művelődési Ház és Könyvtár</v>
      </c>
      <c r="C2" s="499" t="s">
        <v>561</v>
      </c>
    </row>
    <row r="3" s="460" customFormat="true" ht="24.75" hidden="false" customHeight="false" outlineLevel="0" collapsed="false">
      <c r="A3" s="500" t="s">
        <v>529</v>
      </c>
      <c r="B3" s="501" t="s">
        <v>530</v>
      </c>
      <c r="C3" s="502" t="s">
        <v>528</v>
      </c>
    </row>
    <row r="4" s="463" customFormat="true" ht="15.95" hidden="false" customHeight="true" outlineLevel="0" collapsed="false">
      <c r="A4" s="503"/>
      <c r="B4" s="503"/>
      <c r="C4" s="504" t="str">
        <f aca="false">'KV_9.2.3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9650139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 t="n">
        <f aca="false">'KV_9.3.1.sz.mell'!C9+'KV_9.3.2.sz.mell'!C9+'KV_9.3.3.sz.mell'!C9</f>
        <v>0</v>
      </c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f aca="false">'KV_9.3.1.sz.mell'!C10+'KV_9.3.2.sz.mell'!C10+'KV_9.3.3.sz.mell'!C10</f>
        <v>9450139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 t="n">
        <f aca="false">'KV_9.3.1.sz.mell'!C11+'KV_9.3.2.sz.mell'!C11+'KV_9.3.3.sz.mell'!C11</f>
        <v>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 t="n">
        <f aca="false">'KV_9.3.1.sz.mell'!C12+'KV_9.3.2.sz.mell'!C12+'KV_9.3.3.sz.mell'!C12</f>
        <v>0</v>
      </c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 t="n">
        <f aca="false">'KV_9.3.1.sz.mell'!C13+'KV_9.3.2.sz.mell'!C13+'KV_9.3.3.sz.mell'!C13</f>
        <v>0</v>
      </c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 t="n">
        <f aca="false">'KV_9.3.1.sz.mell'!C14+'KV_9.3.2.sz.mell'!C14+'KV_9.3.3.sz.mell'!C14</f>
        <v>0</v>
      </c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 t="n">
        <f aca="false">'KV_9.3.1.sz.mell'!C15+'KV_9.3.2.sz.mell'!C15+'KV_9.3.3.sz.mell'!C15</f>
        <v>0</v>
      </c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174" t="n">
        <f aca="false">'KV_9.3.1.sz.mell'!C16+'KV_9.3.2.sz.mell'!C16+'KV_9.3.3.sz.mell'!C16</f>
        <v>1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 t="n">
        <f aca="false">'KV_9.3.1.sz.mell'!C17+'KV_9.3.2.sz.mell'!C17+'KV_9.3.3.sz.mell'!C17</f>
        <v>0</v>
      </c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4" t="n">
        <f aca="false">'KV_9.3.1.sz.mell'!C18+'KV_9.3.2.sz.mell'!C18+'KV_9.3.3.sz.mell'!C18</f>
        <v>0</v>
      </c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68" t="n">
        <f aca="false">'KV_9.3.1.sz.mell'!C19+'KV_9.3.2.sz.mell'!C19+'KV_9.3.3.sz.mell'!C19</f>
        <v>50000</v>
      </c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 t="n">
        <f aca="false">'KV_9.3.1.sz.mell'!C23+'KV_9.3.2.sz.mell'!C23+'KV_9.3.3.sz.mell'!C23</f>
        <v>0</v>
      </c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 t="n">
        <f aca="false">'KV_9.3.1.sz.mell'!C34+'KV_9.3.2.sz.mell'!C34</f>
        <v>200000</v>
      </c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9850139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165229613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 t="n">
        <f aca="false">'KV_9.3.1.sz.mell'!C38+'KV_9.3.2.sz.mell'!C38+'KV_9.3.3.sz.mell'!C38</f>
        <v>374071</v>
      </c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207" t="n">
        <f aca="false">'KV_9.3.1.sz.mell'!C39+'KV_9.3.2.sz.mell'!C39+'KV_9.3.3.sz.mell'!C39</f>
        <v>0</v>
      </c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207" t="n">
        <f aca="false">'KV_9.3.1.sz.mell'!C40+'KV_9.3.2.sz.mell'!C40+'KV_9.3.3.sz.mell'!C40</f>
        <v>164855542</v>
      </c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175079752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172882652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f aca="false">'KV_9.3.1.sz.mell'!C46+'KV_9.3.2.sz.mell'!C46+'KV_9.3.3.sz.mell'!C46</f>
        <v>99556796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207" t="n">
        <f aca="false">'KV_9.3.1.sz.mell'!C47+'KV_9.3.2.sz.mell'!C47+'KV_9.3.3.sz.mell'!C47</f>
        <v>11607454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207" t="n">
        <f aca="false">'KV_9.3.1.sz.mell'!C48+'KV_9.3.2.sz.mell'!C48+'KV_9.3.3.sz.mell'!C48</f>
        <v>61718402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207" t="n">
        <f aca="false">'KV_9.3.1.sz.mell'!C49+'KV_9.3.2.sz.mell'!C49+'KV_9.3.3.sz.mell'!C49</f>
        <v>0</v>
      </c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219710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f aca="false">'KV_9.3.1.sz.mell'!C52+'KV_9.3.2.sz.mell'!C52+'KV_9.3.3.sz.mell'!C52</f>
        <v>219710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0</v>
      </c>
      <c r="C54" s="190"/>
    </row>
    <row r="55" customFormat="false" ht="12" hidden="false" customHeight="true" outlineLevel="0" collapsed="false">
      <c r="A55" s="472" t="s">
        <v>125</v>
      </c>
      <c r="B55" s="107" t="s">
        <v>591</v>
      </c>
      <c r="C55" s="190"/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175079752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4</v>
      </c>
      <c r="B59" s="445"/>
      <c r="C59" s="446" t="n">
        <v>10.5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3,"1. melléklet ",ALAPADATOK!A7," ",ALAPADATOK!B7," ",ALAPADATOK!C7," ",ALAPADATOK!D7," ",ALAPADATOK!E7," ",ALAPADATOK!F7," ",ALAPADATOK!G7," ",ALAPADATOK!H7)</f>
        <v>9.3.1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'KV_9.3.sz.mell'!B2)</f>
        <v>Apáczai Csere János Művelődési Ház és Könyvtár</v>
      </c>
      <c r="C2" s="499" t="s">
        <v>561</v>
      </c>
    </row>
    <row r="3" s="460" customFormat="true" ht="24.75" hidden="false" customHeight="false" outlineLevel="0" collapsed="false">
      <c r="A3" s="500" t="s">
        <v>529</v>
      </c>
      <c r="B3" s="501" t="s">
        <v>594</v>
      </c>
      <c r="C3" s="502" t="s">
        <v>557</v>
      </c>
    </row>
    <row r="4" s="463" customFormat="true" ht="15.95" hidden="false" customHeight="true" outlineLevel="0" collapsed="false">
      <c r="A4" s="503"/>
      <c r="B4" s="503"/>
      <c r="C4" s="504" t="str">
        <f aca="false">'KV_9.3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15000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 t="n">
        <v>1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150000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165229613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 t="n">
        <v>374071</v>
      </c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188"/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480" t="n">
        <v>164855542</v>
      </c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165379613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137928352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v>99556796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190" t="n">
        <v>11607454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26764102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219710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v>219710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0</v>
      </c>
      <c r="C54" s="190"/>
    </row>
    <row r="55" customFormat="false" ht="12" hidden="false" customHeight="true" outlineLevel="0" collapsed="false">
      <c r="A55" s="472" t="s">
        <v>125</v>
      </c>
      <c r="B55" s="107" t="s">
        <v>591</v>
      </c>
      <c r="C55" s="190"/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140125452</v>
      </c>
    </row>
    <row r="58" customFormat="false" ht="15.2" hidden="false" customHeight="true" outlineLevel="0" collapsed="false">
      <c r="C58" s="491"/>
    </row>
    <row r="59" customFormat="false" ht="14.45" hidden="false" customHeight="true" outlineLevel="0" collapsed="false">
      <c r="A59" s="444" t="s">
        <v>554</v>
      </c>
      <c r="B59" s="445"/>
      <c r="C59" s="446" t="n">
        <v>10.5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3,"2. melléklet ",ALAPADATOK!A7," ",ALAPADATOK!B7," ",ALAPADATOK!C7," ",ALAPADATOK!D7," ",ALAPADATOK!E7," ",ALAPADATOK!F7," ",ALAPADATOK!G7," ",ALAPADATOK!H7)</f>
        <v>9.3.2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'KV_9.3.1.sz.mell'!B2)</f>
        <v>Apáczai Csere János Művelődési Ház és Könyvtár</v>
      </c>
      <c r="C2" s="499" t="s">
        <v>561</v>
      </c>
    </row>
    <row r="3" s="460" customFormat="true" ht="24.75" hidden="false" customHeight="false" outlineLevel="0" collapsed="false">
      <c r="A3" s="500" t="s">
        <v>529</v>
      </c>
      <c r="B3" s="501" t="s">
        <v>595</v>
      </c>
      <c r="C3" s="502" t="s">
        <v>561</v>
      </c>
    </row>
    <row r="4" s="463" customFormat="true" ht="15.95" hidden="false" customHeight="true" outlineLevel="0" collapsed="false">
      <c r="A4" s="503"/>
      <c r="B4" s="503"/>
      <c r="C4" s="504" t="str">
        <f aca="false">'KV_9.3.1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9500139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v>9450139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 t="n">
        <v>50000</v>
      </c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 t="n">
        <v>200000</v>
      </c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9700139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188"/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9700139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3495430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34954300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0</v>
      </c>
      <c r="C54" s="190"/>
    </row>
    <row r="55" customFormat="false" ht="12" hidden="false" customHeight="true" outlineLevel="0" collapsed="false">
      <c r="A55" s="472" t="s">
        <v>125</v>
      </c>
      <c r="B55" s="107" t="s">
        <v>591</v>
      </c>
      <c r="C55" s="190"/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34954300</v>
      </c>
    </row>
    <row r="58" customFormat="false" ht="15.2" hidden="false" customHeight="true" outlineLevel="0" collapsed="false">
      <c r="C58" s="491"/>
    </row>
    <row r="59" customFormat="false" ht="14.45" hidden="false" customHeight="true" outlineLevel="0" collapsed="false">
      <c r="A59" s="444" t="s">
        <v>554</v>
      </c>
      <c r="B59" s="445"/>
      <c r="C59" s="446" t="n">
        <v>0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390"/>
      <c r="B1" s="391"/>
      <c r="C1" s="392" t="str">
        <f aca="false">CONCATENATE(ALAPADATOK!P13,"3. melléklet ",ALAPADATOK!A7," ",ALAPADATOK!B7," ",ALAPADATOK!C7," ",ALAPADATOK!D7," ",ALAPADATOK!E7," ",ALAPADATOK!F7," ",ALAPADATOK!G7," ",ALAPADATOK!H7)</f>
        <v>9.3.3. melléklet a 1 / 2024 ( II.15 ) önkormányzati rendelethez</v>
      </c>
    </row>
    <row r="2" s="460" customFormat="true" ht="36" hidden="false" customHeight="false" outlineLevel="0" collapsed="false">
      <c r="A2" s="394" t="s">
        <v>566</v>
      </c>
      <c r="B2" s="395" t="str">
        <f aca="false">CONCATENATE('KV_9.3.2.sz.mell'!B2)</f>
        <v>Apáczai Csere János Művelődési Ház és Könyvtár</v>
      </c>
      <c r="C2" s="459" t="s">
        <v>561</v>
      </c>
    </row>
    <row r="3" s="460" customFormat="true" ht="24.75" hidden="false" customHeight="false" outlineLevel="0" collapsed="false">
      <c r="A3" s="461" t="s">
        <v>529</v>
      </c>
      <c r="B3" s="399" t="s">
        <v>596</v>
      </c>
      <c r="C3" s="462" t="s">
        <v>565</v>
      </c>
    </row>
    <row r="4" s="463" customFormat="true" ht="15.95" hidden="false" customHeight="true" outlineLevel="0" collapsed="false">
      <c r="A4" s="401"/>
      <c r="B4" s="401"/>
      <c r="C4" s="402" t="str">
        <f aca="false">'KV_9.3.2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11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188"/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0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0</v>
      </c>
      <c r="C54" s="190"/>
    </row>
    <row r="55" customFormat="false" ht="12" hidden="false" customHeight="true" outlineLevel="0" collapsed="false">
      <c r="A55" s="472" t="s">
        <v>125</v>
      </c>
      <c r="B55" s="107" t="s">
        <v>591</v>
      </c>
      <c r="C55" s="190"/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0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4</v>
      </c>
      <c r="B59" s="445"/>
      <c r="C59" s="446" t="n">
        <v>0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5," melléklet ",ALAPADATOK!A7," ",ALAPADATOK!B7," ",ALAPADATOK!C7," ",ALAPADATOK!D7," ",ALAPADATOK!E7," ",ALAPADATOK!F7," ",ALAPADATOK!G7," ",ALAPADATOK!H7)</f>
        <v>9.4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ALAPADATOK!B15)</f>
        <v>Ezüstkor Szociális Gondozó Központ</v>
      </c>
      <c r="C2" s="499" t="s">
        <v>565</v>
      </c>
    </row>
    <row r="3" s="460" customFormat="true" ht="24.75" hidden="false" customHeight="false" outlineLevel="0" collapsed="false">
      <c r="A3" s="500" t="s">
        <v>529</v>
      </c>
      <c r="B3" s="501" t="s">
        <v>530</v>
      </c>
      <c r="C3" s="502" t="s">
        <v>528</v>
      </c>
    </row>
    <row r="4" s="463" customFormat="true" ht="15.95" hidden="false" customHeight="true" outlineLevel="0" collapsed="false">
      <c r="A4" s="503"/>
      <c r="B4" s="503"/>
      <c r="C4" s="504" t="str">
        <f aca="false">'KV_9.2.3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2389883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 t="n">
        <f aca="false">'KV_9.4.1.sz.mell'!C9</f>
        <v>0</v>
      </c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68" t="n">
        <f aca="false">'KV_9.4.1.sz.mell'!C10</f>
        <v>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68" t="n">
        <f aca="false">'KV_9.4.1.sz.mell'!C11</f>
        <v>5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68" t="n">
        <f aca="false">'KV_9.4.1.sz.mell'!C12</f>
        <v>0</v>
      </c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68" t="n">
        <f aca="false">'KV_9.4.1.sz.mell'!C13</f>
        <v>2259883</v>
      </c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68" t="n">
        <f aca="false">'KV_9.4.1.sz.mell'!C14</f>
        <v>0</v>
      </c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68" t="n">
        <f aca="false">'KV_9.4.1.sz.mell'!C15</f>
        <v>0</v>
      </c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168" t="n">
        <f aca="false">'KV_9.4.1.sz.mell'!C16</f>
        <v>8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68" t="n">
        <f aca="false">'KV_9.4.1.sz.mell'!C17</f>
        <v>0</v>
      </c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4" t="n">
        <f aca="false">'KV_9.4.1.sz.mell'!C18</f>
        <v>0</v>
      </c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68" t="n">
        <f aca="false">'KV_9.4.1.sz.mell'!C19</f>
        <v>0</v>
      </c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2389883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150541854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 t="n">
        <f aca="false">'KV_9.4.1.sz.mell'!C38</f>
        <v>462557</v>
      </c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207" t="n">
        <f aca="false">'KV_9.4.1.sz.mell'!C39</f>
        <v>0</v>
      </c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207" t="n">
        <f aca="false">'KV_9.4.1.sz.mell'!C40</f>
        <v>150079297</v>
      </c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152931737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152677737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f aca="false">'KV_9.4.1.sz.mell'!C46</f>
        <v>120304211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207" t="n">
        <f aca="false">'KV_9.4.1.sz.mell'!C47</f>
        <v>15874347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207" t="n">
        <f aca="false">'KV_9.4.1.sz.mell'!C48</f>
        <v>16499179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207" t="n">
        <f aca="false">'KV_9.4.1.sz.mell'!C49</f>
        <v>0</v>
      </c>
    </row>
    <row r="50" customFormat="false" ht="12" hidden="false" customHeight="true" outlineLevel="0" collapsed="false">
      <c r="A50" s="472" t="s">
        <v>113</v>
      </c>
      <c r="B50" s="107" t="s">
        <v>278</v>
      </c>
      <c r="C50" s="207" t="n">
        <f aca="false">'KV_9.4.1.sz.mell'!C50</f>
        <v>0</v>
      </c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25400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f aca="false">'KV_9.4.1.sz.mell'!C52</f>
        <v>25400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207" t="n">
        <f aca="false">'KV_9.4.1.sz.mell'!C53</f>
        <v>0</v>
      </c>
    </row>
    <row r="54" customFormat="false" ht="12" hidden="false" customHeight="true" outlineLevel="0" collapsed="false">
      <c r="A54" s="472" t="s">
        <v>123</v>
      </c>
      <c r="B54" s="107" t="s">
        <v>590</v>
      </c>
      <c r="C54" s="207" t="n">
        <f aca="false">'KV_9.4.1.sz.mell'!C54</f>
        <v>0</v>
      </c>
    </row>
    <row r="55" customFormat="false" ht="12" hidden="false" customHeight="true" outlineLevel="0" collapsed="false">
      <c r="A55" s="472" t="s">
        <v>125</v>
      </c>
      <c r="B55" s="107" t="s">
        <v>591</v>
      </c>
      <c r="C55" s="207" t="n">
        <f aca="false">'KV_9.4.1.sz.mell'!C55</f>
        <v>0</v>
      </c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152931737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4</v>
      </c>
      <c r="B59" s="445"/>
      <c r="C59" s="446" t="n">
        <v>12.75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5.75" hidden="false" customHeight="false" outlineLevel="0" collapsed="false">
      <c r="A2" s="30" t="s">
        <v>82</v>
      </c>
    </row>
    <row r="4" customFormat="false" ht="12.75" hidden="false" customHeight="false" outlineLevel="0" collapsed="false">
      <c r="A4" s="31"/>
      <c r="B4" s="31"/>
    </row>
    <row r="5" s="34" customFormat="true" ht="15.75" hidden="false" customHeight="false" outlineLevel="0" collapsed="false">
      <c r="A5" s="32" t="str">
        <f aca="false">CONCATENATE(ALAPADATOK!D7,". évi előirányzat BEVÉTELEK")</f>
        <v>2024. évi előirányzat BEVÉTELEK</v>
      </c>
      <c r="B5" s="33"/>
    </row>
    <row r="6" customFormat="false" ht="12.75" hidden="false" customHeight="false" outlineLevel="0" collapsed="false">
      <c r="A6" s="31"/>
      <c r="B6" s="31"/>
    </row>
    <row r="7" customFormat="false" ht="12.75" hidden="false" customHeight="false" outlineLevel="0" collapsed="false">
      <c r="A7" s="31" t="s">
        <v>83</v>
      </c>
      <c r="B7" s="31" t="s">
        <v>84</v>
      </c>
    </row>
    <row r="8" customFormat="false" ht="12.75" hidden="false" customHeight="false" outlineLevel="0" collapsed="false">
      <c r="A8" s="31" t="s">
        <v>85</v>
      </c>
      <c r="B8" s="31" t="s">
        <v>86</v>
      </c>
    </row>
    <row r="9" customFormat="false" ht="12.75" hidden="false" customHeight="false" outlineLevel="0" collapsed="false">
      <c r="A9" s="31" t="s">
        <v>87</v>
      </c>
      <c r="B9" s="31" t="s">
        <v>88</v>
      </c>
    </row>
    <row r="10" customFormat="false" ht="12.75" hidden="false" customHeight="false" outlineLevel="0" collapsed="false">
      <c r="A10" s="31"/>
      <c r="B10" s="31"/>
    </row>
    <row r="11" customFormat="false" ht="12.75" hidden="false" customHeight="false" outlineLevel="0" collapsed="false">
      <c r="A11" s="31"/>
      <c r="B11" s="31"/>
    </row>
    <row r="12" s="34" customFormat="true" ht="15.75" hidden="false" customHeight="false" outlineLevel="0" collapsed="false">
      <c r="A12" s="32" t="str">
        <f aca="false">+CONCATENATE(LEFT(A5,4),". évi előirányzat KIADÁSOK")</f>
        <v>2024. évi előirányzat KIADÁSOK</v>
      </c>
      <c r="B12" s="33"/>
    </row>
    <row r="13" customFormat="false" ht="12.75" hidden="false" customHeight="false" outlineLevel="0" collapsed="false">
      <c r="A13" s="31"/>
      <c r="B13" s="31"/>
    </row>
    <row r="14" customFormat="false" ht="12.75" hidden="false" customHeight="false" outlineLevel="0" collapsed="false">
      <c r="A14" s="31" t="s">
        <v>89</v>
      </c>
      <c r="B14" s="31" t="s">
        <v>90</v>
      </c>
    </row>
    <row r="15" customFormat="false" ht="12.75" hidden="false" customHeight="false" outlineLevel="0" collapsed="false">
      <c r="A15" s="31" t="s">
        <v>91</v>
      </c>
      <c r="B15" s="31" t="s">
        <v>92</v>
      </c>
    </row>
    <row r="16" customFormat="false" ht="12.75" hidden="false" customHeight="false" outlineLevel="0" collapsed="false">
      <c r="A16" s="31" t="s">
        <v>93</v>
      </c>
      <c r="B16" s="31" t="s">
        <v>9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5,"1. melléklet ",ALAPADATOK!A7," ",ALAPADATOK!B7," ",ALAPADATOK!C7," ",ALAPADATOK!D7," ",ALAPADATOK!E7," ",ALAPADATOK!F7," ",ALAPADATOK!G7," ",ALAPADATOK!H7)</f>
        <v>9.4.1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'KV_9.4.sz.mell'!B2)</f>
        <v>Ezüstkor Szociális Gondozó Központ</v>
      </c>
      <c r="C2" s="499" t="s">
        <v>565</v>
      </c>
    </row>
    <row r="3" s="460" customFormat="true" ht="24.75" hidden="false" customHeight="false" outlineLevel="0" collapsed="false">
      <c r="A3" s="500" t="s">
        <v>529</v>
      </c>
      <c r="B3" s="501" t="s">
        <v>594</v>
      </c>
      <c r="C3" s="502" t="s">
        <v>557</v>
      </c>
    </row>
    <row r="4" s="463" customFormat="true" ht="15.95" hidden="false" customHeight="true" outlineLevel="0" collapsed="false">
      <c r="A4" s="503"/>
      <c r="B4" s="503"/>
      <c r="C4" s="504" t="str">
        <f aca="false">'KV_9.4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2389883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 t="n">
        <v>5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 t="n">
        <v>2259883</v>
      </c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 t="n">
        <v>8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2389883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150541854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 t="n">
        <v>462557</v>
      </c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188"/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480" t="n">
        <v>150079297</v>
      </c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152931737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152677737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v>120304211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190" t="n">
        <v>15874347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16499179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25400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v>25400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190" t="n">
        <v>0</v>
      </c>
    </row>
    <row r="54" customFormat="false" ht="12" hidden="false" customHeight="true" outlineLevel="0" collapsed="false">
      <c r="A54" s="472" t="s">
        <v>123</v>
      </c>
      <c r="B54" s="107" t="s">
        <v>590</v>
      </c>
      <c r="C54" s="190"/>
    </row>
    <row r="55" customFormat="false" ht="12" hidden="false" customHeight="true" outlineLevel="0" collapsed="false">
      <c r="A55" s="472" t="s">
        <v>125</v>
      </c>
      <c r="B55" s="107" t="s">
        <v>591</v>
      </c>
      <c r="C55" s="190"/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152931737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4</v>
      </c>
      <c r="B59" s="445"/>
      <c r="C59" s="446" t="n">
        <v>12.75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5,"2. melléklet ",ALAPADATOK!A7," ",ALAPADATOK!B7," ",ALAPADATOK!C7," ",ALAPADATOK!D7," ",ALAPADATOK!E7," ",ALAPADATOK!F7," ",ALAPADATOK!G7," ",ALAPADATOK!H7)</f>
        <v>9.4.2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'KV_9.4.1.sz.mell'!B2)</f>
        <v>Ezüstkor Szociális Gondozó Központ</v>
      </c>
      <c r="C2" s="499" t="s">
        <v>565</v>
      </c>
    </row>
    <row r="3" s="460" customFormat="true" ht="24.75" hidden="false" customHeight="false" outlineLevel="0" collapsed="false">
      <c r="A3" s="500" t="s">
        <v>529</v>
      </c>
      <c r="B3" s="501" t="s">
        <v>595</v>
      </c>
      <c r="C3" s="502" t="s">
        <v>561</v>
      </c>
    </row>
    <row r="4" s="463" customFormat="true" ht="15.95" hidden="false" customHeight="true" outlineLevel="0" collapsed="false">
      <c r="A4" s="503"/>
      <c r="B4" s="503"/>
      <c r="C4" s="504" t="str">
        <f aca="false">'KV_9.4.1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188"/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0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0</v>
      </c>
      <c r="C54" s="190"/>
    </row>
    <row r="55" customFormat="false" ht="12" hidden="false" customHeight="true" outlineLevel="0" collapsed="false">
      <c r="A55" s="472" t="s">
        <v>125</v>
      </c>
      <c r="B55" s="107" t="s">
        <v>591</v>
      </c>
      <c r="C55" s="190"/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0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4</v>
      </c>
      <c r="B59" s="445"/>
      <c r="C59" s="446" t="n">
        <v>0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5,"3. melléklet ",ALAPADATOK!A7," ",ALAPADATOK!B7," ",ALAPADATOK!C7," ",ALAPADATOK!D7," ",ALAPADATOK!E7," ",ALAPADATOK!F7," ",ALAPADATOK!G7," ",ALAPADATOK!H7)</f>
        <v>9.4.3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'KV_9.4.2.sz.mell'!B2)</f>
        <v>Ezüstkor Szociális Gondozó Központ</v>
      </c>
      <c r="C2" s="499" t="s">
        <v>565</v>
      </c>
    </row>
    <row r="3" s="460" customFormat="true" ht="24.75" hidden="false" customHeight="false" outlineLevel="0" collapsed="false">
      <c r="A3" s="500" t="s">
        <v>529</v>
      </c>
      <c r="B3" s="501" t="s">
        <v>596</v>
      </c>
      <c r="C3" s="502" t="s">
        <v>565</v>
      </c>
    </row>
    <row r="4" s="463" customFormat="true" ht="15.95" hidden="false" customHeight="true" outlineLevel="0" collapsed="false">
      <c r="A4" s="503"/>
      <c r="B4" s="503"/>
      <c r="C4" s="504" t="str">
        <f aca="false">'KV_9.4.2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11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188"/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0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0</v>
      </c>
      <c r="C54" s="190"/>
    </row>
    <row r="55" customFormat="false" ht="12" hidden="false" customHeight="true" outlineLevel="0" collapsed="false">
      <c r="A55" s="472" t="s">
        <v>125</v>
      </c>
      <c r="B55" s="107" t="s">
        <v>591</v>
      </c>
      <c r="C55" s="190"/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0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4</v>
      </c>
      <c r="B59" s="445"/>
      <c r="C59" s="446" t="n">
        <v>0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9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7," melléklet ",ALAPADATOK!A7," ",ALAPADATOK!B7," ",ALAPADATOK!C7," ",ALAPADATOK!D7," ",ALAPADATOK!E7," ",ALAPADATOK!F7," ",ALAPADATOK!G7," ",ALAPADATOK!H7)</f>
        <v>9.5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ALAPADATOK!B17)</f>
        <v>Solymári Óvoda-Bölcsőde</v>
      </c>
      <c r="C2" s="499" t="s">
        <v>601</v>
      </c>
    </row>
    <row r="3" s="460" customFormat="true" ht="24.75" hidden="false" customHeight="false" outlineLevel="0" collapsed="false">
      <c r="A3" s="500" t="s">
        <v>529</v>
      </c>
      <c r="B3" s="501" t="s">
        <v>530</v>
      </c>
      <c r="C3" s="502" t="s">
        <v>528</v>
      </c>
    </row>
    <row r="4" s="463" customFormat="true" ht="15.95" hidden="false" customHeight="true" outlineLevel="0" collapsed="false">
      <c r="A4" s="503"/>
      <c r="B4" s="503"/>
      <c r="C4" s="504" t="str">
        <f aca="false">'KV_9.2.3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19451344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 t="n">
        <f aca="false">'KV_9.5.1.sz.mell'!C9</f>
        <v>0</v>
      </c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68" t="n">
        <f aca="false">'KV_9.5.1.sz.mell'!C10</f>
        <v>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68" t="n">
        <f aca="false">'KV_9.5.1.sz.mell'!C11</f>
        <v>15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68" t="n">
        <f aca="false">'KV_9.5.1.sz.mell'!C12</f>
        <v>0</v>
      </c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68" t="n">
        <f aca="false">'KV_9.5.1.sz.mell'!C13</f>
        <v>14600700</v>
      </c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68" t="n">
        <f aca="false">'KV_9.5.1.sz.mell'!C14</f>
        <v>2650644</v>
      </c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68" t="n">
        <f aca="false">'KV_9.5.1.sz.mell'!C15</f>
        <v>1600000</v>
      </c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168" t="n">
        <f aca="false">'KV_9.5.1.sz.mell'!C16</f>
        <v>4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68" t="n">
        <f aca="false">'KV_9.5.1.sz.mell'!C17</f>
        <v>0</v>
      </c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68" t="n">
        <f aca="false">'KV_9.5.1.sz.mell'!C18</f>
        <v>0</v>
      </c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68" t="n">
        <f aca="false">'KV_9.5.1.sz.mell'!C19</f>
        <v>0</v>
      </c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19451344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605772115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 t="n">
        <f aca="false">'KV_9.5.1.sz.mell'!C38</f>
        <v>497107</v>
      </c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207" t="n">
        <f aca="false">'KV_9.5.1.sz.mell'!C39</f>
        <v>0</v>
      </c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207" t="n">
        <f aca="false">'KV_9.5.1.sz.mell'!C40</f>
        <v>605275008</v>
      </c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625223459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624969459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f aca="false">'KV_9.5.1.sz.mell'!C46</f>
        <v>460748440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207" t="n">
        <f aca="false">'KV_9.5.1.sz.mell'!C47</f>
        <v>65599379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207" t="n">
        <f aca="false">'KV_9.5.1.sz.mell'!C48</f>
        <v>98621640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207" t="n">
        <f aca="false">'KV_9.5.1.sz.mell'!C49</f>
        <v>0</v>
      </c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25400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f aca="false">'KV_9.5.1.sz.mell'!C52</f>
        <v>25400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207" t="n">
        <f aca="false">'KV_9.5.1.sz.mell'!C53</f>
        <v>0</v>
      </c>
    </row>
    <row r="54" customFormat="false" ht="12" hidden="false" customHeight="true" outlineLevel="0" collapsed="false">
      <c r="A54" s="472" t="s">
        <v>123</v>
      </c>
      <c r="B54" s="107" t="s">
        <v>590</v>
      </c>
      <c r="C54" s="207" t="n">
        <f aca="false">'KV_9.5.1.sz.mell'!C54</f>
        <v>0</v>
      </c>
    </row>
    <row r="55" customFormat="false" ht="12" hidden="false" customHeight="true" outlineLevel="0" collapsed="false">
      <c r="A55" s="472" t="s">
        <v>125</v>
      </c>
      <c r="B55" s="107" t="s">
        <v>591</v>
      </c>
      <c r="C55" s="190"/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625223459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4</v>
      </c>
      <c r="B59" s="445"/>
      <c r="C59" s="446" t="n">
        <v>58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7,"1. melléklet ",ALAPADATOK!A7," ",ALAPADATOK!B7," ",ALAPADATOK!C7," ",ALAPADATOK!D7," ",ALAPADATOK!E7," ",ALAPADATOK!F7," ",ALAPADATOK!G7," ",ALAPADATOK!H7)</f>
        <v>9.5.1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'KV_9.5.sz.mell'!B2)</f>
        <v>Solymári Óvoda-Bölcsőde</v>
      </c>
      <c r="C2" s="499" t="s">
        <v>601</v>
      </c>
    </row>
    <row r="3" s="460" customFormat="true" ht="24.75" hidden="false" customHeight="false" outlineLevel="0" collapsed="false">
      <c r="A3" s="500" t="s">
        <v>529</v>
      </c>
      <c r="B3" s="501" t="s">
        <v>594</v>
      </c>
      <c r="C3" s="502" t="s">
        <v>557</v>
      </c>
    </row>
    <row r="4" s="463" customFormat="true" ht="15.95" hidden="false" customHeight="true" outlineLevel="0" collapsed="false">
      <c r="A4" s="503"/>
      <c r="B4" s="503"/>
      <c r="C4" s="504" t="str">
        <f aca="false">'KV_9.5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19451344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 t="n">
        <v>15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 t="n">
        <v>14600700</v>
      </c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 t="n">
        <v>2650644</v>
      </c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 t="n">
        <v>1600000</v>
      </c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 t="n">
        <v>4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19451344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605772115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 t="n">
        <v>497107</v>
      </c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188"/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480" t="n">
        <v>605275008</v>
      </c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625223459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624969459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v>460748440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190" t="n">
        <v>65599379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98621640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25400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v>25400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0</v>
      </c>
      <c r="C54" s="190"/>
    </row>
    <row r="55" customFormat="false" ht="12" hidden="false" customHeight="true" outlineLevel="0" collapsed="false">
      <c r="A55" s="472" t="s">
        <v>125</v>
      </c>
      <c r="B55" s="107" t="s">
        <v>591</v>
      </c>
      <c r="C55" s="190"/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625223459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4</v>
      </c>
      <c r="B59" s="445"/>
      <c r="C59" s="446" t="n">
        <v>58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7,"2. melléklet ",ALAPADATOK!A7," ",ALAPADATOK!B7," ",ALAPADATOK!C7," ",ALAPADATOK!D7," ",ALAPADATOK!E7," ",ALAPADATOK!F7," ",ALAPADATOK!G7," ",ALAPADATOK!H7)</f>
        <v>9.5.2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'KV_9.5.1.sz.mell'!B2)</f>
        <v>Solymári Óvoda-Bölcsőde</v>
      </c>
      <c r="C2" s="499"/>
    </row>
    <row r="3" s="460" customFormat="true" ht="24.75" hidden="false" customHeight="false" outlineLevel="0" collapsed="false">
      <c r="A3" s="500" t="s">
        <v>529</v>
      </c>
      <c r="B3" s="501" t="s">
        <v>595</v>
      </c>
      <c r="C3" s="502" t="s">
        <v>561</v>
      </c>
    </row>
    <row r="4" s="463" customFormat="true" ht="15.95" hidden="false" customHeight="true" outlineLevel="0" collapsed="false">
      <c r="A4" s="503"/>
      <c r="B4" s="503"/>
      <c r="C4" s="504" t="str">
        <f aca="false">'KV_9.5.1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07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188"/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0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0</v>
      </c>
      <c r="C54" s="190"/>
    </row>
    <row r="55" customFormat="false" ht="12" hidden="false" customHeight="true" outlineLevel="0" collapsed="false">
      <c r="A55" s="472" t="s">
        <v>125</v>
      </c>
      <c r="B55" s="107" t="s">
        <v>591</v>
      </c>
      <c r="C55" s="190"/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0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4</v>
      </c>
      <c r="B59" s="445"/>
      <c r="C59" s="446" t="n">
        <v>0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7,"3. melléklet ",ALAPADATOK!A7," ",ALAPADATOK!B7," ",ALAPADATOK!C7," ",ALAPADATOK!D7," ",ALAPADATOK!E7," ",ALAPADATOK!F7," ",ALAPADATOK!G7," ",ALAPADATOK!H7)</f>
        <v>9.5.3. melléklet a 1 / 2024 ( II.15 ) önkormányzati rendelethez</v>
      </c>
    </row>
    <row r="2" s="460" customFormat="true" ht="36" hidden="false" customHeight="false" outlineLevel="0" collapsed="false">
      <c r="A2" s="497" t="s">
        <v>566</v>
      </c>
      <c r="B2" s="498" t="str">
        <f aca="false">CONCATENATE('KV_9.5.2.sz.mell'!B2)</f>
        <v>Solymári Óvoda-Bölcsőde</v>
      </c>
      <c r="C2" s="499" t="s">
        <v>601</v>
      </c>
    </row>
    <row r="3" s="460" customFormat="true" ht="24.75" hidden="false" customHeight="false" outlineLevel="0" collapsed="false">
      <c r="A3" s="500" t="s">
        <v>529</v>
      </c>
      <c r="B3" s="501" t="s">
        <v>596</v>
      </c>
      <c r="C3" s="502" t="s">
        <v>565</v>
      </c>
    </row>
    <row r="4" s="463" customFormat="true" ht="15.95" hidden="false" customHeight="true" outlineLevel="0" collapsed="false">
      <c r="A4" s="503"/>
      <c r="B4" s="503"/>
      <c r="C4" s="504" t="str">
        <f aca="false">'KV_9.5.2.sz.mell'!C4</f>
        <v>Forintban!</v>
      </c>
    </row>
    <row r="5" customFormat="false" ht="13.5" hidden="false" customHeight="false" outlineLevel="0" collapsed="false">
      <c r="A5" s="505" t="s">
        <v>531</v>
      </c>
      <c r="B5" s="506" t="s">
        <v>532</v>
      </c>
      <c r="C5" s="511" t="s">
        <v>505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7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8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69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0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1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2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3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7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8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2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6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599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8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79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0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81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2</v>
      </c>
      <c r="B38" s="477" t="s">
        <v>436</v>
      </c>
      <c r="C38" s="207"/>
    </row>
    <row r="39" s="469" customFormat="true" ht="12" hidden="false" customHeight="true" outlineLevel="0" collapsed="false">
      <c r="A39" s="476" t="s">
        <v>583</v>
      </c>
      <c r="B39" s="478" t="s">
        <v>584</v>
      </c>
      <c r="C39" s="188"/>
    </row>
    <row r="40" s="473" customFormat="true" ht="12" hidden="false" customHeight="true" outlineLevel="0" collapsed="false">
      <c r="A40" s="472" t="s">
        <v>585</v>
      </c>
      <c r="B40" s="479" t="s">
        <v>586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7</v>
      </c>
      <c r="C41" s="431" t="n">
        <f aca="false">+C36+C37</f>
        <v>0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8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89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0</v>
      </c>
      <c r="C54" s="190"/>
    </row>
    <row r="55" customFormat="false" ht="12" hidden="false" customHeight="true" outlineLevel="0" collapsed="false">
      <c r="A55" s="472" t="s">
        <v>125</v>
      </c>
      <c r="B55" s="107" t="s">
        <v>591</v>
      </c>
      <c r="C55" s="190"/>
    </row>
    <row r="56" customFormat="false" ht="15.2" hidden="false" customHeight="true" outlineLevel="0" collapsed="false">
      <c r="A56" s="474" t="s">
        <v>131</v>
      </c>
      <c r="B56" s="123" t="s">
        <v>592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3</v>
      </c>
      <c r="C57" s="490" t="n">
        <f aca="false">+C45+C51+C56</f>
        <v>0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4</v>
      </c>
      <c r="B59" s="445"/>
      <c r="C59" s="446" t="n">
        <v>0</v>
      </c>
    </row>
    <row r="60" customFormat="false" ht="13.5" hidden="false" customHeight="false" outlineLevel="0" collapsed="false">
      <c r="A60" s="444" t="s">
        <v>555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3" width="5.49"/>
    <col collapsed="false" customWidth="true" hidden="false" outlineLevel="0" max="2" min="2" style="333" width="33.15"/>
    <col collapsed="false" customWidth="true" hidden="false" outlineLevel="0" max="3" min="3" style="333" width="12.32"/>
    <col collapsed="false" customWidth="true" hidden="false" outlineLevel="0" max="4" min="4" style="333" width="11.49"/>
    <col collapsed="false" customWidth="true" hidden="false" outlineLevel="0" max="5" min="5" style="333" width="11.32"/>
    <col collapsed="false" customWidth="true" hidden="false" outlineLevel="0" max="6" min="6" style="333" width="10.99"/>
    <col collapsed="false" customWidth="true" hidden="false" outlineLevel="0" max="7" min="7" style="333" width="14.32"/>
    <col collapsed="false" customWidth="false" hidden="false" outlineLevel="0" max="257" min="8" style="333" width="9.32"/>
  </cols>
  <sheetData>
    <row r="2" customFormat="false" ht="15" hidden="false" customHeight="true" outlineLevel="0" collapsed="false">
      <c r="B2" s="512" t="str">
        <f aca="false">CONCATENATE("10. melléklet ",ALAPADATOK!A7," ",ALAPADATOK!B7," ",ALAPADATOK!C7," ",ALAPADATOK!D7," ",ALAPADATOK!E7," ",ALAPADATOK!F7," ",ALAPADATOK!G7," ",ALAPADATOK!H7)</f>
        <v>10. melléklet a 1 / 2024 ( II.15 ) önkormányzati rendelethez</v>
      </c>
      <c r="C2" s="512"/>
      <c r="D2" s="512"/>
      <c r="E2" s="512"/>
      <c r="F2" s="512"/>
      <c r="G2" s="512"/>
    </row>
    <row r="4" customFormat="false" ht="43.5" hidden="false" customHeight="true" outlineLevel="0" collapsed="false">
      <c r="A4" s="513" t="s">
        <v>602</v>
      </c>
      <c r="B4" s="513"/>
      <c r="C4" s="513"/>
      <c r="D4" s="513"/>
      <c r="E4" s="513"/>
      <c r="F4" s="513"/>
      <c r="G4" s="513"/>
    </row>
    <row r="6" s="515" customFormat="true" ht="27.2" hidden="false" customHeight="true" outlineLevel="0" collapsed="false">
      <c r="A6" s="514" t="s">
        <v>603</v>
      </c>
      <c r="C6" s="516" t="s">
        <v>604</v>
      </c>
      <c r="D6" s="516"/>
      <c r="E6" s="516"/>
      <c r="F6" s="516"/>
      <c r="G6" s="516"/>
    </row>
    <row r="7" s="515" customFormat="true" ht="15.75" hidden="false" customHeight="false" outlineLevel="0" collapsed="false"/>
    <row r="8" s="515" customFormat="true" ht="24.75" hidden="false" customHeight="true" outlineLevel="0" collapsed="false">
      <c r="A8" s="514" t="s">
        <v>605</v>
      </c>
      <c r="C8" s="516" t="s">
        <v>606</v>
      </c>
      <c r="D8" s="516"/>
      <c r="E8" s="516"/>
      <c r="F8" s="516"/>
    </row>
    <row r="9" s="21" customFormat="true" ht="12.75" hidden="false" customHeight="false" outlineLevel="0" collapsed="false"/>
    <row r="10" s="519" customFormat="true" ht="15.2" hidden="false" customHeight="true" outlineLevel="0" collapsed="false">
      <c r="A10" s="517" t="s">
        <v>607</v>
      </c>
      <c r="B10" s="518"/>
      <c r="C10" s="518"/>
      <c r="D10" s="518"/>
      <c r="E10" s="518"/>
      <c r="F10" s="518"/>
      <c r="G10" s="518"/>
    </row>
    <row r="11" s="519" customFormat="true" ht="15.2" hidden="false" customHeight="true" outlineLevel="0" collapsed="false">
      <c r="A11" s="517" t="s">
        <v>608</v>
      </c>
      <c r="B11" s="518"/>
      <c r="C11" s="518"/>
      <c r="D11" s="518"/>
      <c r="E11" s="518"/>
      <c r="F11" s="518"/>
      <c r="G11" s="520" t="str">
        <f aca="false">'KV_9.3.3.sz.mell'!C4</f>
        <v>Forintban!</v>
      </c>
    </row>
    <row r="12" s="524" customFormat="true" ht="42" hidden="false" customHeight="true" outlineLevel="0" collapsed="false">
      <c r="A12" s="521" t="s">
        <v>455</v>
      </c>
      <c r="B12" s="522" t="s">
        <v>609</v>
      </c>
      <c r="C12" s="522" t="s">
        <v>610</v>
      </c>
      <c r="D12" s="522" t="s">
        <v>611</v>
      </c>
      <c r="E12" s="522" t="s">
        <v>612</v>
      </c>
      <c r="F12" s="522" t="s">
        <v>613</v>
      </c>
      <c r="G12" s="523" t="s">
        <v>614</v>
      </c>
    </row>
    <row r="13" customFormat="false" ht="24" hidden="false" customHeight="true" outlineLevel="0" collapsed="false">
      <c r="A13" s="525" t="s">
        <v>103</v>
      </c>
      <c r="B13" s="526" t="s">
        <v>615</v>
      </c>
      <c r="C13" s="527"/>
      <c r="D13" s="527"/>
      <c r="E13" s="527"/>
      <c r="F13" s="527"/>
      <c r="G13" s="528" t="n">
        <f aca="false">SUM(C13:F13)</f>
        <v>0</v>
      </c>
    </row>
    <row r="14" customFormat="false" ht="24" hidden="false" customHeight="true" outlineLevel="0" collapsed="false">
      <c r="A14" s="529" t="s">
        <v>117</v>
      </c>
      <c r="B14" s="530" t="s">
        <v>616</v>
      </c>
      <c r="C14" s="531"/>
      <c r="D14" s="531"/>
      <c r="E14" s="531"/>
      <c r="F14" s="531"/>
      <c r="G14" s="532" t="n">
        <f aca="false">SUM(C14:F14)</f>
        <v>0</v>
      </c>
    </row>
    <row r="15" customFormat="false" ht="24" hidden="false" customHeight="true" outlineLevel="0" collapsed="false">
      <c r="A15" s="529" t="s">
        <v>131</v>
      </c>
      <c r="B15" s="530" t="s">
        <v>617</v>
      </c>
      <c r="C15" s="531"/>
      <c r="D15" s="531"/>
      <c r="E15" s="531"/>
      <c r="F15" s="531"/>
      <c r="G15" s="532" t="n">
        <f aca="false">SUM(C15:F15)</f>
        <v>0</v>
      </c>
    </row>
    <row r="16" customFormat="false" ht="24" hidden="false" customHeight="true" outlineLevel="0" collapsed="false">
      <c r="A16" s="529" t="s">
        <v>328</v>
      </c>
      <c r="B16" s="530" t="s">
        <v>618</v>
      </c>
      <c r="C16" s="531"/>
      <c r="D16" s="531"/>
      <c r="E16" s="531"/>
      <c r="F16" s="531"/>
      <c r="G16" s="532" t="n">
        <f aca="false">SUM(C16:F16)</f>
        <v>0</v>
      </c>
    </row>
    <row r="17" customFormat="false" ht="24" hidden="false" customHeight="true" outlineLevel="0" collapsed="false">
      <c r="A17" s="529" t="s">
        <v>161</v>
      </c>
      <c r="B17" s="530" t="s">
        <v>619</v>
      </c>
      <c r="C17" s="531"/>
      <c r="D17" s="531"/>
      <c r="E17" s="531"/>
      <c r="F17" s="531"/>
      <c r="G17" s="532" t="n">
        <f aca="false">SUM(C17:F17)</f>
        <v>0</v>
      </c>
    </row>
    <row r="18" customFormat="false" ht="24" hidden="false" customHeight="true" outlineLevel="0" collapsed="false">
      <c r="A18" s="533" t="s">
        <v>185</v>
      </c>
      <c r="B18" s="534" t="s">
        <v>620</v>
      </c>
      <c r="C18" s="535" t="n">
        <v>98425</v>
      </c>
      <c r="D18" s="535"/>
      <c r="E18" s="535"/>
      <c r="F18" s="535"/>
      <c r="G18" s="536" t="n">
        <f aca="false">SUM(C18:F18)</f>
        <v>98425</v>
      </c>
    </row>
    <row r="19" s="541" customFormat="true" ht="24" hidden="false" customHeight="true" outlineLevel="0" collapsed="false">
      <c r="A19" s="537" t="s">
        <v>345</v>
      </c>
      <c r="B19" s="538" t="s">
        <v>614</v>
      </c>
      <c r="C19" s="539" t="n">
        <f aca="false">SUM(C13:C18)</f>
        <v>98425</v>
      </c>
      <c r="D19" s="539" t="n">
        <f aca="false">SUM(D13:D18)</f>
        <v>0</v>
      </c>
      <c r="E19" s="539" t="n">
        <f aca="false">SUM(E13:E18)</f>
        <v>0</v>
      </c>
      <c r="F19" s="539" t="n">
        <f aca="false">SUM(F13:F18)</f>
        <v>0</v>
      </c>
      <c r="G19" s="540" t="n">
        <f aca="false">SUM(C19:F19)</f>
        <v>98425</v>
      </c>
    </row>
    <row r="20" s="21" customFormat="true" ht="12.75" hidden="false" customHeight="false" outlineLevel="0" collapsed="false">
      <c r="A20" s="542"/>
      <c r="B20" s="542"/>
      <c r="C20" s="542"/>
      <c r="D20" s="542"/>
      <c r="E20" s="542"/>
      <c r="F20" s="542"/>
      <c r="G20" s="542"/>
    </row>
    <row r="21" s="21" customFormat="true" ht="12.75" hidden="false" customHeight="false" outlineLevel="0" collapsed="false">
      <c r="A21" s="542"/>
      <c r="B21" s="542"/>
      <c r="C21" s="542"/>
      <c r="D21" s="542"/>
      <c r="E21" s="542"/>
      <c r="F21" s="542"/>
      <c r="G21" s="542"/>
    </row>
    <row r="22" s="21" customFormat="true" ht="12.75" hidden="false" customHeight="false" outlineLevel="0" collapsed="false">
      <c r="A22" s="542"/>
      <c r="B22" s="542"/>
      <c r="C22" s="542"/>
      <c r="D22" s="542"/>
      <c r="E22" s="542"/>
      <c r="F22" s="542"/>
      <c r="G22" s="542"/>
    </row>
    <row r="23" s="21" customFormat="true" ht="15.75" hidden="false" customHeight="false" outlineLevel="0" collapsed="false">
      <c r="A23" s="515"/>
      <c r="F23" s="542"/>
      <c r="G23" s="542"/>
    </row>
    <row r="24" s="21" customFormat="true" ht="12.75" hidden="false" customHeight="false" outlineLevel="0" collapsed="false">
      <c r="F24" s="542"/>
      <c r="G24" s="542"/>
    </row>
    <row r="25" customFormat="false" ht="12.75" hidden="false" customHeight="false" outlineLevel="0" collapsed="false">
      <c r="A25" s="542"/>
      <c r="B25" s="542"/>
      <c r="C25" s="542"/>
      <c r="D25" s="542"/>
      <c r="E25" s="542"/>
      <c r="F25" s="542"/>
      <c r="G25" s="542"/>
    </row>
    <row r="26" customFormat="false" ht="12.75" hidden="false" customHeight="false" outlineLevel="0" collapsed="false">
      <c r="A26" s="542"/>
      <c r="B26" s="542"/>
      <c r="C26" s="543"/>
      <c r="D26" s="543"/>
      <c r="E26" s="543"/>
      <c r="F26" s="543"/>
      <c r="G26" s="542"/>
    </row>
    <row r="27" customFormat="false" ht="13.5" hidden="false" customHeight="false" outlineLevel="0" collapsed="false">
      <c r="A27" s="542"/>
      <c r="B27" s="542"/>
      <c r="C27" s="544"/>
      <c r="D27" s="545"/>
      <c r="E27" s="545"/>
      <c r="F27" s="544"/>
      <c r="G27" s="542"/>
    </row>
    <row r="28" customFormat="false" ht="13.5" hidden="false" customHeight="false" outlineLevel="0" collapsed="false">
      <c r="C28" s="546"/>
      <c r="D28" s="547"/>
      <c r="E28" s="547"/>
      <c r="F28" s="546"/>
    </row>
    <row r="29" customFormat="false" ht="13.5" hidden="false" customHeight="false" outlineLevel="0" collapsed="false">
      <c r="C29" s="546"/>
      <c r="D29" s="547"/>
      <c r="E29" s="547"/>
      <c r="F29" s="546"/>
    </row>
  </sheetData>
  <mergeCells count="4">
    <mergeCell ref="B2:G2"/>
    <mergeCell ref="A4:G4"/>
    <mergeCell ref="C6:G6"/>
    <mergeCell ref="C8:F8"/>
  </mergeCells>
  <printOptions headings="false" gridLines="false" gridLinesSet="true" horizontalCentered="true" verticalCentered="false"/>
  <pageMargins left="0.7875" right="0.7875" top="1.14166666666667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36" colorId="64" zoomScale="120" zoomScaleNormal="120" zoomScalePageLayoutView="100" workbookViewId="0">
      <selection pane="topLeft" activeCell="I161" activeCellId="0" sqref="I16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8" width="8.99"/>
    <col collapsed="false" customWidth="true" hidden="false" outlineLevel="0" max="2" min="2" style="548" width="75.82"/>
    <col collapsed="false" customWidth="true" hidden="false" outlineLevel="0" max="3" min="3" style="549" width="15.49"/>
    <col collapsed="false" customWidth="true" hidden="false" outlineLevel="0" max="5" min="4" style="548" width="15.49"/>
    <col collapsed="false" customWidth="true" hidden="false" outlineLevel="0" max="6" min="6" style="550" width="8.99"/>
    <col collapsed="false" customWidth="false" hidden="false" outlineLevel="0" max="257" min="7" style="550" width="9.32"/>
  </cols>
  <sheetData>
    <row r="1" customFormat="false" ht="14.45" hidden="false" customHeight="true" outlineLevel="0" collapsed="false">
      <c r="A1" s="38"/>
      <c r="B1" s="38"/>
      <c r="C1" s="43"/>
      <c r="D1" s="38"/>
      <c r="E1" s="551" t="str">
        <f aca="false">CONCATENATE("1. tájékoztató tábla ",ALAPADATOK!A7," ",ALAPADATOK!B7," ",ALAPADATOK!C7," ",ALAPADATOK!D7," ",ALAPADATOK!E7," ",ALAPADATOK!F7," ",ALAPADATOK!G7," ",ALAPADATOK!H7)</f>
        <v>1. tájékoztató tábla a 1 / 2024 ( II.15 ) önkormányzati rendelethez</v>
      </c>
    </row>
    <row r="2" customFormat="false" ht="15.75" hidden="false" customHeight="true" outlineLevel="0" collapsed="false">
      <c r="A2" s="552" t="str">
        <f aca="false">CONCATENATE(ALAPADATOK!A3)</f>
        <v>SOLYMÁR NAGYKÖZSÉG ÖNKORMÁNYZATA</v>
      </c>
      <c r="B2" s="552"/>
      <c r="C2" s="552"/>
      <c r="D2" s="552"/>
      <c r="E2" s="552"/>
    </row>
    <row r="3" customFormat="false" ht="15.75" hidden="false" customHeight="false" outlineLevel="0" collapsed="false">
      <c r="A3" s="552" t="str">
        <f aca="false">CONCATENATE("Tájékoztató a ",ALAPADATOK!D7-2,". évi tény, ",ALAPADATOK!D7-1,". évi várható és ",ALAPADATOK!D7,". évi terv adatokról")</f>
        <v>Tájékoztató a 2022. évi tény, 2023. évi várható és 2024. évi terv adatokról</v>
      </c>
      <c r="B3" s="552"/>
      <c r="C3" s="552"/>
      <c r="D3" s="552"/>
      <c r="E3" s="552"/>
    </row>
    <row r="4" customFormat="false" ht="15.95" hidden="false" customHeight="true" outlineLevel="0" collapsed="false">
      <c r="A4" s="44" t="s">
        <v>96</v>
      </c>
      <c r="B4" s="44"/>
      <c r="C4" s="44"/>
      <c r="D4" s="44"/>
      <c r="E4" s="44"/>
    </row>
    <row r="5" customFormat="false" ht="15.95" hidden="false" customHeight="true" outlineLevel="0" collapsed="false">
      <c r="A5" s="45" t="s">
        <v>97</v>
      </c>
      <c r="B5" s="45"/>
      <c r="C5" s="43"/>
      <c r="D5" s="45"/>
      <c r="E5" s="553" t="str">
        <f aca="false">'KV_10.sz.mell'!G11</f>
        <v>Forintban!</v>
      </c>
    </row>
    <row r="6" customFormat="false" ht="30.75" hidden="false" customHeight="true" outlineLevel="0" collapsed="false">
      <c r="A6" s="47" t="s">
        <v>99</v>
      </c>
      <c r="B6" s="48" t="s">
        <v>100</v>
      </c>
      <c r="C6" s="48" t="str">
        <f aca="false">+CONCATENATE(LEFT(KV_ÖSSZEFÜGGÉSEK!A5,4)-2,". évi tény")</f>
        <v>2022. évi tény</v>
      </c>
      <c r="D6" s="554" t="str">
        <f aca="false">+CONCATENATE(LEFT(KV_ÖSSZEFÜGGÉSEK!A5,4)-1,". évi várható")</f>
        <v>2023. évi várható</v>
      </c>
      <c r="E6" s="555" t="str">
        <f aca="false">+'KV_1.1.sz.mell.'!C8</f>
        <v>2024. évi előirányzat</v>
      </c>
    </row>
    <row r="7" s="558" customFormat="true" ht="12" hidden="false" customHeight="true" outlineLevel="0" collapsed="false">
      <c r="A7" s="414" t="s">
        <v>101</v>
      </c>
      <c r="B7" s="556" t="s">
        <v>102</v>
      </c>
      <c r="C7" s="556" t="s">
        <v>370</v>
      </c>
      <c r="D7" s="556" t="s">
        <v>371</v>
      </c>
      <c r="E7" s="557" t="s">
        <v>460</v>
      </c>
    </row>
    <row r="8" s="561" customFormat="true" ht="12" hidden="false" customHeight="true" outlineLevel="0" collapsed="false">
      <c r="A8" s="54" t="s">
        <v>103</v>
      </c>
      <c r="B8" s="55" t="s">
        <v>104</v>
      </c>
      <c r="C8" s="559" t="n">
        <f aca="false">+C9+C10+C11+C12+C13+C14</f>
        <v>749163591</v>
      </c>
      <c r="D8" s="559" t="n">
        <f aca="false">+D9+D10+D11+D12+D13+D14</f>
        <v>779803252</v>
      </c>
      <c r="E8" s="560" t="n">
        <f aca="false">+E9+E10+E11+E12+E13+E14</f>
        <v>709666775</v>
      </c>
    </row>
    <row r="9" s="561" customFormat="true" ht="12" hidden="false" customHeight="true" outlineLevel="0" collapsed="false">
      <c r="A9" s="58" t="s">
        <v>105</v>
      </c>
      <c r="B9" s="59" t="s">
        <v>106</v>
      </c>
      <c r="C9" s="562" t="n">
        <v>228891080</v>
      </c>
      <c r="D9" s="562" t="n">
        <v>332802826</v>
      </c>
      <c r="E9" s="60" t="n">
        <f aca="false">'KV_1.1.sz.mell.'!C11</f>
        <v>257973230</v>
      </c>
    </row>
    <row r="10" s="561" customFormat="true" ht="12" hidden="false" customHeight="true" outlineLevel="0" collapsed="false">
      <c r="A10" s="61" t="s">
        <v>107</v>
      </c>
      <c r="B10" s="62" t="s">
        <v>108</v>
      </c>
      <c r="C10" s="563" t="n">
        <v>166478050</v>
      </c>
      <c r="D10" s="563" t="n">
        <v>186113926</v>
      </c>
      <c r="E10" s="60" t="n">
        <f aca="false">'KV_1.1.sz.mell.'!C12</f>
        <v>218592806</v>
      </c>
    </row>
    <row r="11" s="561" customFormat="true" ht="12" hidden="false" customHeight="true" outlineLevel="0" collapsed="false">
      <c r="A11" s="61" t="s">
        <v>109</v>
      </c>
      <c r="B11" s="62" t="s">
        <v>621</v>
      </c>
      <c r="C11" s="563" t="n">
        <v>167917486</v>
      </c>
      <c r="D11" s="563" t="n">
        <v>164393507</v>
      </c>
      <c r="E11" s="60" t="n">
        <f aca="false">'KV_1.1.sz.mell.'!C13</f>
        <v>190752665</v>
      </c>
    </row>
    <row r="12" s="561" customFormat="true" ht="12" hidden="false" customHeight="true" outlineLevel="0" collapsed="false">
      <c r="A12" s="61" t="s">
        <v>111</v>
      </c>
      <c r="B12" s="62" t="s">
        <v>112</v>
      </c>
      <c r="C12" s="563" t="n">
        <v>25248117</v>
      </c>
      <c r="D12" s="563" t="n">
        <v>36161667</v>
      </c>
      <c r="E12" s="60" t="n">
        <f aca="false">'KV_1.1.sz.mell.'!C14</f>
        <v>36478126</v>
      </c>
    </row>
    <row r="13" s="561" customFormat="true" ht="12" hidden="false" customHeight="true" outlineLevel="0" collapsed="false">
      <c r="A13" s="61" t="s">
        <v>113</v>
      </c>
      <c r="B13" s="63" t="s">
        <v>114</v>
      </c>
      <c r="C13" s="563" t="n">
        <v>121330124</v>
      </c>
      <c r="D13" s="563"/>
      <c r="E13" s="60" t="n">
        <f aca="false">'KV_1.1.sz.mell.'!C15</f>
        <v>0</v>
      </c>
    </row>
    <row r="14" s="561" customFormat="true" ht="12" hidden="false" customHeight="true" outlineLevel="0" collapsed="false">
      <c r="A14" s="64" t="s">
        <v>115</v>
      </c>
      <c r="B14" s="65" t="s">
        <v>116</v>
      </c>
      <c r="C14" s="563" t="n">
        <v>39298734</v>
      </c>
      <c r="D14" s="563" t="n">
        <v>60331326</v>
      </c>
      <c r="E14" s="60" t="n">
        <f aca="false">'KV_1.1.sz.mell.'!C16</f>
        <v>5869948</v>
      </c>
    </row>
    <row r="15" s="561" customFormat="true" ht="12" hidden="false" customHeight="true" outlineLevel="0" collapsed="false">
      <c r="A15" s="54" t="s">
        <v>117</v>
      </c>
      <c r="B15" s="66" t="s">
        <v>118</v>
      </c>
      <c r="C15" s="559" t="n">
        <f aca="false">+C16+C17+C18+C19+C20</f>
        <v>86742140</v>
      </c>
      <c r="D15" s="559" t="n">
        <f aca="false">+D16+D17+D18+D19+D20</f>
        <v>50054233</v>
      </c>
      <c r="E15" s="560" t="n">
        <f aca="false">+E16+E17+E18+E19+E20</f>
        <v>52594781</v>
      </c>
    </row>
    <row r="16" s="561" customFormat="true" ht="12" hidden="false" customHeight="true" outlineLevel="0" collapsed="false">
      <c r="A16" s="58" t="s">
        <v>119</v>
      </c>
      <c r="B16" s="59" t="s">
        <v>120</v>
      </c>
      <c r="C16" s="562"/>
      <c r="D16" s="562"/>
      <c r="E16" s="564" t="n">
        <f aca="false">'KV_1.1.sz.mell.'!C18</f>
        <v>0</v>
      </c>
    </row>
    <row r="17" s="561" customFormat="true" ht="12" hidden="false" customHeight="true" outlineLevel="0" collapsed="false">
      <c r="A17" s="61" t="s">
        <v>121</v>
      </c>
      <c r="B17" s="62" t="s">
        <v>122</v>
      </c>
      <c r="C17" s="563"/>
      <c r="D17" s="563"/>
      <c r="E17" s="564" t="n">
        <f aca="false">'KV_1.1.sz.mell.'!C19</f>
        <v>0</v>
      </c>
    </row>
    <row r="18" s="561" customFormat="true" ht="12" hidden="false" customHeight="true" outlineLevel="0" collapsed="false">
      <c r="A18" s="61" t="s">
        <v>123</v>
      </c>
      <c r="B18" s="62" t="s">
        <v>124</v>
      </c>
      <c r="C18" s="563"/>
      <c r="D18" s="563"/>
      <c r="E18" s="564" t="n">
        <f aca="false">'KV_1.1.sz.mell.'!C20</f>
        <v>0</v>
      </c>
    </row>
    <row r="19" s="561" customFormat="true" ht="12" hidden="false" customHeight="true" outlineLevel="0" collapsed="false">
      <c r="A19" s="61" t="s">
        <v>125</v>
      </c>
      <c r="B19" s="62" t="s">
        <v>126</v>
      </c>
      <c r="C19" s="563"/>
      <c r="D19" s="563"/>
      <c r="E19" s="564" t="n">
        <f aca="false">'KV_1.1.sz.mell.'!C21</f>
        <v>0</v>
      </c>
    </row>
    <row r="20" s="561" customFormat="true" ht="12" hidden="false" customHeight="true" outlineLevel="0" collapsed="false">
      <c r="A20" s="61" t="s">
        <v>127</v>
      </c>
      <c r="B20" s="62" t="s">
        <v>535</v>
      </c>
      <c r="C20" s="563" t="n">
        <v>86742140</v>
      </c>
      <c r="D20" s="563" t="n">
        <v>50054233</v>
      </c>
      <c r="E20" s="564" t="n">
        <f aca="false">'KV_1.1.sz.mell.'!C22</f>
        <v>52594781</v>
      </c>
    </row>
    <row r="21" s="561" customFormat="true" ht="12" hidden="false" customHeight="true" outlineLevel="0" collapsed="false">
      <c r="A21" s="64" t="s">
        <v>129</v>
      </c>
      <c r="B21" s="65" t="s">
        <v>130</v>
      </c>
      <c r="C21" s="565"/>
      <c r="D21" s="565"/>
      <c r="E21" s="564" t="n">
        <f aca="false">'KV_1.1.sz.mell.'!C23</f>
        <v>0</v>
      </c>
    </row>
    <row r="22" s="561" customFormat="true" ht="12" hidden="false" customHeight="true" outlineLevel="0" collapsed="false">
      <c r="A22" s="54" t="s">
        <v>131</v>
      </c>
      <c r="B22" s="55" t="s">
        <v>132</v>
      </c>
      <c r="C22" s="559" t="n">
        <f aca="false">+C23+C24+C25+C26+C27</f>
        <v>110257626</v>
      </c>
      <c r="D22" s="559" t="n">
        <f aca="false">+D23+D24+D25+D26+D27</f>
        <v>250000000</v>
      </c>
      <c r="E22" s="560" t="n">
        <f aca="false">+E23+E24+E25+E26+E27</f>
        <v>7434000</v>
      </c>
    </row>
    <row r="23" s="561" customFormat="true" ht="12" hidden="false" customHeight="true" outlineLevel="0" collapsed="false">
      <c r="A23" s="58" t="s">
        <v>133</v>
      </c>
      <c r="B23" s="59" t="s">
        <v>134</v>
      </c>
      <c r="C23" s="562" t="n">
        <v>48171959</v>
      </c>
      <c r="D23" s="562"/>
      <c r="E23" s="564" t="n">
        <f aca="false">'KV_1.1.sz.mell.'!C25</f>
        <v>7434000</v>
      </c>
    </row>
    <row r="24" s="561" customFormat="true" ht="12" hidden="false" customHeight="true" outlineLevel="0" collapsed="false">
      <c r="A24" s="61" t="s">
        <v>135</v>
      </c>
      <c r="B24" s="62" t="s">
        <v>136</v>
      </c>
      <c r="C24" s="563"/>
      <c r="D24" s="563"/>
      <c r="E24" s="564" t="n">
        <f aca="false">'KV_1.1.sz.mell.'!C26</f>
        <v>0</v>
      </c>
    </row>
    <row r="25" s="561" customFormat="true" ht="12" hidden="false" customHeight="true" outlineLevel="0" collapsed="false">
      <c r="A25" s="61" t="s">
        <v>137</v>
      </c>
      <c r="B25" s="62" t="s">
        <v>138</v>
      </c>
      <c r="C25" s="563"/>
      <c r="D25" s="563"/>
      <c r="E25" s="564" t="n">
        <f aca="false">'KV_1.1.sz.mell.'!C27</f>
        <v>0</v>
      </c>
    </row>
    <row r="26" s="561" customFormat="true" ht="12" hidden="false" customHeight="true" outlineLevel="0" collapsed="false">
      <c r="A26" s="61" t="s">
        <v>139</v>
      </c>
      <c r="B26" s="62" t="s">
        <v>140</v>
      </c>
      <c r="C26" s="563"/>
      <c r="D26" s="563"/>
      <c r="E26" s="564" t="n">
        <f aca="false">'KV_1.1.sz.mell.'!C28</f>
        <v>0</v>
      </c>
    </row>
    <row r="27" s="561" customFormat="true" ht="12" hidden="false" customHeight="true" outlineLevel="0" collapsed="false">
      <c r="A27" s="61" t="s">
        <v>141</v>
      </c>
      <c r="B27" s="62" t="s">
        <v>142</v>
      </c>
      <c r="C27" s="563" t="n">
        <v>62085667</v>
      </c>
      <c r="D27" s="563" t="n">
        <v>250000000</v>
      </c>
      <c r="E27" s="564" t="n">
        <f aca="false">'KV_1.1.sz.mell.'!C29</f>
        <v>0</v>
      </c>
    </row>
    <row r="28" s="561" customFormat="true" ht="12" hidden="false" customHeight="true" outlineLevel="0" collapsed="false">
      <c r="A28" s="64" t="s">
        <v>143</v>
      </c>
      <c r="B28" s="72" t="s">
        <v>558</v>
      </c>
      <c r="C28" s="565" t="n">
        <v>43090277</v>
      </c>
      <c r="D28" s="565"/>
      <c r="E28" s="564" t="n">
        <f aca="false">'KV_1.1.sz.mell.'!C30</f>
        <v>0</v>
      </c>
    </row>
    <row r="29" s="561" customFormat="true" ht="12" hidden="false" customHeight="true" outlineLevel="0" collapsed="false">
      <c r="A29" s="54" t="s">
        <v>145</v>
      </c>
      <c r="B29" s="55" t="s">
        <v>562</v>
      </c>
      <c r="C29" s="566" t="n">
        <f aca="false">SUM(C30:C36)</f>
        <v>909779535</v>
      </c>
      <c r="D29" s="566" t="n">
        <f aca="false">SUM(D30:D36)</f>
        <v>1007210717</v>
      </c>
      <c r="E29" s="567" t="n">
        <f aca="false">SUM(E30:E36)</f>
        <v>1311100000</v>
      </c>
    </row>
    <row r="30" s="561" customFormat="true" ht="12" hidden="false" customHeight="true" outlineLevel="0" collapsed="false">
      <c r="A30" s="58" t="s">
        <v>147</v>
      </c>
      <c r="B30" s="59" t="str">
        <f aca="false">'KV_1.1.sz.mell.'!B32</f>
        <v>Építményadó</v>
      </c>
      <c r="C30" s="562" t="n">
        <v>208251848</v>
      </c>
      <c r="D30" s="562" t="n">
        <v>224265223</v>
      </c>
      <c r="E30" s="106" t="n">
        <f aca="false">'KV_1.1.sz.mell.'!C32</f>
        <v>225000000</v>
      </c>
    </row>
    <row r="31" s="561" customFormat="true" ht="12" hidden="false" customHeight="true" outlineLevel="0" collapsed="false">
      <c r="A31" s="61" t="s">
        <v>149</v>
      </c>
      <c r="B31" s="59" t="str">
        <f aca="false">'KV_1.1.sz.mell.'!B33</f>
        <v>Telekadó</v>
      </c>
      <c r="C31" s="563" t="n">
        <v>150044012</v>
      </c>
      <c r="D31" s="563" t="n">
        <v>141082889</v>
      </c>
      <c r="E31" s="108" t="n">
        <f aca="false">'KV_1.1.sz.mell.'!C33</f>
        <v>150000000</v>
      </c>
    </row>
    <row r="32" s="561" customFormat="true" ht="12" hidden="false" customHeight="true" outlineLevel="0" collapsed="false">
      <c r="A32" s="61" t="s">
        <v>151</v>
      </c>
      <c r="B32" s="59" t="str">
        <f aca="false">'KV_1.1.sz.mell.'!B34</f>
        <v>Iparűzési adó</v>
      </c>
      <c r="C32" s="563" t="n">
        <v>534751246</v>
      </c>
      <c r="D32" s="563" t="n">
        <v>632589225</v>
      </c>
      <c r="E32" s="108" t="n">
        <f aca="false">'KV_1.1.sz.mell.'!C34</f>
        <v>925000000</v>
      </c>
    </row>
    <row r="33" s="561" customFormat="true" ht="12" hidden="false" customHeight="true" outlineLevel="0" collapsed="false">
      <c r="A33" s="61" t="s">
        <v>153</v>
      </c>
      <c r="B33" s="59" t="str">
        <f aca="false">'KV_1.1.sz.mell.'!B35</f>
        <v>Talajterhelési díj</v>
      </c>
      <c r="C33" s="563" t="n">
        <v>1118272</v>
      </c>
      <c r="D33" s="563" t="n">
        <v>27600</v>
      </c>
      <c r="E33" s="108" t="n">
        <f aca="false">'KV_1.1.sz.mell.'!C35</f>
        <v>100000</v>
      </c>
    </row>
    <row r="34" s="561" customFormat="true" ht="12" hidden="false" customHeight="true" outlineLevel="0" collapsed="false">
      <c r="A34" s="61" t="s">
        <v>155</v>
      </c>
      <c r="B34" s="59" t="str">
        <f aca="false">'KV_1.1.sz.mell.'!B36</f>
        <v>Gépjárműadó</v>
      </c>
      <c r="C34" s="563"/>
      <c r="D34" s="563"/>
      <c r="E34" s="108" t="n">
        <f aca="false">'KV_1.1.sz.mell.'!C36</f>
        <v>0</v>
      </c>
    </row>
    <row r="35" s="561" customFormat="true" ht="12" hidden="false" customHeight="true" outlineLevel="0" collapsed="false">
      <c r="A35" s="61" t="s">
        <v>157</v>
      </c>
      <c r="B35" s="59" t="str">
        <f aca="false">'KV_1.1.sz.mell.'!B37</f>
        <v>Adópótlék, adóbírság</v>
      </c>
      <c r="C35" s="563" t="n">
        <v>10734018</v>
      </c>
      <c r="D35" s="563" t="n">
        <v>9245780</v>
      </c>
      <c r="E35" s="108" t="n">
        <f aca="false">'KV_1.1.sz.mell.'!C37</f>
        <v>9000000</v>
      </c>
    </row>
    <row r="36" s="561" customFormat="true" ht="12" hidden="false" customHeight="true" outlineLevel="0" collapsed="false">
      <c r="A36" s="64" t="s">
        <v>159</v>
      </c>
      <c r="B36" s="59" t="str">
        <f aca="false">'KV_1.1.sz.mell.'!B38</f>
        <v>Egyéb  közhatalmi bevételek</v>
      </c>
      <c r="C36" s="565" t="n">
        <v>4880139</v>
      </c>
      <c r="D36" s="565"/>
      <c r="E36" s="60" t="n">
        <f aca="false">'KV_1.1.sz.mell.'!C38</f>
        <v>2000000</v>
      </c>
    </row>
    <row r="37" s="561" customFormat="true" ht="12" hidden="false" customHeight="true" outlineLevel="0" collapsed="false">
      <c r="A37" s="54" t="s">
        <v>161</v>
      </c>
      <c r="B37" s="55" t="s">
        <v>162</v>
      </c>
      <c r="C37" s="559" t="n">
        <f aca="false">SUM(C38:C48)</f>
        <v>204437307</v>
      </c>
      <c r="D37" s="559" t="n">
        <f aca="false">SUM(D38:D48)</f>
        <v>246161346</v>
      </c>
      <c r="E37" s="560" t="n">
        <f aca="false">SUM(E38:E48)</f>
        <v>203218167</v>
      </c>
    </row>
    <row r="38" s="561" customFormat="true" ht="12" hidden="false" customHeight="true" outlineLevel="0" collapsed="false">
      <c r="A38" s="58" t="s">
        <v>163</v>
      </c>
      <c r="B38" s="59" t="s">
        <v>164</v>
      </c>
      <c r="C38" s="562" t="n">
        <v>150000</v>
      </c>
      <c r="D38" s="562" t="n">
        <v>0</v>
      </c>
      <c r="E38" s="564" t="n">
        <f aca="false">'KV_1.1.sz.mell.'!C40</f>
        <v>0</v>
      </c>
    </row>
    <row r="39" s="561" customFormat="true" ht="12" hidden="false" customHeight="true" outlineLevel="0" collapsed="false">
      <c r="A39" s="61" t="s">
        <v>165</v>
      </c>
      <c r="B39" s="62" t="s">
        <v>166</v>
      </c>
      <c r="C39" s="563" t="n">
        <v>15939298</v>
      </c>
      <c r="D39" s="563" t="n">
        <v>17398270</v>
      </c>
      <c r="E39" s="564" t="n">
        <f aca="false">'KV_1.1.sz.mell.'!C41</f>
        <v>16227267</v>
      </c>
    </row>
    <row r="40" s="561" customFormat="true" ht="12" hidden="false" customHeight="true" outlineLevel="0" collapsed="false">
      <c r="A40" s="61" t="s">
        <v>167</v>
      </c>
      <c r="B40" s="62" t="s">
        <v>168</v>
      </c>
      <c r="C40" s="563" t="n">
        <v>1602936</v>
      </c>
      <c r="D40" s="563" t="n">
        <v>2563874</v>
      </c>
      <c r="E40" s="564" t="n">
        <f aca="false">'KV_1.1.sz.mell.'!C42</f>
        <v>5220000</v>
      </c>
    </row>
    <row r="41" s="561" customFormat="true" ht="12" hidden="false" customHeight="true" outlineLevel="0" collapsed="false">
      <c r="A41" s="61" t="s">
        <v>169</v>
      </c>
      <c r="B41" s="62" t="s">
        <v>170</v>
      </c>
      <c r="C41" s="563" t="n">
        <v>30053328</v>
      </c>
      <c r="D41" s="563" t="n">
        <v>63963189</v>
      </c>
      <c r="E41" s="564" t="n">
        <f aca="false">'KV_1.1.sz.mell.'!C43</f>
        <v>22498212</v>
      </c>
    </row>
    <row r="42" s="561" customFormat="true" ht="12" hidden="false" customHeight="true" outlineLevel="0" collapsed="false">
      <c r="A42" s="61" t="s">
        <v>171</v>
      </c>
      <c r="B42" s="62" t="s">
        <v>172</v>
      </c>
      <c r="C42" s="563" t="n">
        <v>28100393</v>
      </c>
      <c r="D42" s="563" t="n">
        <v>32062571</v>
      </c>
      <c r="E42" s="564" t="n">
        <f aca="false">'KV_1.1.sz.mell.'!C44</f>
        <v>34459134</v>
      </c>
    </row>
    <row r="43" s="561" customFormat="true" ht="12" hidden="false" customHeight="true" outlineLevel="0" collapsed="false">
      <c r="A43" s="61" t="s">
        <v>173</v>
      </c>
      <c r="B43" s="62" t="s">
        <v>174</v>
      </c>
      <c r="C43" s="563" t="n">
        <v>91898244</v>
      </c>
      <c r="D43" s="563" t="n">
        <v>48030714</v>
      </c>
      <c r="E43" s="564" t="n">
        <f aca="false">'KV_1.1.sz.mell.'!C45</f>
        <v>89367595</v>
      </c>
    </row>
    <row r="44" s="561" customFormat="true" ht="12" hidden="false" customHeight="true" outlineLevel="0" collapsed="false">
      <c r="A44" s="61" t="s">
        <v>175</v>
      </c>
      <c r="B44" s="62" t="s">
        <v>176</v>
      </c>
      <c r="C44" s="563" t="n">
        <v>815000</v>
      </c>
      <c r="D44" s="563" t="n">
        <v>1956000</v>
      </c>
      <c r="E44" s="564" t="n">
        <f aca="false">'KV_1.1.sz.mell.'!C46</f>
        <v>1600000</v>
      </c>
    </row>
    <row r="45" s="561" customFormat="true" ht="12" hidden="false" customHeight="true" outlineLevel="0" collapsed="false">
      <c r="A45" s="61" t="s">
        <v>177</v>
      </c>
      <c r="B45" s="62" t="s">
        <v>178</v>
      </c>
      <c r="C45" s="563" t="n">
        <v>32662336</v>
      </c>
      <c r="D45" s="563" t="n">
        <v>64024253</v>
      </c>
      <c r="E45" s="564" t="n">
        <f aca="false">'KV_1.1.sz.mell.'!C47</f>
        <v>30830000</v>
      </c>
    </row>
    <row r="46" s="561" customFormat="true" ht="12" hidden="false" customHeight="true" outlineLevel="0" collapsed="false">
      <c r="A46" s="61" t="s">
        <v>179</v>
      </c>
      <c r="B46" s="62" t="s">
        <v>180</v>
      </c>
      <c r="C46" s="568"/>
      <c r="D46" s="568"/>
      <c r="E46" s="564" t="n">
        <f aca="false">'KV_1.1.sz.mell.'!C48</f>
        <v>0</v>
      </c>
    </row>
    <row r="47" s="561" customFormat="true" ht="12" hidden="false" customHeight="true" outlineLevel="0" collapsed="false">
      <c r="A47" s="64" t="s">
        <v>181</v>
      </c>
      <c r="B47" s="72" t="s">
        <v>182</v>
      </c>
      <c r="C47" s="569"/>
      <c r="D47" s="569"/>
      <c r="E47" s="564" t="n">
        <f aca="false">'KV_1.1.sz.mell.'!C49</f>
        <v>0</v>
      </c>
    </row>
    <row r="48" s="561" customFormat="true" ht="12" hidden="false" customHeight="true" outlineLevel="0" collapsed="false">
      <c r="A48" s="64" t="s">
        <v>183</v>
      </c>
      <c r="B48" s="65" t="s">
        <v>184</v>
      </c>
      <c r="C48" s="569" t="n">
        <v>3215772</v>
      </c>
      <c r="D48" s="569" t="n">
        <v>16162475</v>
      </c>
      <c r="E48" s="564" t="n">
        <f aca="false">'KV_1.1.sz.mell.'!C50</f>
        <v>3015959</v>
      </c>
    </row>
    <row r="49" s="561" customFormat="true" ht="12" hidden="false" customHeight="true" outlineLevel="0" collapsed="false">
      <c r="A49" s="54" t="s">
        <v>185</v>
      </c>
      <c r="B49" s="55" t="s">
        <v>186</v>
      </c>
      <c r="C49" s="559" t="n">
        <f aca="false">SUM(C50:C54)</f>
        <v>299145858</v>
      </c>
      <c r="D49" s="559" t="n">
        <f aca="false">SUM(D50:D54)</f>
        <v>31430614</v>
      </c>
      <c r="E49" s="560" t="n">
        <f aca="false">SUM(E50:E54)</f>
        <v>100000000</v>
      </c>
    </row>
    <row r="50" s="561" customFormat="true" ht="12" hidden="false" customHeight="true" outlineLevel="0" collapsed="false">
      <c r="A50" s="58" t="s">
        <v>187</v>
      </c>
      <c r="B50" s="59" t="s">
        <v>188</v>
      </c>
      <c r="C50" s="570"/>
      <c r="D50" s="570"/>
      <c r="E50" s="571" t="n">
        <f aca="false">'KV_1.1.sz.mell.'!C52</f>
        <v>0</v>
      </c>
    </row>
    <row r="51" s="561" customFormat="true" ht="12" hidden="false" customHeight="true" outlineLevel="0" collapsed="false">
      <c r="A51" s="61" t="s">
        <v>189</v>
      </c>
      <c r="B51" s="62" t="s">
        <v>190</v>
      </c>
      <c r="C51" s="568" t="n">
        <v>299145858</v>
      </c>
      <c r="D51" s="568" t="n">
        <v>31430614</v>
      </c>
      <c r="E51" s="571" t="n">
        <f aca="false">'KV_1.1.sz.mell.'!C53</f>
        <v>100000000</v>
      </c>
    </row>
    <row r="52" s="561" customFormat="true" ht="12" hidden="false" customHeight="true" outlineLevel="0" collapsed="false">
      <c r="A52" s="61" t="s">
        <v>191</v>
      </c>
      <c r="B52" s="62" t="s">
        <v>192</v>
      </c>
      <c r="C52" s="568"/>
      <c r="D52" s="568"/>
      <c r="E52" s="571" t="n">
        <f aca="false">'KV_1.1.sz.mell.'!C54</f>
        <v>0</v>
      </c>
    </row>
    <row r="53" s="561" customFormat="true" ht="12" hidden="false" customHeight="true" outlineLevel="0" collapsed="false">
      <c r="A53" s="61" t="s">
        <v>193</v>
      </c>
      <c r="B53" s="62" t="s">
        <v>194</v>
      </c>
      <c r="C53" s="568"/>
      <c r="D53" s="568"/>
      <c r="E53" s="571" t="n">
        <f aca="false">'KV_1.1.sz.mell.'!C55</f>
        <v>0</v>
      </c>
    </row>
    <row r="54" s="561" customFormat="true" ht="12" hidden="false" customHeight="true" outlineLevel="0" collapsed="false">
      <c r="A54" s="64" t="s">
        <v>195</v>
      </c>
      <c r="B54" s="65" t="s">
        <v>196</v>
      </c>
      <c r="C54" s="569"/>
      <c r="D54" s="569"/>
      <c r="E54" s="571" t="n">
        <f aca="false">'KV_1.1.sz.mell.'!C56</f>
        <v>0</v>
      </c>
    </row>
    <row r="55" s="561" customFormat="true" ht="12" hidden="false" customHeight="true" outlineLevel="0" collapsed="false">
      <c r="A55" s="54" t="s">
        <v>197</v>
      </c>
      <c r="B55" s="55" t="s">
        <v>198</v>
      </c>
      <c r="C55" s="559" t="n">
        <f aca="false">SUM(C56:C58)</f>
        <v>12161250</v>
      </c>
      <c r="D55" s="559" t="n">
        <f aca="false">SUM(D56:D58)</f>
        <v>12705000</v>
      </c>
      <c r="E55" s="560" t="n">
        <f aca="false">SUM(E56:E58)</f>
        <v>12200000</v>
      </c>
    </row>
    <row r="56" s="561" customFormat="true" ht="12" hidden="false" customHeight="true" outlineLevel="0" collapsed="false">
      <c r="A56" s="58" t="s">
        <v>199</v>
      </c>
      <c r="B56" s="59" t="s">
        <v>200</v>
      </c>
      <c r="C56" s="562"/>
      <c r="D56" s="562"/>
      <c r="E56" s="564" t="n">
        <f aca="false">'KV_1.1.sz.mell.'!C58</f>
        <v>0</v>
      </c>
    </row>
    <row r="57" s="561" customFormat="true" ht="12" hidden="false" customHeight="true" outlineLevel="0" collapsed="false">
      <c r="A57" s="61" t="s">
        <v>201</v>
      </c>
      <c r="B57" s="62" t="s">
        <v>202</v>
      </c>
      <c r="C57" s="563" t="n">
        <v>12161250</v>
      </c>
      <c r="D57" s="563" t="n">
        <v>12045000</v>
      </c>
      <c r="E57" s="564" t="n">
        <f aca="false">'KV_1.1.sz.mell.'!C59</f>
        <v>12000000</v>
      </c>
    </row>
    <row r="58" s="561" customFormat="true" ht="12" hidden="false" customHeight="true" outlineLevel="0" collapsed="false">
      <c r="A58" s="61" t="s">
        <v>203</v>
      </c>
      <c r="B58" s="62" t="s">
        <v>204</v>
      </c>
      <c r="C58" s="563"/>
      <c r="D58" s="563" t="n">
        <v>660000</v>
      </c>
      <c r="E58" s="564" t="n">
        <f aca="false">'KV_1.1.sz.mell.'!C60</f>
        <v>200000</v>
      </c>
    </row>
    <row r="59" s="561" customFormat="true" ht="12" hidden="false" customHeight="true" outlineLevel="0" collapsed="false">
      <c r="A59" s="64" t="s">
        <v>205</v>
      </c>
      <c r="B59" s="65" t="s">
        <v>206</v>
      </c>
      <c r="C59" s="565"/>
      <c r="D59" s="565"/>
      <c r="E59" s="564" t="n">
        <f aca="false">'KV_1.1.sz.mell.'!C61</f>
        <v>0</v>
      </c>
    </row>
    <row r="60" s="561" customFormat="true" ht="12" hidden="false" customHeight="true" outlineLevel="0" collapsed="false">
      <c r="A60" s="54" t="s">
        <v>207</v>
      </c>
      <c r="B60" s="66" t="s">
        <v>208</v>
      </c>
      <c r="C60" s="559" t="n">
        <f aca="false">SUM(C61:C63)</f>
        <v>6137885</v>
      </c>
      <c r="D60" s="559" t="n">
        <f aca="false">SUM(D61:D63)</f>
        <v>5890000</v>
      </c>
      <c r="E60" s="560" t="n">
        <f aca="false">SUM(E61:E63)</f>
        <v>15366015</v>
      </c>
    </row>
    <row r="61" s="561" customFormat="true" ht="12" hidden="false" customHeight="true" outlineLevel="0" collapsed="false">
      <c r="A61" s="58" t="s">
        <v>209</v>
      </c>
      <c r="B61" s="59" t="s">
        <v>210</v>
      </c>
      <c r="C61" s="568"/>
      <c r="D61" s="568"/>
      <c r="E61" s="572" t="n">
        <f aca="false">'KV_1.1.sz.mell.'!C63</f>
        <v>0</v>
      </c>
    </row>
    <row r="62" s="561" customFormat="true" ht="12" hidden="false" customHeight="true" outlineLevel="0" collapsed="false">
      <c r="A62" s="61" t="s">
        <v>211</v>
      </c>
      <c r="B62" s="62" t="s">
        <v>212</v>
      </c>
      <c r="C62" s="568"/>
      <c r="D62" s="568"/>
      <c r="E62" s="572" t="n">
        <f aca="false">'KV_1.1.sz.mell.'!C64</f>
        <v>0</v>
      </c>
    </row>
    <row r="63" s="561" customFormat="true" ht="12" hidden="false" customHeight="true" outlineLevel="0" collapsed="false">
      <c r="A63" s="61" t="s">
        <v>213</v>
      </c>
      <c r="B63" s="62" t="s">
        <v>214</v>
      </c>
      <c r="C63" s="568" t="n">
        <v>6137885</v>
      </c>
      <c r="D63" s="568" t="n">
        <v>5890000</v>
      </c>
      <c r="E63" s="572" t="n">
        <f aca="false">'KV_1.1.sz.mell.'!C65</f>
        <v>15366015</v>
      </c>
    </row>
    <row r="64" s="561" customFormat="true" ht="12" hidden="false" customHeight="true" outlineLevel="0" collapsed="false">
      <c r="A64" s="64" t="s">
        <v>215</v>
      </c>
      <c r="B64" s="65" t="s">
        <v>216</v>
      </c>
      <c r="C64" s="568"/>
      <c r="D64" s="568"/>
      <c r="E64" s="572" t="n">
        <f aca="false">'KV_1.1.sz.mell.'!C66</f>
        <v>0</v>
      </c>
    </row>
    <row r="65" s="561" customFormat="true" ht="12" hidden="false" customHeight="true" outlineLevel="0" collapsed="false">
      <c r="A65" s="73" t="s">
        <v>217</v>
      </c>
      <c r="B65" s="55" t="s">
        <v>218</v>
      </c>
      <c r="C65" s="566" t="n">
        <f aca="false">+C8+C15+C22+C29+C37+C49+C55+C60</f>
        <v>2377825192</v>
      </c>
      <c r="D65" s="566" t="n">
        <f aca="false">+D8+D15+D22+D29+D37+D49+D55+D60</f>
        <v>2383255162</v>
      </c>
      <c r="E65" s="567" t="n">
        <f aca="false">+E8+E15+E22+E29+E37+E49+E55+E60</f>
        <v>2411579738</v>
      </c>
    </row>
    <row r="66" s="561" customFormat="true" ht="12" hidden="false" customHeight="true" outlineLevel="0" collapsed="false">
      <c r="A66" s="74" t="s">
        <v>219</v>
      </c>
      <c r="B66" s="66" t="s">
        <v>622</v>
      </c>
      <c r="C66" s="559" t="n">
        <f aca="false">SUM(C67:C69)</f>
        <v>0</v>
      </c>
      <c r="D66" s="559" t="n">
        <f aca="false">SUM(D67:D69)</f>
        <v>0</v>
      </c>
      <c r="E66" s="560" t="n">
        <f aca="false">SUM(E67:E69)</f>
        <v>0</v>
      </c>
    </row>
    <row r="67" s="561" customFormat="true" ht="12" hidden="false" customHeight="true" outlineLevel="0" collapsed="false">
      <c r="A67" s="58" t="s">
        <v>221</v>
      </c>
      <c r="B67" s="59" t="s">
        <v>222</v>
      </c>
      <c r="C67" s="568"/>
      <c r="D67" s="568"/>
      <c r="E67" s="572"/>
    </row>
    <row r="68" s="561" customFormat="true" ht="12" hidden="false" customHeight="true" outlineLevel="0" collapsed="false">
      <c r="A68" s="61" t="s">
        <v>223</v>
      </c>
      <c r="B68" s="62" t="s">
        <v>224</v>
      </c>
      <c r="C68" s="568"/>
      <c r="D68" s="568"/>
      <c r="E68" s="572"/>
    </row>
    <row r="69" s="561" customFormat="true" ht="12" hidden="false" customHeight="true" outlineLevel="0" collapsed="false">
      <c r="A69" s="64" t="s">
        <v>225</v>
      </c>
      <c r="B69" s="76" t="s">
        <v>540</v>
      </c>
      <c r="C69" s="568"/>
      <c r="D69" s="568"/>
      <c r="E69" s="572"/>
    </row>
    <row r="70" s="561" customFormat="true" ht="12" hidden="false" customHeight="true" outlineLevel="0" collapsed="false">
      <c r="A70" s="74" t="s">
        <v>227</v>
      </c>
      <c r="B70" s="66" t="s">
        <v>228</v>
      </c>
      <c r="C70" s="559" t="n">
        <f aca="false">SUM(C71:C74)</f>
        <v>0</v>
      </c>
      <c r="D70" s="559" t="n">
        <f aca="false">SUM(D71:D74)</f>
        <v>0</v>
      </c>
      <c r="E70" s="560" t="n">
        <f aca="false">SUM(E71:E74)</f>
        <v>0</v>
      </c>
    </row>
    <row r="71" s="561" customFormat="true" ht="12" hidden="false" customHeight="true" outlineLevel="0" collapsed="false">
      <c r="A71" s="58" t="s">
        <v>229</v>
      </c>
      <c r="B71" s="573" t="s">
        <v>230</v>
      </c>
      <c r="C71" s="568"/>
      <c r="D71" s="568"/>
      <c r="E71" s="572"/>
    </row>
    <row r="72" s="561" customFormat="true" ht="13.5" hidden="false" customHeight="true" outlineLevel="0" collapsed="false">
      <c r="A72" s="61" t="s">
        <v>231</v>
      </c>
      <c r="B72" s="573" t="s">
        <v>232</v>
      </c>
      <c r="C72" s="568"/>
      <c r="D72" s="568"/>
      <c r="E72" s="572"/>
      <c r="G72" s="574"/>
    </row>
    <row r="73" s="561" customFormat="true" ht="12" hidden="false" customHeight="true" outlineLevel="0" collapsed="false">
      <c r="A73" s="61" t="s">
        <v>233</v>
      </c>
      <c r="B73" s="573" t="s">
        <v>234</v>
      </c>
      <c r="C73" s="568"/>
      <c r="D73" s="568"/>
      <c r="E73" s="572"/>
    </row>
    <row r="74" s="561" customFormat="true" ht="12" hidden="false" customHeight="true" outlineLevel="0" collapsed="false">
      <c r="A74" s="64" t="s">
        <v>235</v>
      </c>
      <c r="B74" s="575" t="s">
        <v>236</v>
      </c>
      <c r="C74" s="568"/>
      <c r="D74" s="568"/>
      <c r="E74" s="572"/>
    </row>
    <row r="75" s="561" customFormat="true" ht="12" hidden="false" customHeight="true" outlineLevel="0" collapsed="false">
      <c r="A75" s="74" t="s">
        <v>237</v>
      </c>
      <c r="B75" s="66" t="s">
        <v>238</v>
      </c>
      <c r="C75" s="559" t="n">
        <f aca="false">SUM(C76:C77)</f>
        <v>687487400</v>
      </c>
      <c r="D75" s="559" t="n">
        <f aca="false">SUM(D76:D77)</f>
        <v>249535274</v>
      </c>
      <c r="E75" s="560" t="n">
        <f aca="false">SUM(E76:E77)</f>
        <v>325733189</v>
      </c>
    </row>
    <row r="76" s="561" customFormat="true" ht="12" hidden="false" customHeight="true" outlineLevel="0" collapsed="false">
      <c r="A76" s="58" t="s">
        <v>239</v>
      </c>
      <c r="B76" s="59" t="s">
        <v>240</v>
      </c>
      <c r="C76" s="568" t="n">
        <v>687487400</v>
      </c>
      <c r="D76" s="568" t="n">
        <v>249535274</v>
      </c>
      <c r="E76" s="572" t="n">
        <f aca="false">'KV_1.1.sz.mell.'!C78</f>
        <v>325733189</v>
      </c>
    </row>
    <row r="77" s="561" customFormat="true" ht="12" hidden="false" customHeight="true" outlineLevel="0" collapsed="false">
      <c r="A77" s="64" t="s">
        <v>241</v>
      </c>
      <c r="B77" s="65" t="s">
        <v>242</v>
      </c>
      <c r="C77" s="568"/>
      <c r="D77" s="568"/>
      <c r="E77" s="572"/>
    </row>
    <row r="78" s="561" customFormat="true" ht="12" hidden="false" customHeight="true" outlineLevel="0" collapsed="false">
      <c r="A78" s="74" t="s">
        <v>243</v>
      </c>
      <c r="B78" s="66" t="s">
        <v>244</v>
      </c>
      <c r="C78" s="559" t="n">
        <f aca="false">SUM(C79:C81)</f>
        <v>23057795</v>
      </c>
      <c r="D78" s="559" t="n">
        <f aca="false">SUM(D79:D81)</f>
        <v>423718156</v>
      </c>
      <c r="E78" s="560" t="n">
        <f aca="false">SUM(E79:E81)</f>
        <v>0</v>
      </c>
    </row>
    <row r="79" s="561" customFormat="true" ht="12" hidden="false" customHeight="true" outlineLevel="0" collapsed="false">
      <c r="A79" s="58" t="s">
        <v>245</v>
      </c>
      <c r="B79" s="59" t="s">
        <v>246</v>
      </c>
      <c r="C79" s="568" t="n">
        <v>23057795</v>
      </c>
      <c r="D79" s="568" t="n">
        <v>23718156</v>
      </c>
      <c r="E79" s="572" t="n">
        <f aca="false">'KV_1.1.sz.mell.'!C81</f>
        <v>0</v>
      </c>
    </row>
    <row r="80" s="561" customFormat="true" ht="12" hidden="false" customHeight="true" outlineLevel="0" collapsed="false">
      <c r="A80" s="61" t="s">
        <v>247</v>
      </c>
      <c r="B80" s="62" t="s">
        <v>248</v>
      </c>
      <c r="C80" s="568"/>
      <c r="D80" s="568"/>
      <c r="E80" s="572" t="n">
        <f aca="false">'KV_1.1.sz.mell.'!C82</f>
        <v>0</v>
      </c>
    </row>
    <row r="81" s="561" customFormat="true" ht="12" hidden="false" customHeight="true" outlineLevel="0" collapsed="false">
      <c r="A81" s="64" t="s">
        <v>249</v>
      </c>
      <c r="B81" s="65" t="s">
        <v>250</v>
      </c>
      <c r="C81" s="568"/>
      <c r="D81" s="568" t="n">
        <v>400000000</v>
      </c>
      <c r="E81" s="572" t="n">
        <f aca="false">'KV_1.1.sz.mell.'!C83</f>
        <v>0</v>
      </c>
    </row>
    <row r="82" s="561" customFormat="true" ht="12" hidden="false" customHeight="true" outlineLevel="0" collapsed="false">
      <c r="A82" s="74" t="s">
        <v>251</v>
      </c>
      <c r="B82" s="66" t="s">
        <v>252</v>
      </c>
      <c r="C82" s="559" t="n">
        <f aca="false">SUM(C83:C86)</f>
        <v>0</v>
      </c>
      <c r="D82" s="559" t="n">
        <f aca="false">SUM(D83:D86)</f>
        <v>0</v>
      </c>
      <c r="E82" s="560" t="n">
        <f aca="false">SUM(E83:E86)</f>
        <v>0</v>
      </c>
    </row>
    <row r="83" s="561" customFormat="true" ht="12" hidden="false" customHeight="true" outlineLevel="0" collapsed="false">
      <c r="A83" s="85" t="s">
        <v>253</v>
      </c>
      <c r="B83" s="59" t="s">
        <v>254</v>
      </c>
      <c r="C83" s="568"/>
      <c r="D83" s="568"/>
      <c r="E83" s="572"/>
    </row>
    <row r="84" s="561" customFormat="true" ht="12" hidden="false" customHeight="true" outlineLevel="0" collapsed="false">
      <c r="A84" s="86" t="s">
        <v>255</v>
      </c>
      <c r="B84" s="62" t="s">
        <v>256</v>
      </c>
      <c r="C84" s="568"/>
      <c r="D84" s="568"/>
      <c r="E84" s="572"/>
    </row>
    <row r="85" s="561" customFormat="true" ht="12" hidden="false" customHeight="true" outlineLevel="0" collapsed="false">
      <c r="A85" s="86" t="s">
        <v>257</v>
      </c>
      <c r="B85" s="62" t="s">
        <v>258</v>
      </c>
      <c r="C85" s="568"/>
      <c r="D85" s="568"/>
      <c r="E85" s="572"/>
    </row>
    <row r="86" s="561" customFormat="true" ht="12" hidden="false" customHeight="true" outlineLevel="0" collapsed="false">
      <c r="A86" s="87" t="s">
        <v>259</v>
      </c>
      <c r="B86" s="65" t="s">
        <v>260</v>
      </c>
      <c r="C86" s="568"/>
      <c r="D86" s="568"/>
      <c r="E86" s="572"/>
    </row>
    <row r="87" s="561" customFormat="true" ht="12" hidden="false" customHeight="true" outlineLevel="0" collapsed="false">
      <c r="A87" s="74" t="s">
        <v>261</v>
      </c>
      <c r="B87" s="66" t="s">
        <v>262</v>
      </c>
      <c r="C87" s="576"/>
      <c r="D87" s="576"/>
      <c r="E87" s="577"/>
    </row>
    <row r="88" s="561" customFormat="true" ht="12" hidden="false" customHeight="true" outlineLevel="0" collapsed="false">
      <c r="A88" s="74" t="s">
        <v>263</v>
      </c>
      <c r="B88" s="66" t="s">
        <v>264</v>
      </c>
      <c r="C88" s="576"/>
      <c r="D88" s="576"/>
      <c r="E88" s="577"/>
    </row>
    <row r="89" s="561" customFormat="true" ht="12" hidden="false" customHeight="true" outlineLevel="0" collapsed="false">
      <c r="A89" s="74" t="s">
        <v>265</v>
      </c>
      <c r="B89" s="89" t="s">
        <v>266</v>
      </c>
      <c r="C89" s="566" t="n">
        <f aca="false">+C66+C70+C75+C78+C82+C88+C87</f>
        <v>710545195</v>
      </c>
      <c r="D89" s="566" t="n">
        <f aca="false">+D66+D70+D75+D78+D82+D88+D87</f>
        <v>673253430</v>
      </c>
      <c r="E89" s="567" t="n">
        <f aca="false">+E66+E70+E75+E78+E82+E88+E87</f>
        <v>325733189</v>
      </c>
    </row>
    <row r="90" s="561" customFormat="true" ht="12" hidden="false" customHeight="true" outlineLevel="0" collapsed="false">
      <c r="A90" s="90" t="s">
        <v>267</v>
      </c>
      <c r="B90" s="91" t="s">
        <v>268</v>
      </c>
      <c r="C90" s="566" t="n">
        <f aca="false">+C65+C89</f>
        <v>3088370387</v>
      </c>
      <c r="D90" s="566" t="n">
        <f aca="false">+D65+D89</f>
        <v>3056508592</v>
      </c>
      <c r="E90" s="567" t="n">
        <f aca="false">+E65+E89</f>
        <v>2737312927</v>
      </c>
    </row>
    <row r="91" s="561" customFormat="true" ht="12" hidden="false" customHeight="true" outlineLevel="0" collapsed="false">
      <c r="A91" s="578"/>
      <c r="B91" s="579"/>
      <c r="C91" s="580"/>
      <c r="D91" s="581"/>
      <c r="E91" s="582"/>
    </row>
    <row r="92" s="561" customFormat="true" ht="12" hidden="false" customHeight="true" outlineLevel="0" collapsed="false">
      <c r="A92" s="95" t="s">
        <v>269</v>
      </c>
      <c r="B92" s="95"/>
      <c r="C92" s="95"/>
      <c r="D92" s="95"/>
      <c r="E92" s="95"/>
    </row>
    <row r="93" s="561" customFormat="true" ht="12" hidden="false" customHeight="true" outlineLevel="0" collapsed="false">
      <c r="A93" s="96" t="s">
        <v>270</v>
      </c>
      <c r="B93" s="96"/>
      <c r="C93" s="549"/>
      <c r="D93" s="139"/>
      <c r="E93" s="583" t="str">
        <f aca="false">E5</f>
        <v>Forintban!</v>
      </c>
    </row>
    <row r="94" s="561" customFormat="true" ht="24" hidden="false" customHeight="true" outlineLevel="0" collapsed="false">
      <c r="A94" s="584" t="s">
        <v>455</v>
      </c>
      <c r="B94" s="585" t="s">
        <v>271</v>
      </c>
      <c r="C94" s="585" t="str">
        <f aca="false">+C6</f>
        <v>2022. évi tény</v>
      </c>
      <c r="D94" s="585" t="str">
        <f aca="false">+D6</f>
        <v>2023. évi várható</v>
      </c>
      <c r="E94" s="586" t="str">
        <f aca="false">+E6</f>
        <v>2024. évi előirányzat</v>
      </c>
      <c r="F94" s="587"/>
    </row>
    <row r="95" s="561" customFormat="true" ht="12" hidden="false" customHeight="true" outlineLevel="0" collapsed="false">
      <c r="A95" s="414" t="s">
        <v>101</v>
      </c>
      <c r="B95" s="556" t="s">
        <v>102</v>
      </c>
      <c r="C95" s="556" t="s">
        <v>370</v>
      </c>
      <c r="D95" s="556" t="s">
        <v>371</v>
      </c>
      <c r="E95" s="557" t="s">
        <v>460</v>
      </c>
      <c r="F95" s="587"/>
    </row>
    <row r="96" s="561" customFormat="true" ht="15.2" hidden="false" customHeight="true" outlineLevel="0" collapsed="false">
      <c r="A96" s="102" t="s">
        <v>103</v>
      </c>
      <c r="B96" s="103" t="s">
        <v>272</v>
      </c>
      <c r="C96" s="588" t="n">
        <f aca="false">C97+C98+C99+C100+C101+C114</f>
        <v>1891600101</v>
      </c>
      <c r="D96" s="588" t="n">
        <f aca="false">D97+D98+D99+D100+D101+D114</f>
        <v>2178588515</v>
      </c>
      <c r="E96" s="589" t="n">
        <f aca="false">E97+E98+E99+E100+E101+E114</f>
        <v>2401936040</v>
      </c>
      <c r="F96" s="587"/>
    </row>
    <row r="97" s="561" customFormat="true" ht="12.95" hidden="false" customHeight="true" outlineLevel="0" collapsed="false">
      <c r="A97" s="104" t="s">
        <v>105</v>
      </c>
      <c r="B97" s="105" t="s">
        <v>273</v>
      </c>
      <c r="C97" s="590" t="n">
        <v>810713915</v>
      </c>
      <c r="D97" s="590" t="n">
        <v>952826871</v>
      </c>
      <c r="E97" s="106" t="n">
        <f aca="false">'KV_1.1.sz.mell.'!C99</f>
        <v>1051788295</v>
      </c>
    </row>
    <row r="98" customFormat="false" ht="16.5" hidden="false" customHeight="true" outlineLevel="0" collapsed="false">
      <c r="A98" s="61" t="s">
        <v>107</v>
      </c>
      <c r="B98" s="107" t="s">
        <v>274</v>
      </c>
      <c r="C98" s="563" t="n">
        <v>111712680</v>
      </c>
      <c r="D98" s="563" t="n">
        <v>126098470</v>
      </c>
      <c r="E98" s="108" t="n">
        <f aca="false">'KV_1.1.sz.mell.'!C100</f>
        <v>146890156</v>
      </c>
    </row>
    <row r="99" customFormat="false" ht="15.75" hidden="false" customHeight="false" outlineLevel="0" collapsed="false">
      <c r="A99" s="61" t="s">
        <v>109</v>
      </c>
      <c r="B99" s="107" t="s">
        <v>275</v>
      </c>
      <c r="C99" s="565" t="n">
        <v>515845027</v>
      </c>
      <c r="D99" s="565" t="n">
        <v>641375038</v>
      </c>
      <c r="E99" s="108" t="n">
        <f aca="false">'KV_1.1.sz.mell.'!C101</f>
        <v>663465808</v>
      </c>
    </row>
    <row r="100" s="558" customFormat="true" ht="12" hidden="false" customHeight="true" outlineLevel="0" collapsed="false">
      <c r="A100" s="61" t="s">
        <v>111</v>
      </c>
      <c r="B100" s="109" t="s">
        <v>276</v>
      </c>
      <c r="C100" s="565" t="n">
        <v>19914378</v>
      </c>
      <c r="D100" s="565" t="n">
        <v>19668620</v>
      </c>
      <c r="E100" s="108" t="n">
        <f aca="false">'KV_1.1.sz.mell.'!C102</f>
        <v>26054897</v>
      </c>
    </row>
    <row r="101" customFormat="false" ht="12" hidden="false" customHeight="true" outlineLevel="0" collapsed="false">
      <c r="A101" s="61" t="s">
        <v>277</v>
      </c>
      <c r="B101" s="110" t="s">
        <v>278</v>
      </c>
      <c r="C101" s="565" t="n">
        <v>433414101</v>
      </c>
      <c r="D101" s="565" t="n">
        <f aca="false">D102+D103+D108+D113</f>
        <v>438619516</v>
      </c>
      <c r="E101" s="108" t="n">
        <f aca="false">'KV_1.1.sz.mell.'!C103</f>
        <v>513479450</v>
      </c>
    </row>
    <row r="102" customFormat="false" ht="12" hidden="false" customHeight="true" outlineLevel="0" collapsed="false">
      <c r="A102" s="61" t="s">
        <v>115</v>
      </c>
      <c r="B102" s="107" t="s">
        <v>279</v>
      </c>
      <c r="C102" s="565" t="n">
        <v>92109195</v>
      </c>
      <c r="D102" s="565" t="n">
        <v>203633</v>
      </c>
      <c r="E102" s="108" t="n">
        <f aca="false">'KV_1.1.sz.mell.'!C104</f>
        <v>0</v>
      </c>
    </row>
    <row r="103" customFormat="false" ht="12" hidden="false" customHeight="true" outlineLevel="0" collapsed="false">
      <c r="A103" s="61" t="s">
        <v>280</v>
      </c>
      <c r="B103" s="111" t="s">
        <v>281</v>
      </c>
      <c r="C103" s="565" t="n">
        <v>52816223</v>
      </c>
      <c r="D103" s="565" t="n">
        <v>97922083</v>
      </c>
      <c r="E103" s="108" t="n">
        <f aca="false">'KV_1.1.sz.mell.'!C105</f>
        <v>130694178</v>
      </c>
    </row>
    <row r="104" customFormat="false" ht="12" hidden="false" customHeight="true" outlineLevel="0" collapsed="false">
      <c r="A104" s="61" t="s">
        <v>282</v>
      </c>
      <c r="B104" s="111" t="s">
        <v>283</v>
      </c>
      <c r="C104" s="565"/>
      <c r="D104" s="565"/>
      <c r="E104" s="108" t="n">
        <f aca="false">'KV_1.1.sz.mell.'!C106</f>
        <v>0</v>
      </c>
    </row>
    <row r="105" customFormat="false" ht="12" hidden="false" customHeight="true" outlineLevel="0" collapsed="false">
      <c r="A105" s="61" t="s">
        <v>284</v>
      </c>
      <c r="B105" s="112" t="s">
        <v>285</v>
      </c>
      <c r="C105" s="565"/>
      <c r="D105" s="565"/>
      <c r="E105" s="108" t="n">
        <f aca="false">'KV_1.1.sz.mell.'!C107</f>
        <v>0</v>
      </c>
    </row>
    <row r="106" customFormat="false" ht="12" hidden="false" customHeight="true" outlineLevel="0" collapsed="false">
      <c r="A106" s="61" t="s">
        <v>286</v>
      </c>
      <c r="B106" s="113" t="s">
        <v>287</v>
      </c>
      <c r="C106" s="565"/>
      <c r="D106" s="565"/>
      <c r="E106" s="108" t="n">
        <f aca="false">'KV_1.1.sz.mell.'!C108</f>
        <v>0</v>
      </c>
    </row>
    <row r="107" customFormat="false" ht="12" hidden="false" customHeight="true" outlineLevel="0" collapsed="false">
      <c r="A107" s="61" t="s">
        <v>288</v>
      </c>
      <c r="B107" s="113" t="s">
        <v>289</v>
      </c>
      <c r="C107" s="565"/>
      <c r="D107" s="565"/>
      <c r="E107" s="108" t="n">
        <f aca="false">'KV_1.1.sz.mell.'!C109</f>
        <v>0</v>
      </c>
    </row>
    <row r="108" customFormat="false" ht="12" hidden="false" customHeight="true" outlineLevel="0" collapsed="false">
      <c r="A108" s="61" t="s">
        <v>290</v>
      </c>
      <c r="B108" s="112" t="s">
        <v>291</v>
      </c>
      <c r="C108" s="565" t="n">
        <v>67261083</v>
      </c>
      <c r="D108" s="565" t="n">
        <v>75929030</v>
      </c>
      <c r="E108" s="108" t="n">
        <f aca="false">'KV_1.1.sz.mell.'!C110</f>
        <v>71882830</v>
      </c>
    </row>
    <row r="109" customFormat="false" ht="12" hidden="false" customHeight="true" outlineLevel="0" collapsed="false">
      <c r="A109" s="61" t="s">
        <v>292</v>
      </c>
      <c r="B109" s="112" t="s">
        <v>293</v>
      </c>
      <c r="C109" s="565"/>
      <c r="D109" s="565"/>
      <c r="E109" s="108" t="n">
        <f aca="false">'KV_1.1.sz.mell.'!C111</f>
        <v>0</v>
      </c>
    </row>
    <row r="110" customFormat="false" ht="12" hidden="false" customHeight="true" outlineLevel="0" collapsed="false">
      <c r="A110" s="61" t="s">
        <v>294</v>
      </c>
      <c r="B110" s="113" t="s">
        <v>295</v>
      </c>
      <c r="C110" s="565"/>
      <c r="D110" s="565"/>
      <c r="E110" s="108" t="n">
        <f aca="false">'KV_1.1.sz.mell.'!C112</f>
        <v>0</v>
      </c>
    </row>
    <row r="111" customFormat="false" ht="12" hidden="false" customHeight="true" outlineLevel="0" collapsed="false">
      <c r="A111" s="81" t="s">
        <v>296</v>
      </c>
      <c r="B111" s="111" t="s">
        <v>297</v>
      </c>
      <c r="C111" s="565"/>
      <c r="D111" s="565"/>
      <c r="E111" s="108" t="n">
        <f aca="false">'KV_1.1.sz.mell.'!C113</f>
        <v>0</v>
      </c>
    </row>
    <row r="112" customFormat="false" ht="12" hidden="false" customHeight="true" outlineLevel="0" collapsed="false">
      <c r="A112" s="61" t="s">
        <v>298</v>
      </c>
      <c r="B112" s="111" t="s">
        <v>299</v>
      </c>
      <c r="C112" s="565"/>
      <c r="D112" s="565"/>
      <c r="E112" s="108" t="n">
        <f aca="false">'KV_1.1.sz.mell.'!C114</f>
        <v>0</v>
      </c>
    </row>
    <row r="113" customFormat="false" ht="12" hidden="false" customHeight="true" outlineLevel="0" collapsed="false">
      <c r="A113" s="64" t="s">
        <v>300</v>
      </c>
      <c r="B113" s="111" t="s">
        <v>301</v>
      </c>
      <c r="C113" s="565" t="n">
        <v>221227600</v>
      </c>
      <c r="D113" s="565" t="n">
        <v>264564770</v>
      </c>
      <c r="E113" s="108" t="n">
        <f aca="false">'KV_1.1.sz.mell.'!C115</f>
        <v>310902442</v>
      </c>
    </row>
    <row r="114" customFormat="false" ht="12" hidden="false" customHeight="true" outlineLevel="0" collapsed="false">
      <c r="A114" s="61" t="s">
        <v>302</v>
      </c>
      <c r="B114" s="109" t="s">
        <v>303</v>
      </c>
      <c r="C114" s="563"/>
      <c r="D114" s="563"/>
      <c r="E114" s="108" t="n">
        <f aca="false">'KV_1.1.sz.mell.'!C116</f>
        <v>257434</v>
      </c>
    </row>
    <row r="115" customFormat="false" ht="12" hidden="false" customHeight="true" outlineLevel="0" collapsed="false">
      <c r="A115" s="61" t="s">
        <v>304</v>
      </c>
      <c r="B115" s="107" t="s">
        <v>305</v>
      </c>
      <c r="C115" s="563"/>
      <c r="D115" s="563"/>
      <c r="E115" s="108" t="n">
        <f aca="false">'KV_1.1.sz.mell.'!C117</f>
        <v>0</v>
      </c>
    </row>
    <row r="116" customFormat="false" ht="12" hidden="false" customHeight="true" outlineLevel="0" collapsed="false">
      <c r="A116" s="83" t="s">
        <v>306</v>
      </c>
      <c r="B116" s="114" t="s">
        <v>307</v>
      </c>
      <c r="C116" s="591"/>
      <c r="D116" s="591"/>
      <c r="E116" s="115" t="n">
        <f aca="false">'KV_1.1.sz.mell.'!C118</f>
        <v>257434</v>
      </c>
    </row>
    <row r="117" customFormat="false" ht="12" hidden="false" customHeight="true" outlineLevel="0" collapsed="false">
      <c r="A117" s="116" t="s">
        <v>117</v>
      </c>
      <c r="B117" s="117" t="s">
        <v>308</v>
      </c>
      <c r="C117" s="592" t="n">
        <f aca="false">+C118+C120+C122</f>
        <v>526397491</v>
      </c>
      <c r="D117" s="592" t="n">
        <f aca="false">+D118+D120+D122</f>
        <v>529599878</v>
      </c>
      <c r="E117" s="593" t="n">
        <f aca="false">+E118+E120+E122</f>
        <v>311658731</v>
      </c>
    </row>
    <row r="118" customFormat="false" ht="12" hidden="false" customHeight="true" outlineLevel="0" collapsed="false">
      <c r="A118" s="58" t="s">
        <v>119</v>
      </c>
      <c r="B118" s="107" t="s">
        <v>309</v>
      </c>
      <c r="C118" s="562" t="n">
        <v>387626678</v>
      </c>
      <c r="D118" s="562" t="n">
        <v>235827832</v>
      </c>
      <c r="E118" s="564" t="n">
        <f aca="false">'KV_1.1.sz.mell.'!C120</f>
        <v>160329631</v>
      </c>
    </row>
    <row r="119" customFormat="false" ht="15.75" hidden="false" customHeight="false" outlineLevel="0" collapsed="false">
      <c r="A119" s="58" t="s">
        <v>121</v>
      </c>
      <c r="B119" s="119" t="s">
        <v>310</v>
      </c>
      <c r="C119" s="562"/>
      <c r="D119" s="562"/>
      <c r="E119" s="564" t="n">
        <f aca="false">'KV_1.1.sz.mell.'!C121</f>
        <v>0</v>
      </c>
    </row>
    <row r="120" customFormat="false" ht="12" hidden="false" customHeight="true" outlineLevel="0" collapsed="false">
      <c r="A120" s="58" t="s">
        <v>123</v>
      </c>
      <c r="B120" s="119" t="s">
        <v>311</v>
      </c>
      <c r="C120" s="563" t="n">
        <v>138770813</v>
      </c>
      <c r="D120" s="563" t="n">
        <v>293772046</v>
      </c>
      <c r="E120" s="564" t="n">
        <f aca="false">'KV_1.1.sz.mell.'!C122</f>
        <v>151329100</v>
      </c>
    </row>
    <row r="121" customFormat="false" ht="12" hidden="false" customHeight="true" outlineLevel="0" collapsed="false">
      <c r="A121" s="58" t="s">
        <v>125</v>
      </c>
      <c r="B121" s="119" t="s">
        <v>312</v>
      </c>
      <c r="C121" s="563"/>
      <c r="D121" s="563"/>
      <c r="E121" s="564" t="n">
        <f aca="false">'KV_1.1.sz.mell.'!C123</f>
        <v>0</v>
      </c>
    </row>
    <row r="122" customFormat="false" ht="12" hidden="false" customHeight="true" outlineLevel="0" collapsed="false">
      <c r="A122" s="58" t="s">
        <v>127</v>
      </c>
      <c r="B122" s="65" t="s">
        <v>430</v>
      </c>
      <c r="C122" s="563"/>
      <c r="D122" s="563"/>
      <c r="E122" s="564" t="n">
        <f aca="false">'KV_1.1.sz.mell.'!C124</f>
        <v>0</v>
      </c>
    </row>
    <row r="123" customFormat="false" ht="12" hidden="false" customHeight="true" outlineLevel="0" collapsed="false">
      <c r="A123" s="58" t="s">
        <v>129</v>
      </c>
      <c r="B123" s="63" t="s">
        <v>314</v>
      </c>
      <c r="C123" s="563"/>
      <c r="D123" s="563"/>
      <c r="E123" s="564" t="n">
        <f aca="false">'KV_1.1.sz.mell.'!C125</f>
        <v>0</v>
      </c>
    </row>
    <row r="124" customFormat="false" ht="12" hidden="false" customHeight="true" outlineLevel="0" collapsed="false">
      <c r="A124" s="58" t="s">
        <v>315</v>
      </c>
      <c r="B124" s="121" t="s">
        <v>316</v>
      </c>
      <c r="C124" s="563"/>
      <c r="D124" s="563"/>
      <c r="E124" s="564" t="n">
        <f aca="false">'KV_1.1.sz.mell.'!C126</f>
        <v>0</v>
      </c>
    </row>
    <row r="125" customFormat="false" ht="12" hidden="false" customHeight="true" outlineLevel="0" collapsed="false">
      <c r="A125" s="58" t="s">
        <v>317</v>
      </c>
      <c r="B125" s="113" t="s">
        <v>289</v>
      </c>
      <c r="C125" s="563"/>
      <c r="D125" s="563"/>
      <c r="E125" s="564" t="n">
        <f aca="false">'KV_1.1.sz.mell.'!C127</f>
        <v>0</v>
      </c>
    </row>
    <row r="126" customFormat="false" ht="12" hidden="false" customHeight="true" outlineLevel="0" collapsed="false">
      <c r="A126" s="58" t="s">
        <v>318</v>
      </c>
      <c r="B126" s="113" t="s">
        <v>319</v>
      </c>
      <c r="C126" s="563"/>
      <c r="D126" s="563"/>
      <c r="E126" s="564" t="n">
        <f aca="false">'KV_1.1.sz.mell.'!C128</f>
        <v>0</v>
      </c>
    </row>
    <row r="127" customFormat="false" ht="12" hidden="false" customHeight="true" outlineLevel="0" collapsed="false">
      <c r="A127" s="58" t="s">
        <v>320</v>
      </c>
      <c r="B127" s="113" t="s">
        <v>321</v>
      </c>
      <c r="C127" s="563"/>
      <c r="D127" s="563"/>
      <c r="E127" s="564" t="n">
        <f aca="false">'KV_1.1.sz.mell.'!C129</f>
        <v>0</v>
      </c>
    </row>
    <row r="128" customFormat="false" ht="12" hidden="false" customHeight="true" outlineLevel="0" collapsed="false">
      <c r="A128" s="58" t="s">
        <v>322</v>
      </c>
      <c r="B128" s="113" t="s">
        <v>295</v>
      </c>
      <c r="C128" s="563"/>
      <c r="D128" s="563"/>
      <c r="E128" s="564" t="n">
        <f aca="false">'KV_1.1.sz.mell.'!C130</f>
        <v>0</v>
      </c>
    </row>
    <row r="129" customFormat="false" ht="12" hidden="false" customHeight="true" outlineLevel="0" collapsed="false">
      <c r="A129" s="58" t="s">
        <v>323</v>
      </c>
      <c r="B129" s="113" t="s">
        <v>324</v>
      </c>
      <c r="C129" s="563"/>
      <c r="D129" s="563"/>
      <c r="E129" s="564" t="n">
        <f aca="false">'KV_1.1.sz.mell.'!C131</f>
        <v>0</v>
      </c>
    </row>
    <row r="130" customFormat="false" ht="12" hidden="false" customHeight="true" outlineLevel="0" collapsed="false">
      <c r="A130" s="81" t="s">
        <v>325</v>
      </c>
      <c r="B130" s="113" t="s">
        <v>326</v>
      </c>
      <c r="C130" s="565"/>
      <c r="D130" s="565"/>
      <c r="E130" s="564" t="n">
        <f aca="false">'KV_1.1.sz.mell.'!C132</f>
        <v>0</v>
      </c>
    </row>
    <row r="131" customFormat="false" ht="12" hidden="false" customHeight="true" outlineLevel="0" collapsed="false">
      <c r="A131" s="54" t="s">
        <v>131</v>
      </c>
      <c r="B131" s="123" t="s">
        <v>327</v>
      </c>
      <c r="C131" s="559" t="n">
        <f aca="false">+C96+C117</f>
        <v>2417997592</v>
      </c>
      <c r="D131" s="559" t="n">
        <f aca="false">+D96+D117</f>
        <v>2708188393</v>
      </c>
      <c r="E131" s="560" t="n">
        <f aca="false">+E96+E117</f>
        <v>2713594771</v>
      </c>
    </row>
    <row r="132" customFormat="false" ht="12" hidden="false" customHeight="true" outlineLevel="0" collapsed="false">
      <c r="A132" s="54" t="s">
        <v>328</v>
      </c>
      <c r="B132" s="123" t="s">
        <v>329</v>
      </c>
      <c r="C132" s="559" t="n">
        <f aca="false">+C133+C134+C135</f>
        <v>0</v>
      </c>
      <c r="D132" s="559" t="n">
        <f aca="false">+D133+D134+D135</f>
        <v>0</v>
      </c>
      <c r="E132" s="560" t="n">
        <f aca="false">+E133+E134+E135</f>
        <v>0</v>
      </c>
    </row>
    <row r="133" customFormat="false" ht="12" hidden="false" customHeight="true" outlineLevel="0" collapsed="false">
      <c r="A133" s="58" t="s">
        <v>147</v>
      </c>
      <c r="B133" s="119" t="s">
        <v>330</v>
      </c>
      <c r="C133" s="563"/>
      <c r="D133" s="563"/>
      <c r="E133" s="120"/>
    </row>
    <row r="134" customFormat="false" ht="12" hidden="false" customHeight="true" outlineLevel="0" collapsed="false">
      <c r="A134" s="58" t="s">
        <v>149</v>
      </c>
      <c r="B134" s="119" t="s">
        <v>331</v>
      </c>
      <c r="C134" s="563"/>
      <c r="D134" s="563"/>
      <c r="E134" s="120"/>
    </row>
    <row r="135" customFormat="false" ht="12" hidden="false" customHeight="true" outlineLevel="0" collapsed="false">
      <c r="A135" s="81" t="s">
        <v>151</v>
      </c>
      <c r="B135" s="119" t="s">
        <v>332</v>
      </c>
      <c r="C135" s="563"/>
      <c r="D135" s="563"/>
      <c r="E135" s="120"/>
    </row>
    <row r="136" customFormat="false" ht="12" hidden="false" customHeight="true" outlineLevel="0" collapsed="false">
      <c r="A136" s="54" t="s">
        <v>161</v>
      </c>
      <c r="B136" s="123" t="s">
        <v>333</v>
      </c>
      <c r="C136" s="559" t="n">
        <f aca="false">SUM(C137:C142)</f>
        <v>0</v>
      </c>
      <c r="D136" s="559" t="n">
        <f aca="false">SUM(D137:D142)</f>
        <v>0</v>
      </c>
      <c r="E136" s="560" t="n">
        <f aca="false">SUM(E137:E142)</f>
        <v>0</v>
      </c>
    </row>
    <row r="137" customFormat="false" ht="12" hidden="false" customHeight="true" outlineLevel="0" collapsed="false">
      <c r="A137" s="58" t="s">
        <v>163</v>
      </c>
      <c r="B137" s="124" t="s">
        <v>334</v>
      </c>
      <c r="C137" s="563"/>
      <c r="D137" s="563"/>
      <c r="E137" s="120"/>
    </row>
    <row r="138" customFormat="false" ht="12" hidden="false" customHeight="true" outlineLevel="0" collapsed="false">
      <c r="A138" s="58" t="s">
        <v>165</v>
      </c>
      <c r="B138" s="124" t="s">
        <v>335</v>
      </c>
      <c r="C138" s="563"/>
      <c r="D138" s="563"/>
      <c r="E138" s="120"/>
    </row>
    <row r="139" customFormat="false" ht="12" hidden="false" customHeight="true" outlineLevel="0" collapsed="false">
      <c r="A139" s="58" t="s">
        <v>167</v>
      </c>
      <c r="B139" s="124" t="s">
        <v>336</v>
      </c>
      <c r="C139" s="563"/>
      <c r="D139" s="563"/>
      <c r="E139" s="120"/>
    </row>
    <row r="140" customFormat="false" ht="12" hidden="false" customHeight="true" outlineLevel="0" collapsed="false">
      <c r="A140" s="58" t="s">
        <v>169</v>
      </c>
      <c r="B140" s="124" t="s">
        <v>337</v>
      </c>
      <c r="C140" s="563"/>
      <c r="D140" s="563"/>
      <c r="E140" s="120"/>
    </row>
    <row r="141" customFormat="false" ht="12" hidden="false" customHeight="true" outlineLevel="0" collapsed="false">
      <c r="A141" s="58" t="s">
        <v>171</v>
      </c>
      <c r="B141" s="124" t="s">
        <v>338</v>
      </c>
      <c r="C141" s="563"/>
      <c r="D141" s="563"/>
      <c r="E141" s="120"/>
    </row>
    <row r="142" customFormat="false" ht="12" hidden="false" customHeight="true" outlineLevel="0" collapsed="false">
      <c r="A142" s="81" t="s">
        <v>173</v>
      </c>
      <c r="B142" s="124" t="s">
        <v>339</v>
      </c>
      <c r="C142" s="563"/>
      <c r="D142" s="563"/>
      <c r="E142" s="120"/>
    </row>
    <row r="143" customFormat="false" ht="12" hidden="false" customHeight="true" outlineLevel="0" collapsed="false">
      <c r="A143" s="54" t="s">
        <v>185</v>
      </c>
      <c r="B143" s="123" t="s">
        <v>340</v>
      </c>
      <c r="C143" s="566" t="n">
        <f aca="false">+C144+C145+C146+C147</f>
        <v>420837521</v>
      </c>
      <c r="D143" s="566" t="n">
        <f aca="false">+D144+D145+D146+D147</f>
        <v>22587010</v>
      </c>
      <c r="E143" s="567" t="n">
        <f aca="false">+E144+E145+E146+E147</f>
        <v>23718156</v>
      </c>
    </row>
    <row r="144" customFormat="false" ht="12" hidden="false" customHeight="true" outlineLevel="0" collapsed="false">
      <c r="A144" s="58" t="s">
        <v>187</v>
      </c>
      <c r="B144" s="124" t="s">
        <v>341</v>
      </c>
      <c r="C144" s="563"/>
      <c r="D144" s="563"/>
      <c r="E144" s="120" t="n">
        <f aca="false">'KV_1.1.sz.mell.'!C146</f>
        <v>0</v>
      </c>
    </row>
    <row r="145" customFormat="false" ht="12" hidden="false" customHeight="true" outlineLevel="0" collapsed="false">
      <c r="A145" s="58" t="s">
        <v>189</v>
      </c>
      <c r="B145" s="124" t="s">
        <v>342</v>
      </c>
      <c r="C145" s="563" t="n">
        <v>20837521</v>
      </c>
      <c r="D145" s="563" t="n">
        <v>22587010</v>
      </c>
      <c r="E145" s="120" t="n">
        <f aca="false">'KV_1.1.sz.mell.'!C147</f>
        <v>23718156</v>
      </c>
    </row>
    <row r="146" customFormat="false" ht="12" hidden="false" customHeight="true" outlineLevel="0" collapsed="false">
      <c r="A146" s="58" t="s">
        <v>191</v>
      </c>
      <c r="B146" s="124" t="s">
        <v>343</v>
      </c>
      <c r="C146" s="563" t="n">
        <v>400000000</v>
      </c>
      <c r="D146" s="563" t="n">
        <v>0</v>
      </c>
      <c r="E146" s="120" t="n">
        <f aca="false">'KV_1.1.sz.mell.'!C148</f>
        <v>0</v>
      </c>
    </row>
    <row r="147" customFormat="false" ht="12" hidden="false" customHeight="true" outlineLevel="0" collapsed="false">
      <c r="A147" s="81" t="s">
        <v>193</v>
      </c>
      <c r="B147" s="125" t="s">
        <v>344</v>
      </c>
      <c r="C147" s="563"/>
      <c r="D147" s="563"/>
      <c r="E147" s="120" t="n">
        <f aca="false">'KV_1.1.sz.mell.'!C149</f>
        <v>0</v>
      </c>
    </row>
    <row r="148" customFormat="false" ht="12" hidden="false" customHeight="true" outlineLevel="0" collapsed="false">
      <c r="A148" s="54" t="s">
        <v>345</v>
      </c>
      <c r="B148" s="123" t="s">
        <v>346</v>
      </c>
      <c r="C148" s="594" t="n">
        <f aca="false">SUM(C149:C153)</f>
        <v>0</v>
      </c>
      <c r="D148" s="594" t="n">
        <f aca="false">SUM(D149:D153)</f>
        <v>0</v>
      </c>
      <c r="E148" s="595" t="n">
        <f aca="false">SUM(E149:E153)</f>
        <v>0</v>
      </c>
    </row>
    <row r="149" customFormat="false" ht="12" hidden="false" customHeight="true" outlineLevel="0" collapsed="false">
      <c r="A149" s="58" t="s">
        <v>199</v>
      </c>
      <c r="B149" s="124" t="s">
        <v>347</v>
      </c>
      <c r="C149" s="563"/>
      <c r="D149" s="563"/>
      <c r="E149" s="120"/>
    </row>
    <row r="150" customFormat="false" ht="12" hidden="false" customHeight="true" outlineLevel="0" collapsed="false">
      <c r="A150" s="58" t="s">
        <v>201</v>
      </c>
      <c r="B150" s="124" t="s">
        <v>348</v>
      </c>
      <c r="C150" s="563"/>
      <c r="D150" s="563"/>
      <c r="E150" s="120"/>
    </row>
    <row r="151" customFormat="false" ht="12" hidden="false" customHeight="true" outlineLevel="0" collapsed="false">
      <c r="A151" s="58" t="s">
        <v>203</v>
      </c>
      <c r="B151" s="124" t="s">
        <v>349</v>
      </c>
      <c r="C151" s="563"/>
      <c r="D151" s="563"/>
      <c r="E151" s="120"/>
    </row>
    <row r="152" customFormat="false" ht="12" hidden="false" customHeight="true" outlineLevel="0" collapsed="false">
      <c r="A152" s="58" t="s">
        <v>205</v>
      </c>
      <c r="B152" s="124" t="s">
        <v>623</v>
      </c>
      <c r="C152" s="563"/>
      <c r="D152" s="563"/>
      <c r="E152" s="120"/>
    </row>
    <row r="153" customFormat="false" ht="12" hidden="false" customHeight="true" outlineLevel="0" collapsed="false">
      <c r="A153" s="58" t="s">
        <v>351</v>
      </c>
      <c r="B153" s="124" t="s">
        <v>352</v>
      </c>
      <c r="C153" s="563"/>
      <c r="D153" s="563"/>
      <c r="E153" s="120"/>
    </row>
    <row r="154" customFormat="false" ht="12" hidden="false" customHeight="true" outlineLevel="0" collapsed="false">
      <c r="A154" s="54" t="s">
        <v>207</v>
      </c>
      <c r="B154" s="123" t="s">
        <v>353</v>
      </c>
      <c r="C154" s="596"/>
      <c r="D154" s="596"/>
      <c r="E154" s="597"/>
    </row>
    <row r="155" customFormat="false" ht="12" hidden="false" customHeight="true" outlineLevel="0" collapsed="false">
      <c r="A155" s="54" t="s">
        <v>74</v>
      </c>
      <c r="B155" s="123" t="s">
        <v>354</v>
      </c>
      <c r="C155" s="596"/>
      <c r="D155" s="596"/>
      <c r="E155" s="597"/>
    </row>
    <row r="156" customFormat="false" ht="15.2" hidden="false" customHeight="true" outlineLevel="0" collapsed="false">
      <c r="A156" s="54" t="s">
        <v>355</v>
      </c>
      <c r="B156" s="123" t="s">
        <v>356</v>
      </c>
      <c r="C156" s="598" t="n">
        <f aca="false">+C132+C136+C143+C148+C154+C155</f>
        <v>420837521</v>
      </c>
      <c r="D156" s="598" t="n">
        <f aca="false">+D132+D136+D143+D148+D154+D155</f>
        <v>22587010</v>
      </c>
      <c r="E156" s="599" t="n">
        <f aca="false">+E132+E136+E143+E148+E154+E155</f>
        <v>23718156</v>
      </c>
      <c r="F156" s="292"/>
    </row>
    <row r="157" s="561" customFormat="true" ht="12.95" hidden="false" customHeight="true" outlineLevel="0" collapsed="false">
      <c r="A157" s="134" t="s">
        <v>357</v>
      </c>
      <c r="B157" s="442" t="s">
        <v>358</v>
      </c>
      <c r="C157" s="598" t="n">
        <f aca="false">+C131+C156</f>
        <v>2838835113</v>
      </c>
      <c r="D157" s="598" t="n">
        <f aca="false">+D131+D156</f>
        <v>2730775403</v>
      </c>
      <c r="E157" s="599" t="n">
        <f aca="false">+E131+E156</f>
        <v>2737312927</v>
      </c>
    </row>
    <row r="158" customFormat="false" ht="15.75" hidden="false" customHeight="false" outlineLevel="0" collapsed="false">
      <c r="C158" s="548"/>
      <c r="E158" s="600" t="n">
        <f aca="false">E90-E157</f>
        <v>0</v>
      </c>
    </row>
    <row r="159" customFormat="false" ht="15.75" hidden="false" customHeight="false" outlineLevel="0" collapsed="false">
      <c r="C159" s="548"/>
    </row>
    <row r="160" customFormat="false" ht="15.75" hidden="false" customHeight="false" outlineLevel="0" collapsed="false">
      <c r="C160" s="548"/>
    </row>
    <row r="161" customFormat="false" ht="16.5" hidden="false" customHeight="true" outlineLevel="0" collapsed="false">
      <c r="C161" s="548"/>
    </row>
    <row r="162" customFormat="false" ht="15.75" hidden="false" customHeight="false" outlineLevel="0" collapsed="false">
      <c r="C162" s="548"/>
    </row>
    <row r="163" customFormat="false" ht="15.75" hidden="false" customHeight="false" outlineLevel="0" collapsed="false">
      <c r="C163" s="548"/>
    </row>
    <row r="164" customFormat="false" ht="15.75" hidden="false" customHeight="false" outlineLevel="0" collapsed="false">
      <c r="C164" s="548"/>
    </row>
    <row r="165" customFormat="false" ht="15.75" hidden="false" customHeight="false" outlineLevel="0" collapsed="false">
      <c r="C165" s="548"/>
    </row>
    <row r="166" customFormat="false" ht="15.75" hidden="false" customHeight="false" outlineLevel="0" collapsed="false">
      <c r="C166" s="548"/>
    </row>
    <row r="167" customFormat="false" ht="15.75" hidden="false" customHeight="false" outlineLevel="0" collapsed="false">
      <c r="C167" s="548"/>
    </row>
    <row r="168" customFormat="false" ht="15.75" hidden="false" customHeight="false" outlineLevel="0" collapsed="false">
      <c r="C168" s="548"/>
    </row>
    <row r="169" customFormat="false" ht="15.75" hidden="false" customHeight="false" outlineLevel="0" collapsed="false">
      <c r="C169" s="548"/>
    </row>
    <row r="170" customFormat="false" ht="15.75" hidden="false" customHeight="false" outlineLevel="0" collapsed="false">
      <c r="C170" s="548"/>
    </row>
  </sheetData>
  <mergeCells count="6">
    <mergeCell ref="A2:E2"/>
    <mergeCell ref="A3:E3"/>
    <mergeCell ref="A4:E4"/>
    <mergeCell ref="A5:B5"/>
    <mergeCell ref="A92:E92"/>
    <mergeCell ref="A93:B93"/>
  </mergeCells>
  <printOptions headings="false" gridLines="false" gridLinesSet="true" horizontalCentered="true" verticalCentered="false"/>
  <pageMargins left="0.7875" right="0.7875" top="0.669444444444445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0" width="6.82"/>
    <col collapsed="false" customWidth="true" hidden="false" outlineLevel="0" max="2" min="2" style="149" width="42.82"/>
    <col collapsed="false" customWidth="true" hidden="false" outlineLevel="0" max="8" min="3" style="149" width="12.82"/>
    <col collapsed="false" customWidth="true" hidden="false" outlineLevel="0" max="9" min="9" style="149" width="14.32"/>
    <col collapsed="false" customWidth="true" hidden="false" outlineLevel="0" max="10" min="10" style="149" width="4.32"/>
    <col collapsed="false" customWidth="false" hidden="false" outlineLevel="0" max="257" min="11" style="149" width="9.32"/>
  </cols>
  <sheetData>
    <row r="1" customFormat="false" ht="27.75" hidden="false" customHeight="true" outlineLevel="0" collapsed="false">
      <c r="A1" s="298" t="s">
        <v>52</v>
      </c>
      <c r="B1" s="298"/>
      <c r="C1" s="298"/>
      <c r="D1" s="298"/>
      <c r="E1" s="298"/>
      <c r="F1" s="298"/>
      <c r="G1" s="298"/>
      <c r="H1" s="298"/>
      <c r="I1" s="298"/>
      <c r="J1" s="601" t="str">
        <f aca="false">CONCATENATE("2. tájékoztató tábla ",ALAPADATOK!A7," ",ALAPADATOK!B7," ",ALAPADATOK!C7," ",ALAPADATOK!D7," ",ALAPADATOK!E7," ",ALAPADATOK!F7," ",ALAPADATOK!G7," ",ALAPADATOK!H7)</f>
        <v>2. tájékoztató tábla a 1 / 2024 ( II.15 ) önkormányzati rendelethez</v>
      </c>
    </row>
    <row r="2" customFormat="false" ht="20.45" hidden="false" customHeight="true" outlineLevel="0" collapsed="false">
      <c r="I2" s="602" t="str">
        <f aca="false">'KV_11.sz.melléklet_táj_t.'!E5</f>
        <v>Forintban!</v>
      </c>
      <c r="J2" s="601"/>
    </row>
    <row r="3" s="605" customFormat="true" ht="26.45" hidden="false" customHeight="true" outlineLevel="0" collapsed="false">
      <c r="A3" s="156" t="s">
        <v>99</v>
      </c>
      <c r="B3" s="603" t="s">
        <v>624</v>
      </c>
      <c r="C3" s="156" t="s">
        <v>625</v>
      </c>
      <c r="D3" s="156" t="str">
        <f aca="false">+CONCATENATE(LEFT(KV_ÖSSZEFÜGGÉSEK!A5,4)," előtti kifizetés")</f>
        <v>2024 előtti kifizetés</v>
      </c>
      <c r="E3" s="604" t="s">
        <v>626</v>
      </c>
      <c r="F3" s="604"/>
      <c r="G3" s="604"/>
      <c r="H3" s="604"/>
      <c r="I3" s="603" t="s">
        <v>627</v>
      </c>
      <c r="J3" s="601"/>
    </row>
    <row r="4" s="608" customFormat="true" ht="32.45" hidden="false" customHeight="true" outlineLevel="0" collapsed="false">
      <c r="A4" s="156"/>
      <c r="B4" s="603"/>
      <c r="C4" s="603"/>
      <c r="D4" s="156"/>
      <c r="E4" s="606" t="str">
        <f aca="false">+CONCATENATE(LEFT(KV_ÖSSZEFÜGGÉSEK!A5,4),".")</f>
        <v>2024.</v>
      </c>
      <c r="F4" s="606" t="str">
        <f aca="false">+CONCATENATE(LEFT(KV_ÖSSZEFÜGGÉSEK!A5,4)+1,".")</f>
        <v>2025.</v>
      </c>
      <c r="G4" s="606" t="str">
        <f aca="false">+CONCATENATE(LEFT(KV_ÖSSZEFÜGGÉSEK!A5,4)+2,".")</f>
        <v>2026.</v>
      </c>
      <c r="H4" s="607" t="str">
        <f aca="false">+CONCATENATE(LEFT(KV_ÖSSZEFÜGGÉSEK!A5,4)+2,".",CHAR(10)," után")</f>
        <v>2026.
 után</v>
      </c>
      <c r="I4" s="603"/>
      <c r="J4" s="601"/>
    </row>
    <row r="5" s="614" customFormat="true" ht="12.95" hidden="false" customHeight="true" outlineLevel="0" collapsed="false">
      <c r="A5" s="609" t="s">
        <v>101</v>
      </c>
      <c r="B5" s="610" t="s">
        <v>102</v>
      </c>
      <c r="C5" s="611" t="s">
        <v>370</v>
      </c>
      <c r="D5" s="610" t="s">
        <v>371</v>
      </c>
      <c r="E5" s="609" t="s">
        <v>460</v>
      </c>
      <c r="F5" s="611" t="s">
        <v>628</v>
      </c>
      <c r="G5" s="611" t="s">
        <v>629</v>
      </c>
      <c r="H5" s="612" t="s">
        <v>630</v>
      </c>
      <c r="I5" s="613" t="s">
        <v>631</v>
      </c>
      <c r="J5" s="601"/>
    </row>
    <row r="6" customFormat="false" ht="24.75" hidden="false" customHeight="true" outlineLevel="0" collapsed="false">
      <c r="A6" s="615" t="s">
        <v>103</v>
      </c>
      <c r="B6" s="616" t="s">
        <v>632</v>
      </c>
      <c r="C6" s="617"/>
      <c r="D6" s="618" t="n">
        <f aca="false">+D7+D8</f>
        <v>0</v>
      </c>
      <c r="E6" s="619" t="n">
        <f aca="false">+E7+E8</f>
        <v>0</v>
      </c>
      <c r="F6" s="620" t="n">
        <f aca="false">+F7+F8</f>
        <v>0</v>
      </c>
      <c r="G6" s="620" t="n">
        <f aca="false">+G7+G8</f>
        <v>0</v>
      </c>
      <c r="H6" s="621" t="n">
        <f aca="false">+H7+H8</f>
        <v>0</v>
      </c>
      <c r="I6" s="622" t="n">
        <f aca="false">SUM(D6:H6)</f>
        <v>0</v>
      </c>
      <c r="J6" s="601"/>
    </row>
    <row r="7" customFormat="false" ht="20.1" hidden="false" customHeight="true" outlineLevel="0" collapsed="false">
      <c r="A7" s="623" t="s">
        <v>117</v>
      </c>
      <c r="B7" s="624" t="s">
        <v>633</v>
      </c>
      <c r="C7" s="625"/>
      <c r="D7" s="626"/>
      <c r="E7" s="627"/>
      <c r="F7" s="628"/>
      <c r="G7" s="628"/>
      <c r="H7" s="629"/>
      <c r="I7" s="630" t="n">
        <f aca="false">SUM(D7:H7)</f>
        <v>0</v>
      </c>
      <c r="J7" s="601"/>
    </row>
    <row r="8" customFormat="false" ht="20.1" hidden="false" customHeight="true" outlineLevel="0" collapsed="false">
      <c r="A8" s="623" t="s">
        <v>131</v>
      </c>
      <c r="B8" s="624" t="s">
        <v>633</v>
      </c>
      <c r="C8" s="625"/>
      <c r="D8" s="626"/>
      <c r="E8" s="627"/>
      <c r="F8" s="628"/>
      <c r="G8" s="628"/>
      <c r="H8" s="629"/>
      <c r="I8" s="630" t="n">
        <f aca="false">SUM(D8:H8)</f>
        <v>0</v>
      </c>
      <c r="J8" s="601"/>
    </row>
    <row r="9" customFormat="false" ht="26.1" hidden="false" customHeight="true" outlineLevel="0" collapsed="false">
      <c r="A9" s="615" t="s">
        <v>328</v>
      </c>
      <c r="B9" s="616" t="s">
        <v>634</v>
      </c>
      <c r="C9" s="617"/>
      <c r="D9" s="618" t="n">
        <f aca="false">+D10+D11</f>
        <v>0</v>
      </c>
      <c r="E9" s="619" t="n">
        <f aca="false">+E10+E11</f>
        <v>0</v>
      </c>
      <c r="F9" s="620" t="n">
        <f aca="false">+F10+F11</f>
        <v>0</v>
      </c>
      <c r="G9" s="620" t="n">
        <f aca="false">+G10+G11</f>
        <v>0</v>
      </c>
      <c r="H9" s="621" t="n">
        <f aca="false">+H10+H11</f>
        <v>0</v>
      </c>
      <c r="I9" s="622" t="n">
        <f aca="false">SUM(D9:H9)</f>
        <v>0</v>
      </c>
      <c r="J9" s="601"/>
    </row>
    <row r="10" customFormat="false" ht="20.1" hidden="false" customHeight="true" outlineLevel="0" collapsed="false">
      <c r="A10" s="623" t="s">
        <v>161</v>
      </c>
      <c r="B10" s="624" t="s">
        <v>633</v>
      </c>
      <c r="C10" s="625"/>
      <c r="D10" s="626"/>
      <c r="E10" s="627"/>
      <c r="F10" s="628"/>
      <c r="G10" s="628"/>
      <c r="H10" s="629"/>
      <c r="I10" s="630" t="n">
        <f aca="false">SUM(D10:H10)</f>
        <v>0</v>
      </c>
      <c r="J10" s="601"/>
    </row>
    <row r="11" customFormat="false" ht="20.1" hidden="false" customHeight="true" outlineLevel="0" collapsed="false">
      <c r="A11" s="623" t="s">
        <v>185</v>
      </c>
      <c r="B11" s="624" t="s">
        <v>633</v>
      </c>
      <c r="C11" s="625"/>
      <c r="D11" s="626"/>
      <c r="E11" s="627"/>
      <c r="F11" s="628"/>
      <c r="G11" s="628"/>
      <c r="H11" s="629"/>
      <c r="I11" s="630" t="n">
        <f aca="false">SUM(D11:H11)</f>
        <v>0</v>
      </c>
      <c r="J11" s="601"/>
    </row>
    <row r="12" customFormat="false" ht="20.1" hidden="false" customHeight="true" outlineLevel="0" collapsed="false">
      <c r="A12" s="615" t="s">
        <v>345</v>
      </c>
      <c r="B12" s="616" t="s">
        <v>635</v>
      </c>
      <c r="C12" s="617"/>
      <c r="D12" s="618" t="n">
        <f aca="false">SUM(D13:D14)</f>
        <v>0</v>
      </c>
      <c r="E12" s="631" t="n">
        <f aca="false">SUM(E13:E14)</f>
        <v>0</v>
      </c>
      <c r="F12" s="620" t="n">
        <f aca="false">SUM(F13:F14)</f>
        <v>0</v>
      </c>
      <c r="G12" s="620" t="n">
        <f aca="false">SUM(G13:G14)</f>
        <v>0</v>
      </c>
      <c r="H12" s="632" t="n">
        <f aca="false">SUM(H13:H14)</f>
        <v>0</v>
      </c>
      <c r="I12" s="618" t="n">
        <f aca="false">SUM(I13:I14)</f>
        <v>0</v>
      </c>
      <c r="J12" s="601"/>
    </row>
    <row r="13" customFormat="false" ht="20.1" hidden="false" customHeight="true" outlineLevel="0" collapsed="false">
      <c r="A13" s="633" t="s">
        <v>207</v>
      </c>
      <c r="B13" s="624"/>
      <c r="C13" s="625"/>
      <c r="D13" s="626"/>
      <c r="E13" s="627"/>
      <c r="F13" s="628"/>
      <c r="G13" s="628"/>
      <c r="H13" s="629"/>
      <c r="I13" s="630" t="n">
        <f aca="false">SUM(D13:H13)</f>
        <v>0</v>
      </c>
      <c r="J13" s="601"/>
    </row>
    <row r="14" customFormat="false" ht="20.1" hidden="false" customHeight="true" outlineLevel="0" collapsed="false">
      <c r="A14" s="304" t="s">
        <v>74</v>
      </c>
      <c r="B14" s="624"/>
      <c r="C14" s="625"/>
      <c r="D14" s="626"/>
      <c r="E14" s="627"/>
      <c r="F14" s="628"/>
      <c r="G14" s="628"/>
      <c r="H14" s="629"/>
      <c r="I14" s="630" t="n">
        <f aca="false">SUM(D14:H14)</f>
        <v>0</v>
      </c>
      <c r="J14" s="601"/>
    </row>
    <row r="15" customFormat="false" ht="20.1" hidden="false" customHeight="true" outlineLevel="0" collapsed="false">
      <c r="A15" s="623" t="s">
        <v>355</v>
      </c>
      <c r="B15" s="616" t="s">
        <v>636</v>
      </c>
      <c r="C15" s="617"/>
      <c r="D15" s="618" t="n">
        <f aca="false">+D16</f>
        <v>0</v>
      </c>
      <c r="E15" s="619" t="n">
        <f aca="false">+E16</f>
        <v>0</v>
      </c>
      <c r="F15" s="620" t="n">
        <f aca="false">+F16</f>
        <v>0</v>
      </c>
      <c r="G15" s="620" t="n">
        <f aca="false">+G16</f>
        <v>0</v>
      </c>
      <c r="H15" s="621" t="n">
        <f aca="false">+H16</f>
        <v>0</v>
      </c>
      <c r="I15" s="622" t="n">
        <f aca="false">SUM(D15:H15)</f>
        <v>0</v>
      </c>
      <c r="J15" s="601"/>
    </row>
    <row r="16" customFormat="false" ht="20.1" hidden="false" customHeight="true" outlineLevel="0" collapsed="false">
      <c r="A16" s="615" t="s">
        <v>357</v>
      </c>
      <c r="B16" s="634"/>
      <c r="C16" s="635"/>
      <c r="D16" s="636"/>
      <c r="E16" s="637"/>
      <c r="F16" s="638"/>
      <c r="G16" s="638"/>
      <c r="H16" s="639"/>
      <c r="I16" s="622" t="n">
        <f aca="false">SUM(D16:H16)</f>
        <v>0</v>
      </c>
      <c r="J16" s="601"/>
    </row>
    <row r="17" customFormat="false" ht="20.1" hidden="false" customHeight="true" outlineLevel="0" collapsed="false">
      <c r="A17" s="623" t="s">
        <v>381</v>
      </c>
      <c r="B17" s="640" t="s">
        <v>637</v>
      </c>
      <c r="C17" s="617"/>
      <c r="D17" s="618" t="n">
        <f aca="false">+D18</f>
        <v>37639269</v>
      </c>
      <c r="E17" s="619" t="n">
        <f aca="false">+E18</f>
        <v>16728564</v>
      </c>
      <c r="F17" s="620" t="n">
        <f aca="false">+F18</f>
        <v>16728564</v>
      </c>
      <c r="G17" s="620" t="n">
        <f aca="false">+G18</f>
        <v>16728564</v>
      </c>
      <c r="H17" s="621" t="n">
        <f aca="false">+H18</f>
        <v>112917809</v>
      </c>
      <c r="I17" s="622" t="n">
        <f aca="false">SUM(D17:H17)</f>
        <v>200742770</v>
      </c>
      <c r="J17" s="601"/>
    </row>
    <row r="18" customFormat="false" ht="20.1" hidden="false" customHeight="true" outlineLevel="0" collapsed="false">
      <c r="A18" s="615" t="s">
        <v>382</v>
      </c>
      <c r="B18" s="641" t="s">
        <v>638</v>
      </c>
      <c r="C18" s="642" t="s">
        <v>639</v>
      </c>
      <c r="D18" s="643" t="n">
        <v>37639269</v>
      </c>
      <c r="E18" s="644" t="n">
        <v>16728564</v>
      </c>
      <c r="F18" s="645" t="n">
        <v>16728564</v>
      </c>
      <c r="G18" s="645" t="n">
        <v>16728564</v>
      </c>
      <c r="H18" s="646" t="n">
        <v>112917809</v>
      </c>
      <c r="I18" s="647" t="n">
        <f aca="false">SUM(D18:H18)</f>
        <v>200742770</v>
      </c>
      <c r="J18" s="601"/>
    </row>
    <row r="19" customFormat="false" ht="20.1" hidden="false" customHeight="true" outlineLevel="0" collapsed="false">
      <c r="A19" s="648" t="s">
        <v>640</v>
      </c>
      <c r="B19" s="648"/>
      <c r="C19" s="649"/>
      <c r="D19" s="618" t="n">
        <f aca="false">+D6+D9+D12+D15+D17</f>
        <v>37639269</v>
      </c>
      <c r="E19" s="619" t="n">
        <f aca="false">+E6+E9+E12+E15+E17</f>
        <v>16728564</v>
      </c>
      <c r="F19" s="620" t="n">
        <f aca="false">+F6+F9+F12+F15+F17</f>
        <v>16728564</v>
      </c>
      <c r="G19" s="620" t="n">
        <f aca="false">+G6+G9+G12+G15+G17</f>
        <v>16728564</v>
      </c>
      <c r="H19" s="621" t="n">
        <f aca="false">+H6+H9+H12+H15+H17</f>
        <v>112917809</v>
      </c>
      <c r="I19" s="622" t="n">
        <f aca="false">+I6+I9+I12+I15+I17</f>
        <v>200742770</v>
      </c>
      <c r="J19" s="601"/>
    </row>
  </sheetData>
  <mergeCells count="9">
    <mergeCell ref="A1:I1"/>
    <mergeCell ref="J1:J19"/>
    <mergeCell ref="A3:A4"/>
    <mergeCell ref="B3:B4"/>
    <mergeCell ref="C3:C4"/>
    <mergeCell ref="D3:D4"/>
    <mergeCell ref="E3:H3"/>
    <mergeCell ref="I3:I4"/>
    <mergeCell ref="A19:B19"/>
  </mergeCells>
  <printOptions headings="false" gridLines="false" gridLinesSet="true" horizontalCentered="true" verticalCentered="false"/>
  <pageMargins left="0.7875" right="0.7875" top="1.02986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5" width="9.49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1. melléklet ",ALAPADATOK!A7," ",ALAPADATOK!B7," ",ALAPADATOK!C7," ",ALAPADATOK!D7," ",ALAPADATOK!E7," ",ALAPADATOK!F7," ",ALAPADATOK!G7," ",ALAPADATOK!H7)</f>
        <v>1.1. melléklet a 1 / 2024 ( II.15 ) önkormányzati rendelethez</v>
      </c>
      <c r="C1" s="39"/>
    </row>
    <row r="2" customFormat="false" ht="21.95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5" hidden="false" customHeight="true" outlineLevel="0" collapsed="false">
      <c r="A3" s="42"/>
      <c r="B3" s="41" t="str">
        <f aca="false">CONCATENATE(ALAPADATOK!D7,". ÉVI KÖLTSÉGVETÉS")</f>
        <v>2024. ÉVI KÖLTSÉGVETÉS</v>
      </c>
      <c r="C3" s="42"/>
    </row>
    <row r="4" customFormat="false" ht="21.95" hidden="false" customHeight="true" outlineLevel="0" collapsed="false">
      <c r="A4" s="42"/>
      <c r="B4" s="41" t="s">
        <v>95</v>
      </c>
      <c r="C4" s="42"/>
    </row>
    <row r="5" customFormat="false" ht="21.95" hidden="false" customHeight="true" outlineLevel="0" collapsed="false">
      <c r="A5" s="38"/>
      <c r="B5" s="38"/>
      <c r="C5" s="43"/>
    </row>
    <row r="6" customFormat="false" ht="15.2" hidden="false" customHeight="true" outlineLevel="0" collapsed="false">
      <c r="A6" s="44" t="s">
        <v>96</v>
      </c>
      <c r="B6" s="44"/>
      <c r="C6" s="44"/>
    </row>
    <row r="7" customFormat="false" ht="15.2" hidden="false" customHeight="true" outlineLevel="0" collapsed="false">
      <c r="A7" s="45" t="s">
        <v>97</v>
      </c>
      <c r="B7" s="45"/>
      <c r="C7" s="46" t="s">
        <v>98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4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709666775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 t="n">
        <f aca="false">'KV_1.2.sz.mell.'!C11+'KV_1.3.sz.mell.'!C11+'KV_1.4.sz.mell.'!C11</f>
        <v>257973230</v>
      </c>
    </row>
    <row r="12" s="57" customFormat="true" ht="12" hidden="false" customHeight="true" outlineLevel="0" collapsed="false">
      <c r="A12" s="61" t="s">
        <v>107</v>
      </c>
      <c r="B12" s="62" t="s">
        <v>108</v>
      </c>
      <c r="C12" s="60" t="n">
        <f aca="false">'KV_1.2.sz.mell.'!C12+'KV_1.3.sz.mell.'!C12+'KV_1.4.sz.mell.'!C12</f>
        <v>218592806</v>
      </c>
    </row>
    <row r="13" s="57" customFormat="true" ht="12" hidden="false" customHeight="true" outlineLevel="0" collapsed="false">
      <c r="A13" s="61" t="s">
        <v>109</v>
      </c>
      <c r="B13" s="62" t="s">
        <v>110</v>
      </c>
      <c r="C13" s="60" t="n">
        <f aca="false">'KV_1.2.sz.mell.'!C13+'KV_1.3.sz.mell.'!C13+'KV_1.4.sz.mell.'!C13</f>
        <v>190752665</v>
      </c>
    </row>
    <row r="14" s="57" customFormat="true" ht="12" hidden="false" customHeight="true" outlineLevel="0" collapsed="false">
      <c r="A14" s="61" t="s">
        <v>111</v>
      </c>
      <c r="B14" s="62" t="s">
        <v>112</v>
      </c>
      <c r="C14" s="60" t="n">
        <f aca="false">'KV_1.2.sz.mell.'!C14+'KV_1.3.sz.mell.'!C14+'KV_1.4.sz.mell.'!C14</f>
        <v>36478126</v>
      </c>
    </row>
    <row r="15" s="57" customFormat="true" ht="12" hidden="false" customHeight="true" outlineLevel="0" collapsed="false">
      <c r="A15" s="61" t="s">
        <v>113</v>
      </c>
      <c r="B15" s="63" t="s">
        <v>114</v>
      </c>
      <c r="C15" s="60" t="n">
        <f aca="false">'KV_1.2.sz.mell.'!C15+'KV_1.3.sz.mell.'!C15+'KV_1.4.sz.mell.'!C15</f>
        <v>0</v>
      </c>
    </row>
    <row r="16" s="57" customFormat="true" ht="12" hidden="false" customHeight="true" outlineLevel="0" collapsed="false">
      <c r="A16" s="64" t="s">
        <v>115</v>
      </c>
      <c r="B16" s="65" t="s">
        <v>116</v>
      </c>
      <c r="C16" s="60" t="n">
        <f aca="false">'KV_1.2.sz.mell.'!C16+'KV_1.3.sz.mell.'!C16+'KV_1.4.sz.mell.'!C16</f>
        <v>5869948</v>
      </c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52594781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 t="n">
        <f aca="false">'KV_1.2.sz.mell.'!C18+'KV_1.3.sz.mell.'!C18+'KV_1.4.sz.mell.'!C18</f>
        <v>0</v>
      </c>
    </row>
    <row r="19" s="57" customFormat="true" ht="12" hidden="false" customHeight="true" outlineLevel="0" collapsed="false">
      <c r="A19" s="61" t="s">
        <v>121</v>
      </c>
      <c r="B19" s="62" t="s">
        <v>122</v>
      </c>
      <c r="C19" s="60" t="n">
        <f aca="false">'KV_1.2.sz.mell.'!C19+'KV_1.3.sz.mell.'!C19+'KV_1.4.sz.mell.'!C19</f>
        <v>0</v>
      </c>
    </row>
    <row r="20" s="57" customFormat="true" ht="12" hidden="false" customHeight="true" outlineLevel="0" collapsed="false">
      <c r="A20" s="61" t="s">
        <v>123</v>
      </c>
      <c r="B20" s="62" t="s">
        <v>124</v>
      </c>
      <c r="C20" s="60" t="n">
        <f aca="false">'KV_1.2.sz.mell.'!C20+'KV_1.3.sz.mell.'!C20+'KV_1.4.sz.mell.'!C20</f>
        <v>0</v>
      </c>
    </row>
    <row r="21" s="57" customFormat="true" ht="12" hidden="false" customHeight="true" outlineLevel="0" collapsed="false">
      <c r="A21" s="61" t="s">
        <v>125</v>
      </c>
      <c r="B21" s="62" t="s">
        <v>126</v>
      </c>
      <c r="C21" s="60" t="n">
        <f aca="false">'KV_1.2.sz.mell.'!C21+'KV_1.3.sz.mell.'!C21+'KV_1.4.sz.mell.'!C21</f>
        <v>0</v>
      </c>
    </row>
    <row r="22" s="57" customFormat="true" ht="12" hidden="false" customHeight="true" outlineLevel="0" collapsed="false">
      <c r="A22" s="61" t="s">
        <v>127</v>
      </c>
      <c r="B22" s="62" t="s">
        <v>128</v>
      </c>
      <c r="C22" s="60" t="n">
        <f aca="false">'KV_1.2.sz.mell.'!C22+'KV_1.3.sz.mell.'!C22+'KV_1.4.sz.mell.'!C22</f>
        <v>52594781</v>
      </c>
    </row>
    <row r="23" s="57" customFormat="true" ht="12" hidden="false" customHeight="true" outlineLevel="0" collapsed="false">
      <c r="A23" s="64" t="s">
        <v>129</v>
      </c>
      <c r="B23" s="65" t="s">
        <v>130</v>
      </c>
      <c r="C23" s="60" t="n">
        <f aca="false">'KV_1.2.sz.mell.'!C23+'KV_1.3.sz.mell.'!C23+'KV_1.4.sz.mell.'!C23</f>
        <v>0</v>
      </c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743400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 t="n">
        <f aca="false">'KV_1.2.sz.mell.'!C25+'KV_1.3.sz.mell.'!C25+'KV_1.4.sz.mell.'!C25</f>
        <v>7434000</v>
      </c>
    </row>
    <row r="26" s="57" customFormat="true" ht="12" hidden="false" customHeight="true" outlineLevel="0" collapsed="false">
      <c r="A26" s="61" t="s">
        <v>135</v>
      </c>
      <c r="B26" s="62" t="s">
        <v>136</v>
      </c>
      <c r="C26" s="60" t="n">
        <f aca="false">'KV_1.2.sz.mell.'!C26+'KV_1.3.sz.mell.'!C26+'KV_1.4.sz.mell.'!C26</f>
        <v>0</v>
      </c>
    </row>
    <row r="27" s="57" customFormat="true" ht="12" hidden="false" customHeight="true" outlineLevel="0" collapsed="false">
      <c r="A27" s="61" t="s">
        <v>137</v>
      </c>
      <c r="B27" s="62" t="s">
        <v>138</v>
      </c>
      <c r="C27" s="60" t="n">
        <f aca="false">'KV_1.2.sz.mell.'!C27+'KV_1.3.sz.mell.'!C27+'KV_1.4.sz.mell.'!C27</f>
        <v>0</v>
      </c>
    </row>
    <row r="28" s="57" customFormat="true" ht="12" hidden="false" customHeight="true" outlineLevel="0" collapsed="false">
      <c r="A28" s="61" t="s">
        <v>139</v>
      </c>
      <c r="B28" s="62" t="s">
        <v>140</v>
      </c>
      <c r="C28" s="60" t="n">
        <f aca="false">'KV_1.2.sz.mell.'!C28+'KV_1.3.sz.mell.'!C28+'KV_1.4.sz.mell.'!C28</f>
        <v>0</v>
      </c>
    </row>
    <row r="29" s="57" customFormat="true" ht="12" hidden="false" customHeight="true" outlineLevel="0" collapsed="false">
      <c r="A29" s="61" t="s">
        <v>141</v>
      </c>
      <c r="B29" s="62" t="s">
        <v>142</v>
      </c>
      <c r="C29" s="60" t="n">
        <f aca="false">'KV_1.2.sz.mell.'!C29+'KV_1.3.sz.mell.'!C29+'KV_1.4.sz.mell.'!C29</f>
        <v>0</v>
      </c>
    </row>
    <row r="30" s="69" customFormat="true" ht="12" hidden="false" customHeight="true" outlineLevel="0" collapsed="false">
      <c r="A30" s="67" t="s">
        <v>143</v>
      </c>
      <c r="B30" s="68" t="s">
        <v>144</v>
      </c>
      <c r="C30" s="60" t="n">
        <f aca="false">'KV_1.2.sz.mell.'!C30+'KV_1.3.sz.mell.'!C30+'KV_1.4.sz.mell.'!C30</f>
        <v>0</v>
      </c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1311100000</v>
      </c>
    </row>
    <row r="32" s="57" customFormat="true" ht="12" hidden="false" customHeight="true" outlineLevel="0" collapsed="false">
      <c r="A32" s="58" t="s">
        <v>147</v>
      </c>
      <c r="B32" s="59" t="s">
        <v>148</v>
      </c>
      <c r="C32" s="60" t="n">
        <f aca="false">'KV_1.2.sz.mell.'!C32+'KV_1.3.sz.mell.'!C32+'KV_1.4.sz.mell.'!C32</f>
        <v>225000000</v>
      </c>
    </row>
    <row r="33" s="57" customFormat="true" ht="12" hidden="false" customHeight="true" outlineLevel="0" collapsed="false">
      <c r="A33" s="61" t="s">
        <v>149</v>
      </c>
      <c r="B33" s="62" t="s">
        <v>150</v>
      </c>
      <c r="C33" s="60" t="n">
        <f aca="false">'KV_1.2.sz.mell.'!C33+'KV_1.3.sz.mell.'!C33+'KV_1.4.sz.mell.'!C33</f>
        <v>150000000</v>
      </c>
    </row>
    <row r="34" s="57" customFormat="true" ht="12" hidden="false" customHeight="true" outlineLevel="0" collapsed="false">
      <c r="A34" s="61" t="s">
        <v>151</v>
      </c>
      <c r="B34" s="62" t="s">
        <v>152</v>
      </c>
      <c r="C34" s="60" t="n">
        <f aca="false">'KV_1.2.sz.mell.'!C34+'KV_1.3.sz.mell.'!C34+'KV_1.4.sz.mell.'!C34</f>
        <v>925000000</v>
      </c>
    </row>
    <row r="35" s="57" customFormat="true" ht="12" hidden="false" customHeight="true" outlineLevel="0" collapsed="false">
      <c r="A35" s="61" t="s">
        <v>153</v>
      </c>
      <c r="B35" s="62" t="s">
        <v>154</v>
      </c>
      <c r="C35" s="60" t="n">
        <f aca="false">'KV_1.2.sz.mell.'!C35+'KV_1.3.sz.mell.'!C35+'KV_1.4.sz.mell.'!C35</f>
        <v>100000</v>
      </c>
    </row>
    <row r="36" s="57" customFormat="true" ht="12" hidden="false" customHeight="true" outlineLevel="0" collapsed="false">
      <c r="A36" s="61" t="s">
        <v>155</v>
      </c>
      <c r="B36" s="62" t="s">
        <v>156</v>
      </c>
      <c r="C36" s="60" t="n">
        <f aca="false">'KV_1.2.sz.mell.'!C36+'KV_1.3.sz.mell.'!C36+'KV_1.4.sz.mell.'!C36</f>
        <v>0</v>
      </c>
    </row>
    <row r="37" s="57" customFormat="true" ht="12" hidden="false" customHeight="true" outlineLevel="0" collapsed="false">
      <c r="A37" s="61" t="s">
        <v>157</v>
      </c>
      <c r="B37" s="62" t="s">
        <v>158</v>
      </c>
      <c r="C37" s="60" t="n">
        <f aca="false">'KV_1.2.sz.mell.'!C37+'KV_1.3.sz.mell.'!C37+'KV_1.4.sz.mell.'!C37</f>
        <v>9000000</v>
      </c>
    </row>
    <row r="38" s="57" customFormat="true" ht="12" hidden="false" customHeight="true" outlineLevel="0" collapsed="false">
      <c r="A38" s="64" t="s">
        <v>159</v>
      </c>
      <c r="B38" s="71" t="s">
        <v>160</v>
      </c>
      <c r="C38" s="60" t="n">
        <f aca="false">'KV_1.2.sz.mell.'!C38+'KV_1.3.sz.mell.'!C38+'KV_1.4.sz.mell.'!C38</f>
        <v>2000000</v>
      </c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203218167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 t="n">
        <f aca="false">'KV_1.2.sz.mell.'!C40+'KV_1.3.sz.mell.'!C40+'KV_1.4.sz.mell.'!C40</f>
        <v>0</v>
      </c>
    </row>
    <row r="41" s="57" customFormat="true" ht="12" hidden="false" customHeight="true" outlineLevel="0" collapsed="false">
      <c r="A41" s="61" t="s">
        <v>165</v>
      </c>
      <c r="B41" s="62" t="s">
        <v>166</v>
      </c>
      <c r="C41" s="60" t="n">
        <f aca="false">'KV_1.2.sz.mell.'!C41+'KV_1.3.sz.mell.'!C41+'KV_1.4.sz.mell.'!C41</f>
        <v>16227267</v>
      </c>
    </row>
    <row r="42" s="57" customFormat="true" ht="12" hidden="false" customHeight="true" outlineLevel="0" collapsed="false">
      <c r="A42" s="61" t="s">
        <v>167</v>
      </c>
      <c r="B42" s="62" t="s">
        <v>168</v>
      </c>
      <c r="C42" s="60" t="n">
        <f aca="false">'KV_1.2.sz.mell.'!C42+'KV_1.3.sz.mell.'!C42+'KV_1.4.sz.mell.'!C42</f>
        <v>5220000</v>
      </c>
    </row>
    <row r="43" s="57" customFormat="true" ht="12" hidden="false" customHeight="true" outlineLevel="0" collapsed="false">
      <c r="A43" s="61" t="s">
        <v>169</v>
      </c>
      <c r="B43" s="62" t="s">
        <v>170</v>
      </c>
      <c r="C43" s="60" t="n">
        <f aca="false">'KV_1.2.sz.mell.'!C43+'KV_1.3.sz.mell.'!C43+'KV_1.4.sz.mell.'!C43</f>
        <v>22498212</v>
      </c>
    </row>
    <row r="44" s="57" customFormat="true" ht="12" hidden="false" customHeight="true" outlineLevel="0" collapsed="false">
      <c r="A44" s="61" t="s">
        <v>171</v>
      </c>
      <c r="B44" s="62" t="s">
        <v>172</v>
      </c>
      <c r="C44" s="60" t="n">
        <f aca="false">'KV_1.2.sz.mell.'!C44+'KV_1.3.sz.mell.'!C44+'KV_1.4.sz.mell.'!C44</f>
        <v>34459134</v>
      </c>
    </row>
    <row r="45" s="57" customFormat="true" ht="12" hidden="false" customHeight="true" outlineLevel="0" collapsed="false">
      <c r="A45" s="61" t="s">
        <v>173</v>
      </c>
      <c r="B45" s="62" t="s">
        <v>174</v>
      </c>
      <c r="C45" s="60" t="n">
        <f aca="false">'KV_1.2.sz.mell.'!C45+'KV_1.3.sz.mell.'!C45+'KV_1.4.sz.mell.'!C45</f>
        <v>89367595</v>
      </c>
    </row>
    <row r="46" s="57" customFormat="true" ht="12" hidden="false" customHeight="true" outlineLevel="0" collapsed="false">
      <c r="A46" s="61" t="s">
        <v>175</v>
      </c>
      <c r="B46" s="62" t="s">
        <v>176</v>
      </c>
      <c r="C46" s="60" t="n">
        <f aca="false">'KV_1.2.sz.mell.'!C46+'KV_1.3.sz.mell.'!C46+'KV_1.4.sz.mell.'!C46</f>
        <v>1600000</v>
      </c>
    </row>
    <row r="47" s="57" customFormat="true" ht="12" hidden="false" customHeight="true" outlineLevel="0" collapsed="false">
      <c r="A47" s="61" t="s">
        <v>177</v>
      </c>
      <c r="B47" s="62" t="s">
        <v>178</v>
      </c>
      <c r="C47" s="60" t="n">
        <f aca="false">'KV_1.2.sz.mell.'!C47+'KV_1.3.sz.mell.'!C47+'KV_1.4.sz.mell.'!C47</f>
        <v>30830000</v>
      </c>
    </row>
    <row r="48" s="57" customFormat="true" ht="12" hidden="false" customHeight="true" outlineLevel="0" collapsed="false">
      <c r="A48" s="61" t="s">
        <v>179</v>
      </c>
      <c r="B48" s="62" t="s">
        <v>180</v>
      </c>
      <c r="C48" s="60" t="n">
        <f aca="false">'KV_1.2.sz.mell.'!C48+'KV_1.3.sz.mell.'!C48+'KV_1.4.sz.mell.'!C48</f>
        <v>0</v>
      </c>
    </row>
    <row r="49" s="57" customFormat="true" ht="12" hidden="false" customHeight="true" outlineLevel="0" collapsed="false">
      <c r="A49" s="64" t="s">
        <v>181</v>
      </c>
      <c r="B49" s="72" t="s">
        <v>182</v>
      </c>
      <c r="C49" s="60" t="n">
        <f aca="false">'KV_1.2.sz.mell.'!C49+'KV_1.3.sz.mell.'!C49+'KV_1.4.sz.mell.'!C49</f>
        <v>0</v>
      </c>
    </row>
    <row r="50" s="57" customFormat="true" ht="12" hidden="false" customHeight="true" outlineLevel="0" collapsed="false">
      <c r="A50" s="64" t="s">
        <v>183</v>
      </c>
      <c r="B50" s="65" t="s">
        <v>184</v>
      </c>
      <c r="C50" s="60" t="n">
        <f aca="false">'KV_1.2.sz.mell.'!C50+'KV_1.3.sz.mell.'!C50+'KV_1.4.sz.mell.'!C50</f>
        <v>3015959</v>
      </c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10000000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60" t="n">
        <f aca="false">'KV_1.2.sz.mell.'!C52+'KV_1.3.sz.mell.'!C52+'KV_1.4.sz.mell.'!C52</f>
        <v>0</v>
      </c>
    </row>
    <row r="53" s="57" customFormat="true" ht="12" hidden="false" customHeight="true" outlineLevel="0" collapsed="false">
      <c r="A53" s="61" t="s">
        <v>189</v>
      </c>
      <c r="B53" s="62" t="s">
        <v>190</v>
      </c>
      <c r="C53" s="60" t="n">
        <f aca="false">'KV_1.2.sz.mell.'!C53+'KV_1.3.sz.mell.'!C53+'KV_1.4.sz.mell.'!C53</f>
        <v>100000000</v>
      </c>
    </row>
    <row r="54" s="57" customFormat="true" ht="12" hidden="false" customHeight="true" outlineLevel="0" collapsed="false">
      <c r="A54" s="61" t="s">
        <v>191</v>
      </c>
      <c r="B54" s="62" t="s">
        <v>192</v>
      </c>
      <c r="C54" s="60" t="n">
        <f aca="false">'KV_1.2.sz.mell.'!C54+'KV_1.3.sz.mell.'!C54+'KV_1.4.sz.mell.'!C54</f>
        <v>0</v>
      </c>
    </row>
    <row r="55" s="57" customFormat="true" ht="12" hidden="false" customHeight="true" outlineLevel="0" collapsed="false">
      <c r="A55" s="61" t="s">
        <v>193</v>
      </c>
      <c r="B55" s="62" t="s">
        <v>194</v>
      </c>
      <c r="C55" s="60" t="n">
        <f aca="false">'KV_1.2.sz.mell.'!C55+'KV_1.3.sz.mell.'!C55+'KV_1.4.sz.mell.'!C55</f>
        <v>0</v>
      </c>
    </row>
    <row r="56" s="57" customFormat="true" ht="12" hidden="false" customHeight="true" outlineLevel="0" collapsed="false">
      <c r="A56" s="64" t="s">
        <v>195</v>
      </c>
      <c r="B56" s="65" t="s">
        <v>196</v>
      </c>
      <c r="C56" s="60" t="n">
        <f aca="false">'KV_1.2.sz.mell.'!C56+'KV_1.3.sz.mell.'!C56+'KV_1.4.sz.mell.'!C56</f>
        <v>0</v>
      </c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1220000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 t="n">
        <f aca="false">'KV_1.2.sz.mell.'!C58+'KV_1.3.sz.mell.'!C58+'KV_1.4.sz.mell.'!C58</f>
        <v>0</v>
      </c>
    </row>
    <row r="59" s="57" customFormat="true" ht="12" hidden="false" customHeight="true" outlineLevel="0" collapsed="false">
      <c r="A59" s="61" t="s">
        <v>201</v>
      </c>
      <c r="B59" s="62" t="s">
        <v>202</v>
      </c>
      <c r="C59" s="60" t="n">
        <f aca="false">'KV_1.2.sz.mell.'!C59+'KV_1.3.sz.mell.'!C59+'KV_1.4.sz.mell.'!C59</f>
        <v>12000000</v>
      </c>
    </row>
    <row r="60" s="57" customFormat="true" ht="12" hidden="false" customHeight="true" outlineLevel="0" collapsed="false">
      <c r="A60" s="61" t="s">
        <v>203</v>
      </c>
      <c r="B60" s="62" t="s">
        <v>204</v>
      </c>
      <c r="C60" s="60" t="n">
        <f aca="false">'KV_1.2.sz.mell.'!C60+'KV_1.3.sz.mell.'!C60+'KV_1.4.sz.mell.'!C60</f>
        <v>200000</v>
      </c>
    </row>
    <row r="61" s="57" customFormat="true" ht="12" hidden="false" customHeight="true" outlineLevel="0" collapsed="false">
      <c r="A61" s="64" t="s">
        <v>205</v>
      </c>
      <c r="B61" s="65" t="s">
        <v>206</v>
      </c>
      <c r="C61" s="60" t="n">
        <f aca="false">'KV_1.2.sz.mell.'!C61+'KV_1.3.sz.mell.'!C61+'KV_1.4.sz.mell.'!C61</f>
        <v>0</v>
      </c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15366015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60" t="n">
        <f aca="false">'KV_1.2.sz.mell.'!C63+'KV_1.3.sz.mell.'!C63+'KV_1.4.sz.mell.'!C63</f>
        <v>0</v>
      </c>
    </row>
    <row r="64" s="57" customFormat="true" ht="12" hidden="false" customHeight="true" outlineLevel="0" collapsed="false">
      <c r="A64" s="61" t="s">
        <v>211</v>
      </c>
      <c r="B64" s="62" t="s">
        <v>212</v>
      </c>
      <c r="C64" s="60" t="n">
        <f aca="false">'KV_1.2.sz.mell.'!C64+'KV_1.3.sz.mell.'!C64+'KV_1.4.sz.mell.'!C64</f>
        <v>0</v>
      </c>
    </row>
    <row r="65" s="57" customFormat="true" ht="12" hidden="false" customHeight="true" outlineLevel="0" collapsed="false">
      <c r="A65" s="61" t="s">
        <v>213</v>
      </c>
      <c r="B65" s="62" t="s">
        <v>214</v>
      </c>
      <c r="C65" s="60" t="n">
        <f aca="false">'KV_1.2.sz.mell.'!C65+'KV_1.3.sz.mell.'!C65+'KV_1.4.sz.mell.'!C65</f>
        <v>15366015</v>
      </c>
    </row>
    <row r="66" s="57" customFormat="true" ht="12" hidden="false" customHeight="true" outlineLevel="0" collapsed="false">
      <c r="A66" s="64" t="s">
        <v>215</v>
      </c>
      <c r="B66" s="65" t="s">
        <v>216</v>
      </c>
      <c r="C66" s="60" t="n">
        <f aca="false">'KV_1.2.sz.mell.'!C66+'KV_1.3.sz.mell.'!C66+'KV_1.4.sz.mell.'!C66</f>
        <v>0</v>
      </c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2411579738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60"/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/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/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/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/>
    </row>
    <row r="75" s="57" customFormat="true" ht="12" hidden="false" customHeight="true" outlineLevel="0" collapsed="false">
      <c r="A75" s="64" t="s">
        <v>233</v>
      </c>
      <c r="B75" s="72" t="s">
        <v>234</v>
      </c>
      <c r="C75" s="77"/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325733189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 t="n">
        <f aca="false">'KV_1.2.sz.mell.'!C78+'KV_1.3.sz.mell.'!C78+'KV_1.4.sz.mell.'!C78</f>
        <v>325733189</v>
      </c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0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 t="n">
        <f aca="false">'KV_1.2.sz.mell.'!C81+'KV_1.3.sz.mell.'!C81+'KV_1.4.sz.mell.'!C81</f>
        <v>0</v>
      </c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 t="n">
        <f aca="false">'KV_1.2.sz.mell.'!C82+'KV_1.3.sz.mell.'!C82+'KV_1.4.sz.mell.'!C82</f>
        <v>0</v>
      </c>
    </row>
    <row r="83" s="57" customFormat="true" ht="12" hidden="false" customHeight="true" outlineLevel="0" collapsed="false">
      <c r="A83" s="83" t="s">
        <v>249</v>
      </c>
      <c r="B83" s="84" t="s">
        <v>250</v>
      </c>
      <c r="C83" s="75" t="n">
        <f aca="false">'KV_1.2.sz.mell.'!C83+'KV_1.3.sz.mell.'!C83+'KV_1.4.sz.mell.'!C83</f>
        <v>0</v>
      </c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325733189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2737312927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4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56" t="n">
        <f aca="false">C99+C100+C101+C102+C103+C116</f>
        <v>2401936040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 t="n">
        <f aca="false">'KV_9.1.sz.mell'!C94+'KV_9.2.sz.mell'!C47+'KV_9.3.sz.mell'!C46+'KV_9.4.sz.mell'!C46+'KV_9.5.sz.mell'!C46</f>
        <v>1051788295</v>
      </c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 t="n">
        <f aca="false">'KV_9.1.sz.mell'!C95+'KV_9.2.sz.mell'!C48+'KV_9.3.sz.mell'!C47+'KV_9.4.sz.mell'!C47+'KV_9.5.sz.mell'!C47</f>
        <v>146890156</v>
      </c>
    </row>
    <row r="101" customFormat="false" ht="12" hidden="false" customHeight="true" outlineLevel="0" collapsed="false">
      <c r="A101" s="61" t="s">
        <v>109</v>
      </c>
      <c r="B101" s="107" t="s">
        <v>275</v>
      </c>
      <c r="C101" s="108" t="n">
        <f aca="false">'KV_9.1.sz.mell'!C96+'KV_9.2.sz.mell'!C49+'KV_9.3.sz.mell'!C48+'KV_9.4.sz.mell'!C48+'KV_9.5.sz.mell'!C48</f>
        <v>663465808</v>
      </c>
    </row>
    <row r="102" customFormat="false" ht="12" hidden="false" customHeight="true" outlineLevel="0" collapsed="false">
      <c r="A102" s="61" t="s">
        <v>111</v>
      </c>
      <c r="B102" s="109" t="s">
        <v>276</v>
      </c>
      <c r="C102" s="108" t="n">
        <f aca="false">'KV_9.1.sz.mell'!C97+'KV_9.2.sz.mell'!C50+'KV_9.3.sz.mell'!C49+'KV_9.4.sz.mell'!C49+'KV_9.5.sz.mell'!C49</f>
        <v>26054897</v>
      </c>
    </row>
    <row r="103" customFormat="false" ht="12" hidden="false" customHeight="true" outlineLevel="0" collapsed="false">
      <c r="A103" s="61" t="s">
        <v>277</v>
      </c>
      <c r="B103" s="110" t="s">
        <v>278</v>
      </c>
      <c r="C103" s="108" t="n">
        <f aca="false">'KV_9.1.sz.mell'!C98+'KV_9.2.sz.mell'!C51+'KV_9.3.sz.mell'!C50+'KV_9.4.sz.mell'!C50+'KV_9.5.sz.mell'!C50</f>
        <v>513479450</v>
      </c>
    </row>
    <row r="104" customFormat="false" ht="12" hidden="false" customHeight="true" outlineLevel="0" collapsed="false">
      <c r="A104" s="61" t="s">
        <v>115</v>
      </c>
      <c r="B104" s="107" t="s">
        <v>279</v>
      </c>
      <c r="C104" s="108" t="n">
        <f aca="false">'KV_9.1.sz.mell'!C99</f>
        <v>0</v>
      </c>
    </row>
    <row r="105" customFormat="false" ht="12" hidden="false" customHeight="true" outlineLevel="0" collapsed="false">
      <c r="A105" s="61" t="s">
        <v>280</v>
      </c>
      <c r="B105" s="111" t="s">
        <v>281</v>
      </c>
      <c r="C105" s="108" t="n">
        <f aca="false">'KV_9.1.sz.mell'!C100</f>
        <v>130694178</v>
      </c>
    </row>
    <row r="106" customFormat="false" ht="12" hidden="false" customHeight="true" outlineLevel="0" collapsed="false">
      <c r="A106" s="61" t="s">
        <v>282</v>
      </c>
      <c r="B106" s="111" t="s">
        <v>283</v>
      </c>
      <c r="C106" s="108" t="n">
        <f aca="false">'KV_9.1.sz.mell'!C101</f>
        <v>0</v>
      </c>
    </row>
    <row r="107" customFormat="false" ht="12" hidden="false" customHeight="true" outlineLevel="0" collapsed="false">
      <c r="A107" s="61" t="s">
        <v>284</v>
      </c>
      <c r="B107" s="112" t="s">
        <v>285</v>
      </c>
      <c r="C107" s="108" t="n">
        <f aca="false">'KV_9.1.sz.mell'!C102</f>
        <v>0</v>
      </c>
    </row>
    <row r="108" customFormat="false" ht="12" hidden="false" customHeight="true" outlineLevel="0" collapsed="false">
      <c r="A108" s="61" t="s">
        <v>286</v>
      </c>
      <c r="B108" s="113" t="s">
        <v>287</v>
      </c>
      <c r="C108" s="108" t="n">
        <f aca="false">'KV_9.1.sz.mell'!C103</f>
        <v>0</v>
      </c>
    </row>
    <row r="109" customFormat="false" ht="12" hidden="false" customHeight="true" outlineLevel="0" collapsed="false">
      <c r="A109" s="61" t="s">
        <v>288</v>
      </c>
      <c r="B109" s="113" t="s">
        <v>289</v>
      </c>
      <c r="C109" s="108" t="n">
        <f aca="false">'KV_9.1.sz.mell'!C104</f>
        <v>0</v>
      </c>
    </row>
    <row r="110" customFormat="false" ht="12" hidden="false" customHeight="true" outlineLevel="0" collapsed="false">
      <c r="A110" s="61" t="s">
        <v>290</v>
      </c>
      <c r="B110" s="112" t="s">
        <v>291</v>
      </c>
      <c r="C110" s="108" t="n">
        <f aca="false">'KV_9.1.sz.mell'!C105</f>
        <v>71882830</v>
      </c>
    </row>
    <row r="111" customFormat="false" ht="12" hidden="false" customHeight="true" outlineLevel="0" collapsed="false">
      <c r="A111" s="61" t="s">
        <v>292</v>
      </c>
      <c r="B111" s="112" t="s">
        <v>293</v>
      </c>
      <c r="C111" s="108" t="n">
        <f aca="false">'KV_9.1.sz.mell'!C106</f>
        <v>0</v>
      </c>
    </row>
    <row r="112" customFormat="false" ht="12" hidden="false" customHeight="true" outlineLevel="0" collapsed="false">
      <c r="A112" s="61" t="s">
        <v>294</v>
      </c>
      <c r="B112" s="113" t="s">
        <v>295</v>
      </c>
      <c r="C112" s="108" t="n">
        <f aca="false">'KV_9.1.sz.mell'!C107</f>
        <v>0</v>
      </c>
    </row>
    <row r="113" customFormat="false" ht="12" hidden="false" customHeight="true" outlineLevel="0" collapsed="false">
      <c r="A113" s="81" t="s">
        <v>296</v>
      </c>
      <c r="B113" s="111" t="s">
        <v>297</v>
      </c>
      <c r="C113" s="108" t="n">
        <f aca="false">'KV_9.1.sz.mell'!C108</f>
        <v>0</v>
      </c>
    </row>
    <row r="114" customFormat="false" ht="12" hidden="false" customHeight="true" outlineLevel="0" collapsed="false">
      <c r="A114" s="61" t="s">
        <v>298</v>
      </c>
      <c r="B114" s="111" t="s">
        <v>299</v>
      </c>
      <c r="C114" s="108" t="n">
        <f aca="false">'KV_9.1.sz.mell'!C109</f>
        <v>0</v>
      </c>
    </row>
    <row r="115" customFormat="false" ht="12" hidden="false" customHeight="true" outlineLevel="0" collapsed="false">
      <c r="A115" s="64" t="s">
        <v>300</v>
      </c>
      <c r="B115" s="111" t="s">
        <v>301</v>
      </c>
      <c r="C115" s="108" t="n">
        <f aca="false">'KV_9.1.sz.mell'!C110</f>
        <v>310902442</v>
      </c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 t="n">
        <f aca="false">'KV_9.1.sz.mell'!C111</f>
        <v>257434</v>
      </c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 t="n">
        <f aca="false">'KV_9.1.sz.mell'!C112</f>
        <v>0</v>
      </c>
    </row>
    <row r="118" customFormat="false" ht="12" hidden="false" customHeight="true" outlineLevel="0" collapsed="false">
      <c r="A118" s="83" t="s">
        <v>306</v>
      </c>
      <c r="B118" s="114" t="s">
        <v>307</v>
      </c>
      <c r="C118" s="115" t="n">
        <f aca="false">'KV_9.1.sz.mell'!C113</f>
        <v>257434</v>
      </c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311658731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106" t="n">
        <f aca="false">'KV_9.1.sz.mell'!C115+'KV_9.2.sz.mell'!C53+'KV_9.3.sz.mell'!C52+'KV_9.4.sz.mell'!C52+'KV_9.5.sz.mell'!C52</f>
        <v>160329631</v>
      </c>
    </row>
    <row r="121" customFormat="false" ht="12" hidden="false" customHeight="true" outlineLevel="0" collapsed="false">
      <c r="A121" s="58" t="s">
        <v>121</v>
      </c>
      <c r="B121" s="119" t="s">
        <v>310</v>
      </c>
      <c r="C121" s="60" t="n">
        <f aca="false">'KV_9.1.sz.mell'!C116</f>
        <v>0</v>
      </c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 t="n">
        <f aca="false">'KV_9.1.sz.mell'!C117+'KV_9.2.sz.mell'!C54+'KV_9.3.sz.mell'!C53+'KV_9.4.sz.mell'!C53+'KV_9.5.sz.mell'!C53</f>
        <v>151329100</v>
      </c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 t="n">
        <f aca="false">'KV_9.1.sz.mell'!C118</f>
        <v>0</v>
      </c>
    </row>
    <row r="124" customFormat="false" ht="12" hidden="false" customHeight="true" outlineLevel="0" collapsed="false">
      <c r="A124" s="58" t="s">
        <v>127</v>
      </c>
      <c r="B124" s="65" t="s">
        <v>313</v>
      </c>
      <c r="C124" s="120"/>
    </row>
    <row r="125" customFormat="false" ht="12" hidden="false" customHeight="true" outlineLevel="0" collapsed="false">
      <c r="A125" s="58" t="s">
        <v>129</v>
      </c>
      <c r="B125" s="63" t="s">
        <v>314</v>
      </c>
      <c r="C125" s="120"/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/>
    </row>
    <row r="127" customFormat="false" ht="15.75" hidden="false" customHeight="false" outlineLevel="0" collapsed="false">
      <c r="A127" s="58" t="s">
        <v>317</v>
      </c>
      <c r="B127" s="113" t="s">
        <v>289</v>
      </c>
      <c r="C127" s="120"/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/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/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/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/>
    </row>
    <row r="132" customFormat="false" ht="16.5" hidden="false" customHeight="false" outlineLevel="0" collapsed="false">
      <c r="A132" s="81" t="s">
        <v>325</v>
      </c>
      <c r="B132" s="113" t="s">
        <v>326</v>
      </c>
      <c r="C132" s="122"/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2713594771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/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/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/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/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/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/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/>
    </row>
    <row r="143" customFormat="false" ht="12" hidden="false" customHeight="true" outlineLevel="0" collapsed="false">
      <c r="A143" s="81" t="s">
        <v>171</v>
      </c>
      <c r="B143" s="125" t="s">
        <v>338</v>
      </c>
      <c r="C143" s="122"/>
    </row>
    <row r="144" customFormat="false" ht="12" hidden="false" customHeight="true" outlineLevel="0" collapsed="false">
      <c r="A144" s="83" t="s">
        <v>173</v>
      </c>
      <c r="B144" s="126" t="s">
        <v>339</v>
      </c>
      <c r="C144" s="127"/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23718156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/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 t="n">
        <f aca="false">'KV_9.1.sz.mell'!C142</f>
        <v>23718156</v>
      </c>
    </row>
    <row r="148" customFormat="false" ht="12" hidden="false" customHeight="true" outlineLevel="0" collapsed="false">
      <c r="A148" s="81" t="s">
        <v>191</v>
      </c>
      <c r="B148" s="125" t="s">
        <v>343</v>
      </c>
      <c r="C148" s="122"/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2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23718156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2737312927</v>
      </c>
    </row>
    <row r="160" customFormat="false" ht="15.95" hidden="false" customHeight="true" outlineLevel="0" collapsed="false">
      <c r="A160" s="136"/>
      <c r="B160" s="136"/>
      <c r="C160" s="137" t="n">
        <f aca="false">C92-C159</f>
        <v>0</v>
      </c>
    </row>
    <row r="161" customFormat="false" ht="15.75" hidden="false" customHeight="false" outlineLevel="0" collapsed="false">
      <c r="A161" s="138" t="s">
        <v>359</v>
      </c>
      <c r="B161" s="138"/>
      <c r="C161" s="138"/>
    </row>
    <row r="162" customFormat="false" ht="15.2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-302015033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302015033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0" width="5.82"/>
    <col collapsed="false" customWidth="true" hidden="false" outlineLevel="0" max="2" min="2" style="389" width="54.82"/>
    <col collapsed="false" customWidth="true" hidden="false" outlineLevel="0" max="4" min="3" style="389" width="17.65"/>
    <col collapsed="false" customWidth="false" hidden="false" outlineLevel="0" max="257" min="5" style="389" width="9.32"/>
  </cols>
  <sheetData>
    <row r="1" customFormat="false" ht="14.85" hidden="false" customHeight="true" outlineLevel="0" collapsed="false">
      <c r="D1" s="651" t="str">
        <f aca="false">CONCATENATE("3. tájékoztató tábla ",ALAPADATOK!A7," ",ALAPADATOK!B7," ",ALAPADATOK!C7," ",ALAPADATOK!D7," ",ALAPADATOK!E7," ",ALAPADATOK!F7," ",ALAPADATOK!G7," ",ALAPADATOK!H7)</f>
        <v>3. tájékoztató tábla a 1 / 2024 ( II.15 ) önkormányzati rendelethez</v>
      </c>
    </row>
    <row r="3" customFormat="false" ht="31.5" hidden="false" customHeight="true" outlineLevel="0" collapsed="false">
      <c r="B3" s="652" t="s">
        <v>641</v>
      </c>
      <c r="C3" s="652"/>
      <c r="D3" s="652"/>
    </row>
    <row r="4" s="655" customFormat="true" ht="16.5" hidden="false" customHeight="false" outlineLevel="0" collapsed="false">
      <c r="A4" s="653"/>
      <c r="B4" s="654"/>
      <c r="D4" s="656" t="str">
        <f aca="false">'KV_12.sz.melléklet_táj_t.'!I2</f>
        <v>Forintban!</v>
      </c>
    </row>
    <row r="5" s="524" customFormat="true" ht="48" hidden="false" customHeight="true" outlineLevel="0" collapsed="false">
      <c r="A5" s="657" t="s">
        <v>455</v>
      </c>
      <c r="B5" s="522" t="s">
        <v>100</v>
      </c>
      <c r="C5" s="522" t="s">
        <v>642</v>
      </c>
      <c r="D5" s="523" t="s">
        <v>643</v>
      </c>
    </row>
    <row r="6" s="524" customFormat="true" ht="14.1" hidden="false" customHeight="true" outlineLevel="0" collapsed="false">
      <c r="A6" s="658" t="s">
        <v>101</v>
      </c>
      <c r="B6" s="508" t="s">
        <v>102</v>
      </c>
      <c r="C6" s="508" t="s">
        <v>370</v>
      </c>
      <c r="D6" s="509" t="s">
        <v>371</v>
      </c>
    </row>
    <row r="7" customFormat="false" ht="18" hidden="false" customHeight="true" outlineLevel="0" collapsed="false">
      <c r="A7" s="659" t="s">
        <v>103</v>
      </c>
      <c r="B7" s="660" t="s">
        <v>644</v>
      </c>
      <c r="C7" s="661" t="n">
        <v>34459134</v>
      </c>
      <c r="D7" s="207"/>
    </row>
    <row r="8" customFormat="false" ht="18" hidden="false" customHeight="true" outlineLevel="0" collapsed="false">
      <c r="A8" s="662" t="s">
        <v>117</v>
      </c>
      <c r="B8" s="663" t="s">
        <v>645</v>
      </c>
      <c r="C8" s="664"/>
      <c r="D8" s="190"/>
    </row>
    <row r="9" customFormat="false" ht="18" hidden="false" customHeight="true" outlineLevel="0" collapsed="false">
      <c r="A9" s="662" t="s">
        <v>131</v>
      </c>
      <c r="B9" s="663" t="s">
        <v>646</v>
      </c>
      <c r="C9" s="664"/>
      <c r="D9" s="190"/>
    </row>
    <row r="10" customFormat="false" ht="18" hidden="false" customHeight="true" outlineLevel="0" collapsed="false">
      <c r="A10" s="662" t="s">
        <v>328</v>
      </c>
      <c r="B10" s="663" t="s">
        <v>647</v>
      </c>
      <c r="C10" s="664"/>
      <c r="D10" s="190"/>
    </row>
    <row r="11" customFormat="false" ht="18" hidden="false" customHeight="true" outlineLevel="0" collapsed="false">
      <c r="A11" s="662" t="s">
        <v>161</v>
      </c>
      <c r="B11" s="663" t="s">
        <v>648</v>
      </c>
      <c r="C11" s="664" t="n">
        <v>1300000000</v>
      </c>
      <c r="D11" s="190" t="n">
        <v>3000000</v>
      </c>
    </row>
    <row r="12" customFormat="false" ht="18" hidden="false" customHeight="true" outlineLevel="0" collapsed="false">
      <c r="A12" s="662" t="s">
        <v>185</v>
      </c>
      <c r="B12" s="663" t="s">
        <v>649</v>
      </c>
      <c r="C12" s="664" t="n">
        <v>225000000</v>
      </c>
      <c r="D12" s="190" t="n">
        <v>1800000</v>
      </c>
    </row>
    <row r="13" customFormat="false" ht="18" hidden="false" customHeight="true" outlineLevel="0" collapsed="false">
      <c r="A13" s="662" t="s">
        <v>345</v>
      </c>
      <c r="B13" s="665" t="s">
        <v>650</v>
      </c>
      <c r="C13" s="664" t="n">
        <v>150000000</v>
      </c>
      <c r="D13" s="190" t="n">
        <v>1200000</v>
      </c>
    </row>
    <row r="14" customFormat="false" ht="18" hidden="false" customHeight="true" outlineLevel="0" collapsed="false">
      <c r="A14" s="662" t="s">
        <v>74</v>
      </c>
      <c r="B14" s="665" t="s">
        <v>651</v>
      </c>
      <c r="C14" s="664"/>
      <c r="D14" s="190"/>
    </row>
    <row r="15" customFormat="false" ht="18" hidden="false" customHeight="true" outlineLevel="0" collapsed="false">
      <c r="A15" s="662" t="s">
        <v>355</v>
      </c>
      <c r="B15" s="665" t="s">
        <v>652</v>
      </c>
      <c r="C15" s="664"/>
      <c r="D15" s="190"/>
    </row>
    <row r="16" customFormat="false" ht="18" hidden="false" customHeight="true" outlineLevel="0" collapsed="false">
      <c r="A16" s="662" t="s">
        <v>357</v>
      </c>
      <c r="B16" s="665" t="s">
        <v>653</v>
      </c>
      <c r="C16" s="664"/>
      <c r="D16" s="190"/>
    </row>
    <row r="17" customFormat="false" ht="22.5" hidden="false" customHeight="true" outlineLevel="0" collapsed="false">
      <c r="A17" s="662" t="s">
        <v>381</v>
      </c>
      <c r="B17" s="665" t="s">
        <v>654</v>
      </c>
      <c r="C17" s="664" t="n">
        <v>925000000</v>
      </c>
      <c r="D17" s="190" t="n">
        <v>0</v>
      </c>
    </row>
    <row r="18" customFormat="false" ht="18" hidden="false" customHeight="true" outlineLevel="0" collapsed="false">
      <c r="A18" s="662" t="s">
        <v>382</v>
      </c>
      <c r="B18" s="663" t="s">
        <v>655</v>
      </c>
      <c r="C18" s="664"/>
      <c r="D18" s="190"/>
    </row>
    <row r="19" customFormat="false" ht="18" hidden="false" customHeight="true" outlineLevel="0" collapsed="false">
      <c r="A19" s="662" t="s">
        <v>385</v>
      </c>
      <c r="B19" s="663" t="s">
        <v>656</v>
      </c>
      <c r="C19" s="664" t="n">
        <v>22498212</v>
      </c>
      <c r="D19" s="190" t="n">
        <v>0</v>
      </c>
    </row>
    <row r="20" customFormat="false" ht="18" hidden="false" customHeight="true" outlineLevel="0" collapsed="false">
      <c r="A20" s="662" t="s">
        <v>388</v>
      </c>
      <c r="B20" s="663" t="s">
        <v>657</v>
      </c>
      <c r="C20" s="664"/>
      <c r="D20" s="190"/>
    </row>
    <row r="21" customFormat="false" ht="18" hidden="false" customHeight="true" outlineLevel="0" collapsed="false">
      <c r="A21" s="662" t="s">
        <v>391</v>
      </c>
      <c r="B21" s="663" t="s">
        <v>658</v>
      </c>
      <c r="C21" s="664"/>
      <c r="D21" s="190"/>
    </row>
    <row r="22" customFormat="false" ht="18" hidden="false" customHeight="true" outlineLevel="0" collapsed="false">
      <c r="A22" s="662" t="s">
        <v>394</v>
      </c>
      <c r="B22" s="663" t="s">
        <v>659</v>
      </c>
      <c r="C22" s="664"/>
      <c r="D22" s="190"/>
    </row>
    <row r="23" customFormat="false" ht="18" hidden="false" customHeight="true" outlineLevel="0" collapsed="false">
      <c r="A23" s="662" t="s">
        <v>397</v>
      </c>
      <c r="B23" s="666"/>
      <c r="C23" s="189"/>
      <c r="D23" s="190"/>
    </row>
    <row r="24" customFormat="false" ht="18" hidden="false" customHeight="true" outlineLevel="0" collapsed="false">
      <c r="A24" s="662" t="s">
        <v>400</v>
      </c>
      <c r="B24" s="667"/>
      <c r="C24" s="189"/>
      <c r="D24" s="190"/>
    </row>
    <row r="25" customFormat="false" ht="18" hidden="false" customHeight="true" outlineLevel="0" collapsed="false">
      <c r="A25" s="662" t="s">
        <v>403</v>
      </c>
      <c r="B25" s="667"/>
      <c r="C25" s="189"/>
      <c r="D25" s="190"/>
    </row>
    <row r="26" customFormat="false" ht="18" hidden="false" customHeight="true" outlineLevel="0" collapsed="false">
      <c r="A26" s="662" t="s">
        <v>405</v>
      </c>
      <c r="B26" s="667"/>
      <c r="C26" s="189"/>
      <c r="D26" s="190"/>
    </row>
    <row r="27" customFormat="false" ht="18" hidden="false" customHeight="true" outlineLevel="0" collapsed="false">
      <c r="A27" s="662" t="s">
        <v>407</v>
      </c>
      <c r="B27" s="667"/>
      <c r="C27" s="189"/>
      <c r="D27" s="190"/>
    </row>
    <row r="28" customFormat="false" ht="18" hidden="false" customHeight="true" outlineLevel="0" collapsed="false">
      <c r="A28" s="662" t="s">
        <v>408</v>
      </c>
      <c r="B28" s="667"/>
      <c r="C28" s="189"/>
      <c r="D28" s="190"/>
    </row>
    <row r="29" customFormat="false" ht="18" hidden="false" customHeight="true" outlineLevel="0" collapsed="false">
      <c r="A29" s="662" t="s">
        <v>410</v>
      </c>
      <c r="B29" s="667"/>
      <c r="C29" s="189"/>
      <c r="D29" s="190"/>
    </row>
    <row r="30" customFormat="false" ht="18" hidden="false" customHeight="true" outlineLevel="0" collapsed="false">
      <c r="A30" s="662" t="s">
        <v>413</v>
      </c>
      <c r="B30" s="667"/>
      <c r="C30" s="189"/>
      <c r="D30" s="190"/>
    </row>
    <row r="31" customFormat="false" ht="18" hidden="false" customHeight="true" outlineLevel="0" collapsed="false">
      <c r="A31" s="668" t="s">
        <v>416</v>
      </c>
      <c r="B31" s="669"/>
      <c r="C31" s="670"/>
      <c r="D31" s="480"/>
    </row>
    <row r="32" customFormat="false" ht="18" hidden="false" customHeight="true" outlineLevel="0" collapsed="false">
      <c r="A32" s="671" t="s">
        <v>419</v>
      </c>
      <c r="B32" s="672" t="s">
        <v>614</v>
      </c>
      <c r="C32" s="673" t="n">
        <f aca="false">+C7+C8+C9+C10+C11+C18+C19+C20+C21+C22+C23+C24+C25+C26+C27+C28+C29+C30+C31</f>
        <v>1356957346</v>
      </c>
      <c r="D32" s="674" t="n">
        <f aca="false">+D7+D8+D9+D10+D11+D18+D19+D20+D21+D22+D23+D24+D25+D26+D27+D28+D29+D30+D31</f>
        <v>3000000</v>
      </c>
    </row>
    <row r="33" customFormat="false" ht="8.45" hidden="false" customHeight="true" outlineLevel="0" collapsed="false">
      <c r="A33" s="675"/>
      <c r="B33" s="676"/>
      <c r="C33" s="676"/>
      <c r="D33" s="67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B3:D3"/>
    <mergeCell ref="B33:D33"/>
  </mergeCells>
  <printOptions headings="false" gridLines="false" gridLinesSet="true" horizontalCentered="true" verticalCentered="false"/>
  <pageMargins left="0.7875" right="0.7875" top="1.0597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L17" activeCellId="0" sqref="L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7" width="4.82"/>
    <col collapsed="false" customWidth="true" hidden="false" outlineLevel="0" max="2" min="2" style="678" width="31.15"/>
    <col collapsed="false" customWidth="true" hidden="false" outlineLevel="0" max="4" min="3" style="678" width="8.99"/>
    <col collapsed="false" customWidth="true" hidden="false" outlineLevel="0" max="5" min="5" style="678" width="9.49"/>
    <col collapsed="false" customWidth="true" hidden="false" outlineLevel="0" max="6" min="6" style="678" width="8.82"/>
    <col collapsed="false" customWidth="true" hidden="false" outlineLevel="0" max="7" min="7" style="678" width="8.65"/>
    <col collapsed="false" customWidth="true" hidden="false" outlineLevel="0" max="8" min="8" style="678" width="8.82"/>
    <col collapsed="false" customWidth="true" hidden="false" outlineLevel="0" max="9" min="9" style="678" width="8.15"/>
    <col collapsed="false" customWidth="true" hidden="false" outlineLevel="0" max="14" min="10" style="678" width="9.49"/>
    <col collapsed="false" customWidth="true" hidden="false" outlineLevel="0" max="15" min="15" style="677" width="12.65"/>
    <col collapsed="false" customWidth="true" hidden="false" outlineLevel="0" max="16" min="16" style="679" width="13.49"/>
    <col collapsed="false" customWidth="true" hidden="false" outlineLevel="0" max="17" min="17" style="678" width="15.15"/>
    <col collapsed="false" customWidth="false" hidden="false" outlineLevel="0" max="257" min="18" style="678" width="9.32"/>
  </cols>
  <sheetData>
    <row r="1" customFormat="false" ht="15.75" hidden="false" customHeight="false" outlineLevel="0" collapsed="false">
      <c r="M1" s="680"/>
      <c r="N1" s="681"/>
      <c r="O1" s="651" t="str">
        <f aca="false">CONCATENATE("4. tájékoztató tábla ",ALAPADATOK!A7," ",ALAPADATOK!B7," ",ALAPADATOK!C7," ",ALAPADATOK!D7," ",ALAPADATOK!E7," ",ALAPADATOK!F7," ",ALAPADATOK!G7," ",ALAPADATOK!H7)</f>
        <v>4. tájékoztató tábla a 1 / 2024 ( II.15 ) önkormányzati rendelethez</v>
      </c>
    </row>
    <row r="2" customFormat="false" ht="31.5" hidden="false" customHeight="true" outlineLevel="0" collapsed="false">
      <c r="A2" s="682" t="str">
        <f aca="false">+CONCATENATE("Előirányzat-felhasználási terv",CHAR(10),LEFT(KV_ÖSSZEFÜGGÉSEK!A5,4),". évre")</f>
        <v>Előirányzat-felhasználási terv
2024. évre</v>
      </c>
      <c r="B2" s="682"/>
      <c r="C2" s="682"/>
      <c r="D2" s="682"/>
      <c r="E2" s="682"/>
      <c r="F2" s="682"/>
      <c r="G2" s="682"/>
      <c r="H2" s="682"/>
      <c r="I2" s="682"/>
      <c r="J2" s="682"/>
      <c r="K2" s="682"/>
      <c r="L2" s="682"/>
      <c r="M2" s="682"/>
      <c r="N2" s="682"/>
      <c r="O2" s="682"/>
    </row>
    <row r="3" customFormat="false" ht="16.5" hidden="false" customHeight="false" outlineLevel="0" collapsed="false">
      <c r="O3" s="683" t="str">
        <f aca="false">'KV_3.sz.tájékoztató_t.'!D4</f>
        <v>Forintban!</v>
      </c>
    </row>
    <row r="4" s="677" customFormat="true" ht="26.1" hidden="false" customHeight="true" outlineLevel="0" collapsed="false">
      <c r="A4" s="684" t="s">
        <v>455</v>
      </c>
      <c r="B4" s="685" t="s">
        <v>369</v>
      </c>
      <c r="C4" s="685" t="s">
        <v>660</v>
      </c>
      <c r="D4" s="685" t="s">
        <v>661</v>
      </c>
      <c r="E4" s="685" t="s">
        <v>662</v>
      </c>
      <c r="F4" s="685" t="s">
        <v>663</v>
      </c>
      <c r="G4" s="685" t="s">
        <v>664</v>
      </c>
      <c r="H4" s="685" t="s">
        <v>665</v>
      </c>
      <c r="I4" s="685" t="s">
        <v>666</v>
      </c>
      <c r="J4" s="685" t="s">
        <v>667</v>
      </c>
      <c r="K4" s="685" t="s">
        <v>668</v>
      </c>
      <c r="L4" s="685" t="s">
        <v>669</v>
      </c>
      <c r="M4" s="685" t="s">
        <v>670</v>
      </c>
      <c r="N4" s="685" t="s">
        <v>671</v>
      </c>
      <c r="O4" s="686" t="s">
        <v>614</v>
      </c>
      <c r="P4" s="687"/>
    </row>
    <row r="5" s="691" customFormat="true" ht="15.2" hidden="false" customHeight="true" outlineLevel="0" collapsed="false">
      <c r="A5" s="688" t="s">
        <v>103</v>
      </c>
      <c r="B5" s="689" t="s">
        <v>367</v>
      </c>
      <c r="C5" s="689"/>
      <c r="D5" s="689"/>
      <c r="E5" s="689"/>
      <c r="F5" s="689"/>
      <c r="G5" s="689"/>
      <c r="H5" s="689"/>
      <c r="I5" s="689"/>
      <c r="J5" s="689"/>
      <c r="K5" s="689"/>
      <c r="L5" s="689"/>
      <c r="M5" s="689"/>
      <c r="N5" s="689"/>
      <c r="O5" s="689"/>
      <c r="P5" s="690"/>
    </row>
    <row r="6" s="691" customFormat="true" ht="22.5" hidden="false" customHeight="false" outlineLevel="0" collapsed="false">
      <c r="A6" s="692" t="s">
        <v>117</v>
      </c>
      <c r="B6" s="693" t="s">
        <v>372</v>
      </c>
      <c r="C6" s="694" t="n">
        <v>57300000</v>
      </c>
      <c r="D6" s="694" t="n">
        <v>57300000</v>
      </c>
      <c r="E6" s="694" t="n">
        <v>57300000</v>
      </c>
      <c r="F6" s="694" t="n">
        <v>57300000</v>
      </c>
      <c r="G6" s="694" t="n">
        <v>57300000</v>
      </c>
      <c r="H6" s="694" t="n">
        <v>57300000</v>
      </c>
      <c r="I6" s="694" t="n">
        <v>57300000</v>
      </c>
      <c r="J6" s="694" t="n">
        <v>78888677</v>
      </c>
      <c r="K6" s="694" t="n">
        <v>57300000</v>
      </c>
      <c r="L6" s="694" t="n">
        <v>57300000</v>
      </c>
      <c r="M6" s="694" t="n">
        <v>57300000</v>
      </c>
      <c r="N6" s="694" t="n">
        <v>57778098</v>
      </c>
      <c r="O6" s="695" t="n">
        <f aca="false">SUM(C6:N6)</f>
        <v>709666775</v>
      </c>
      <c r="P6" s="690"/>
      <c r="Q6" s="696"/>
    </row>
    <row r="7" s="702" customFormat="true" ht="22.5" hidden="false" customHeight="false" outlineLevel="0" collapsed="false">
      <c r="A7" s="697" t="s">
        <v>131</v>
      </c>
      <c r="B7" s="698" t="s">
        <v>672</v>
      </c>
      <c r="C7" s="699" t="n">
        <v>5500000</v>
      </c>
      <c r="D7" s="699" t="n">
        <v>5500000</v>
      </c>
      <c r="E7" s="699" t="n">
        <v>5500000</v>
      </c>
      <c r="F7" s="699" t="n">
        <v>5500000</v>
      </c>
      <c r="G7" s="699" t="n">
        <v>5500000</v>
      </c>
      <c r="H7" s="699" t="n">
        <v>0</v>
      </c>
      <c r="I7" s="699" t="n">
        <v>0</v>
      </c>
      <c r="J7" s="699" t="n">
        <v>2754817</v>
      </c>
      <c r="K7" s="699" t="n">
        <v>5500000</v>
      </c>
      <c r="L7" s="699" t="n">
        <v>5500000</v>
      </c>
      <c r="M7" s="699" t="n">
        <v>5500000</v>
      </c>
      <c r="N7" s="699" t="n">
        <v>5839964</v>
      </c>
      <c r="O7" s="700" t="n">
        <f aca="false">SUM(C7:N7)</f>
        <v>52594781</v>
      </c>
      <c r="P7" s="701"/>
      <c r="Q7" s="696"/>
    </row>
    <row r="8" s="702" customFormat="true" ht="22.5" hidden="false" customHeight="false" outlineLevel="0" collapsed="false">
      <c r="A8" s="697" t="s">
        <v>328</v>
      </c>
      <c r="B8" s="703" t="s">
        <v>673</v>
      </c>
      <c r="C8" s="704"/>
      <c r="D8" s="704"/>
      <c r="E8" s="704" t="n">
        <v>0</v>
      </c>
      <c r="F8" s="704"/>
      <c r="G8" s="704"/>
      <c r="H8" s="704"/>
      <c r="I8" s="704"/>
      <c r="J8" s="704" t="n">
        <v>7434000</v>
      </c>
      <c r="K8" s="704"/>
      <c r="L8" s="704"/>
      <c r="M8" s="704"/>
      <c r="N8" s="704"/>
      <c r="O8" s="705" t="n">
        <f aca="false">SUM(C8:N8)</f>
        <v>7434000</v>
      </c>
      <c r="P8" s="701"/>
      <c r="Q8" s="696"/>
    </row>
    <row r="9" s="702" customFormat="true" ht="14.1" hidden="false" customHeight="true" outlineLevel="0" collapsed="false">
      <c r="A9" s="697" t="s">
        <v>161</v>
      </c>
      <c r="B9" s="706" t="s">
        <v>377</v>
      </c>
      <c r="C9" s="699" t="n">
        <v>30000000</v>
      </c>
      <c r="D9" s="699" t="n">
        <v>30000000</v>
      </c>
      <c r="E9" s="699" t="n">
        <v>350000000</v>
      </c>
      <c r="F9" s="699" t="n">
        <v>71100000</v>
      </c>
      <c r="G9" s="699" t="n">
        <v>50000000</v>
      </c>
      <c r="H9" s="699" t="n">
        <v>15000000</v>
      </c>
      <c r="I9" s="699" t="n">
        <v>110000000</v>
      </c>
      <c r="J9" s="699" t="n">
        <v>155000000</v>
      </c>
      <c r="K9" s="699" t="n">
        <v>300000000</v>
      </c>
      <c r="L9" s="699" t="n">
        <v>80000000</v>
      </c>
      <c r="M9" s="699" t="n">
        <v>20000000</v>
      </c>
      <c r="N9" s="699" t="n">
        <v>100000000</v>
      </c>
      <c r="O9" s="700" t="n">
        <f aca="false">SUM(C9:N9)</f>
        <v>1311100000</v>
      </c>
      <c r="P9" s="701"/>
      <c r="Q9" s="696"/>
    </row>
    <row r="10" s="702" customFormat="true" ht="14.1" hidden="false" customHeight="true" outlineLevel="0" collapsed="false">
      <c r="A10" s="697" t="s">
        <v>185</v>
      </c>
      <c r="B10" s="706" t="s">
        <v>378</v>
      </c>
      <c r="C10" s="699" t="n">
        <v>16600000</v>
      </c>
      <c r="D10" s="699" t="n">
        <v>16600000</v>
      </c>
      <c r="E10" s="699" t="n">
        <v>16600000</v>
      </c>
      <c r="F10" s="699" t="n">
        <v>16600000</v>
      </c>
      <c r="G10" s="699" t="n">
        <v>16600000</v>
      </c>
      <c r="H10" s="699" t="n">
        <v>16600000</v>
      </c>
      <c r="I10" s="699" t="n">
        <v>16600000</v>
      </c>
      <c r="J10" s="699" t="n">
        <v>19916098</v>
      </c>
      <c r="K10" s="699" t="n">
        <v>16600000</v>
      </c>
      <c r="L10" s="699" t="n">
        <v>16600000</v>
      </c>
      <c r="M10" s="699" t="n">
        <v>16600000</v>
      </c>
      <c r="N10" s="699" t="n">
        <v>17302069</v>
      </c>
      <c r="O10" s="700" t="n">
        <f aca="false">SUM(C10:N10)</f>
        <v>203218167</v>
      </c>
      <c r="P10" s="701"/>
      <c r="Q10" s="696"/>
    </row>
    <row r="11" s="702" customFormat="true" ht="14.1" hidden="false" customHeight="true" outlineLevel="0" collapsed="false">
      <c r="A11" s="697" t="s">
        <v>345</v>
      </c>
      <c r="B11" s="706" t="s">
        <v>426</v>
      </c>
      <c r="C11" s="699"/>
      <c r="D11" s="699"/>
      <c r="E11" s="699" t="n">
        <v>0</v>
      </c>
      <c r="F11" s="699"/>
      <c r="G11" s="699"/>
      <c r="H11" s="699" t="n">
        <v>548449</v>
      </c>
      <c r="I11" s="699"/>
      <c r="J11" s="699"/>
      <c r="K11" s="699" t="n">
        <v>99451551</v>
      </c>
      <c r="L11" s="699"/>
      <c r="M11" s="699"/>
      <c r="N11" s="699"/>
      <c r="O11" s="700" t="n">
        <f aca="false">SUM(C11:N11)</f>
        <v>100000000</v>
      </c>
      <c r="P11" s="701"/>
      <c r="Q11" s="696"/>
    </row>
    <row r="12" s="702" customFormat="true" ht="14.1" hidden="false" customHeight="true" outlineLevel="0" collapsed="false">
      <c r="A12" s="697" t="s">
        <v>207</v>
      </c>
      <c r="B12" s="706" t="s">
        <v>379</v>
      </c>
      <c r="C12" s="699" t="n">
        <v>1000000</v>
      </c>
      <c r="D12" s="699" t="n">
        <v>1000000</v>
      </c>
      <c r="E12" s="699" t="n">
        <v>1000000</v>
      </c>
      <c r="F12" s="699" t="n">
        <v>1000000</v>
      </c>
      <c r="G12" s="699" t="n">
        <v>1000000</v>
      </c>
      <c r="H12" s="699" t="n">
        <v>1000000</v>
      </c>
      <c r="I12" s="699" t="n">
        <v>1000000</v>
      </c>
      <c r="J12" s="699" t="n">
        <v>1200000</v>
      </c>
      <c r="K12" s="699" t="n">
        <v>1000000</v>
      </c>
      <c r="L12" s="699" t="n">
        <v>1000000</v>
      </c>
      <c r="M12" s="699" t="n">
        <v>1000000</v>
      </c>
      <c r="N12" s="699" t="n">
        <v>1000000</v>
      </c>
      <c r="O12" s="700" t="n">
        <f aca="false">SUM(C12:N12)</f>
        <v>12200000</v>
      </c>
      <c r="P12" s="701"/>
      <c r="Q12" s="696"/>
    </row>
    <row r="13" s="702" customFormat="true" ht="22.5" hidden="false" customHeight="false" outlineLevel="0" collapsed="false">
      <c r="A13" s="697" t="s">
        <v>74</v>
      </c>
      <c r="B13" s="698" t="s">
        <v>579</v>
      </c>
      <c r="C13" s="699"/>
      <c r="D13" s="699"/>
      <c r="E13" s="699"/>
      <c r="F13" s="699"/>
      <c r="G13" s="699" t="n">
        <v>2476515</v>
      </c>
      <c r="H13" s="699" t="n">
        <v>235500</v>
      </c>
      <c r="I13" s="699"/>
      <c r="J13" s="699" t="n">
        <v>2654000</v>
      </c>
      <c r="K13" s="699" t="n">
        <v>5000000</v>
      </c>
      <c r="L13" s="699" t="n">
        <v>5000000</v>
      </c>
      <c r="M13" s="699"/>
      <c r="N13" s="699"/>
      <c r="O13" s="700" t="n">
        <f aca="false">SUM(C13:N13)</f>
        <v>15366015</v>
      </c>
      <c r="P13" s="701"/>
      <c r="Q13" s="696"/>
    </row>
    <row r="14" s="702" customFormat="true" ht="14.1" hidden="false" customHeight="true" outlineLevel="0" collapsed="false">
      <c r="A14" s="697" t="s">
        <v>355</v>
      </c>
      <c r="B14" s="706" t="s">
        <v>674</v>
      </c>
      <c r="C14" s="699" t="n">
        <v>325733189</v>
      </c>
      <c r="D14" s="699"/>
      <c r="E14" s="699"/>
      <c r="F14" s="699"/>
      <c r="G14" s="699"/>
      <c r="H14" s="699"/>
      <c r="I14" s="699"/>
      <c r="J14" s="699"/>
      <c r="K14" s="699"/>
      <c r="L14" s="699"/>
      <c r="M14" s="699"/>
      <c r="N14" s="699"/>
      <c r="O14" s="700" t="n">
        <f aca="false">SUM(C14:N14)</f>
        <v>325733189</v>
      </c>
      <c r="P14" s="701"/>
      <c r="Q14" s="696"/>
    </row>
    <row r="15" s="691" customFormat="true" ht="15.95" hidden="false" customHeight="true" outlineLevel="0" collapsed="false">
      <c r="A15" s="688" t="s">
        <v>357</v>
      </c>
      <c r="B15" s="707" t="s">
        <v>675</v>
      </c>
      <c r="C15" s="708" t="n">
        <f aca="false">SUM(C6:C14)</f>
        <v>436133189</v>
      </c>
      <c r="D15" s="708" t="n">
        <f aca="false">SUM(D6:D14)</f>
        <v>110400000</v>
      </c>
      <c r="E15" s="708" t="n">
        <f aca="false">SUM(E6:E14)</f>
        <v>430400000</v>
      </c>
      <c r="F15" s="708" t="n">
        <f aca="false">SUM(F6:F14)</f>
        <v>151500000</v>
      </c>
      <c r="G15" s="708" t="n">
        <f aca="false">SUM(G6:G14)</f>
        <v>132876515</v>
      </c>
      <c r="H15" s="708" t="n">
        <f aca="false">SUM(H6:H14)</f>
        <v>90683949</v>
      </c>
      <c r="I15" s="708" t="n">
        <f aca="false">SUM(I6:I14)</f>
        <v>184900000</v>
      </c>
      <c r="J15" s="708" t="n">
        <f aca="false">SUM(J6:J14)</f>
        <v>267847592</v>
      </c>
      <c r="K15" s="708" t="n">
        <f aca="false">SUM(K6:K14)</f>
        <v>484851551</v>
      </c>
      <c r="L15" s="708" t="n">
        <f aca="false">SUM(L6:L14)</f>
        <v>165400000</v>
      </c>
      <c r="M15" s="708" t="n">
        <f aca="false">SUM(M6:M14)</f>
        <v>100400000</v>
      </c>
      <c r="N15" s="708" t="n">
        <f aca="false">SUM(N6:N14)</f>
        <v>181920131</v>
      </c>
      <c r="O15" s="709" t="n">
        <f aca="false">SUM(C15:N15)</f>
        <v>2737312927</v>
      </c>
      <c r="P15" s="690"/>
      <c r="Q15" s="696"/>
    </row>
    <row r="16" s="691" customFormat="true" ht="15.2" hidden="false" customHeight="true" outlineLevel="0" collapsed="false">
      <c r="A16" s="688" t="s">
        <v>381</v>
      </c>
      <c r="B16" s="689" t="s">
        <v>368</v>
      </c>
      <c r="C16" s="689"/>
      <c r="D16" s="689"/>
      <c r="E16" s="689"/>
      <c r="F16" s="689"/>
      <c r="G16" s="689"/>
      <c r="H16" s="689"/>
      <c r="I16" s="689"/>
      <c r="J16" s="689"/>
      <c r="K16" s="689"/>
      <c r="L16" s="689"/>
      <c r="M16" s="689"/>
      <c r="N16" s="689"/>
      <c r="O16" s="689"/>
      <c r="P16" s="690"/>
      <c r="Q16" s="696"/>
    </row>
    <row r="17" s="702" customFormat="true" ht="14.1" hidden="false" customHeight="true" outlineLevel="0" collapsed="false">
      <c r="A17" s="710" t="s">
        <v>382</v>
      </c>
      <c r="B17" s="711" t="s">
        <v>373</v>
      </c>
      <c r="C17" s="704" t="n">
        <v>80000000</v>
      </c>
      <c r="D17" s="704" t="n">
        <v>80000000</v>
      </c>
      <c r="E17" s="704" t="n">
        <v>83200000</v>
      </c>
      <c r="F17" s="704" t="n">
        <v>80000000</v>
      </c>
      <c r="G17" s="704" t="n">
        <v>80006578</v>
      </c>
      <c r="H17" s="704" t="n">
        <v>80000000</v>
      </c>
      <c r="I17" s="704" t="n">
        <v>130000000</v>
      </c>
      <c r="J17" s="704" t="n">
        <v>76504964</v>
      </c>
      <c r="K17" s="704" t="n">
        <v>80053930</v>
      </c>
      <c r="L17" s="704" t="n">
        <v>80000000</v>
      </c>
      <c r="M17" s="704" t="n">
        <v>122022823</v>
      </c>
      <c r="N17" s="704" t="n">
        <v>80000000</v>
      </c>
      <c r="O17" s="705" t="n">
        <f aca="false">SUM(C17:N17)</f>
        <v>1051788295</v>
      </c>
      <c r="P17" s="701"/>
      <c r="Q17" s="696"/>
    </row>
    <row r="18" s="702" customFormat="true" ht="27.2" hidden="false" customHeight="true" outlineLevel="0" collapsed="false">
      <c r="A18" s="697" t="s">
        <v>385</v>
      </c>
      <c r="B18" s="698" t="s">
        <v>274</v>
      </c>
      <c r="C18" s="699" t="n">
        <v>10500000</v>
      </c>
      <c r="D18" s="699" t="n">
        <v>10500000</v>
      </c>
      <c r="E18" s="699" t="n">
        <v>10874400</v>
      </c>
      <c r="F18" s="699" t="n">
        <v>10500000</v>
      </c>
      <c r="G18" s="699" t="n">
        <v>10500000</v>
      </c>
      <c r="H18" s="699" t="n">
        <v>10500000</v>
      </c>
      <c r="I18" s="699" t="n">
        <v>21000000</v>
      </c>
      <c r="J18" s="699" t="n">
        <v>9807527</v>
      </c>
      <c r="K18" s="699" t="n">
        <v>10500000</v>
      </c>
      <c r="L18" s="699" t="n">
        <v>10500000</v>
      </c>
      <c r="M18" s="699" t="n">
        <v>10500000</v>
      </c>
      <c r="N18" s="699" t="n">
        <v>21208229</v>
      </c>
      <c r="O18" s="700" t="n">
        <f aca="false">SUM(C18:N18)</f>
        <v>146890156</v>
      </c>
      <c r="P18" s="701"/>
      <c r="Q18" s="696"/>
    </row>
    <row r="19" s="702" customFormat="true" ht="14.1" hidden="false" customHeight="true" outlineLevel="0" collapsed="false">
      <c r="A19" s="697" t="s">
        <v>388</v>
      </c>
      <c r="B19" s="706" t="s">
        <v>275</v>
      </c>
      <c r="C19" s="699" t="n">
        <v>55000000</v>
      </c>
      <c r="D19" s="699" t="n">
        <v>55000000</v>
      </c>
      <c r="E19" s="699" t="n">
        <v>82313155</v>
      </c>
      <c r="F19" s="699" t="n">
        <v>55000000</v>
      </c>
      <c r="G19" s="699" t="n">
        <v>40925428</v>
      </c>
      <c r="H19" s="699" t="n">
        <v>55000000</v>
      </c>
      <c r="I19" s="699" t="n">
        <v>55000000</v>
      </c>
      <c r="J19" s="699" t="n">
        <v>29817605</v>
      </c>
      <c r="K19" s="699" t="n">
        <v>61083893</v>
      </c>
      <c r="L19" s="699" t="n">
        <v>55000000</v>
      </c>
      <c r="M19" s="699" t="n">
        <v>61321570</v>
      </c>
      <c r="N19" s="699" t="n">
        <v>58004157</v>
      </c>
      <c r="O19" s="700" t="n">
        <f aca="false">SUM(C19:N19)</f>
        <v>663465808</v>
      </c>
      <c r="P19" s="701"/>
      <c r="Q19" s="696"/>
    </row>
    <row r="20" s="702" customFormat="true" ht="14.1" hidden="false" customHeight="true" outlineLevel="0" collapsed="false">
      <c r="A20" s="697" t="s">
        <v>391</v>
      </c>
      <c r="B20" s="706" t="s">
        <v>276</v>
      </c>
      <c r="C20" s="699" t="n">
        <v>1400000</v>
      </c>
      <c r="D20" s="699" t="n">
        <v>1400000</v>
      </c>
      <c r="E20" s="699" t="n">
        <v>1400000</v>
      </c>
      <c r="F20" s="699" t="n">
        <v>1400000</v>
      </c>
      <c r="G20" s="699" t="n">
        <v>1400000</v>
      </c>
      <c r="H20" s="699" t="n">
        <v>0</v>
      </c>
      <c r="I20" s="699" t="n">
        <v>0</v>
      </c>
      <c r="J20" s="699" t="n">
        <v>870897</v>
      </c>
      <c r="K20" s="699" t="n">
        <v>400000</v>
      </c>
      <c r="L20" s="699" t="n">
        <v>1400000</v>
      </c>
      <c r="M20" s="699" t="n">
        <v>3044000</v>
      </c>
      <c r="N20" s="699" t="n">
        <v>13340000</v>
      </c>
      <c r="O20" s="700" t="n">
        <f aca="false">SUM(C20:N20)</f>
        <v>26054897</v>
      </c>
      <c r="P20" s="701"/>
      <c r="Q20" s="696"/>
    </row>
    <row r="21" s="702" customFormat="true" ht="14.1" hidden="false" customHeight="true" outlineLevel="0" collapsed="false">
      <c r="A21" s="697" t="s">
        <v>394</v>
      </c>
      <c r="B21" s="706" t="s">
        <v>676</v>
      </c>
      <c r="C21" s="699" t="n">
        <v>45000000</v>
      </c>
      <c r="D21" s="699"/>
      <c r="E21" s="699"/>
      <c r="F21" s="699" t="n">
        <v>50000000</v>
      </c>
      <c r="G21" s="699" t="n">
        <v>44087655</v>
      </c>
      <c r="H21" s="699" t="n">
        <v>50000000</v>
      </c>
      <c r="I21" s="699" t="n">
        <v>38000000</v>
      </c>
      <c r="J21" s="699" t="n">
        <v>35836005</v>
      </c>
      <c r="K21" s="699" t="n">
        <v>57397514</v>
      </c>
      <c r="L21" s="699" t="n">
        <v>62000000</v>
      </c>
      <c r="M21" s="699" t="n">
        <v>55000000</v>
      </c>
      <c r="N21" s="699" t="n">
        <v>76415710</v>
      </c>
      <c r="O21" s="700" t="n">
        <f aca="false">SUM(C21:N21)</f>
        <v>513736884</v>
      </c>
      <c r="P21" s="701"/>
      <c r="Q21" s="696"/>
    </row>
    <row r="22" s="702" customFormat="true" ht="14.1" hidden="false" customHeight="true" outlineLevel="0" collapsed="false">
      <c r="A22" s="697" t="s">
        <v>397</v>
      </c>
      <c r="B22" s="706" t="s">
        <v>309</v>
      </c>
      <c r="C22" s="699" t="n">
        <v>1000000</v>
      </c>
      <c r="D22" s="699"/>
      <c r="E22" s="699" t="n">
        <v>22733000</v>
      </c>
      <c r="F22" s="699"/>
      <c r="G22" s="699" t="n">
        <v>25974754</v>
      </c>
      <c r="H22" s="699"/>
      <c r="I22" s="699"/>
      <c r="J22" s="699" t="n">
        <v>13955663</v>
      </c>
      <c r="K22" s="699" t="n">
        <v>96666214</v>
      </c>
      <c r="L22" s="699"/>
      <c r="M22" s="699"/>
      <c r="N22" s="699"/>
      <c r="O22" s="700" t="n">
        <f aca="false">SUM(C22:N22)</f>
        <v>160329631</v>
      </c>
      <c r="P22" s="701"/>
      <c r="Q22" s="696"/>
    </row>
    <row r="23" s="702" customFormat="true" ht="15.75" hidden="false" customHeight="false" outlineLevel="0" collapsed="false">
      <c r="A23" s="697" t="s">
        <v>400</v>
      </c>
      <c r="B23" s="698" t="s">
        <v>311</v>
      </c>
      <c r="C23" s="699"/>
      <c r="D23" s="699"/>
      <c r="E23" s="699" t="n">
        <v>109385913</v>
      </c>
      <c r="F23" s="699"/>
      <c r="G23" s="699" t="n">
        <v>14105909</v>
      </c>
      <c r="H23" s="699" t="n">
        <v>10000000</v>
      </c>
      <c r="I23" s="699"/>
      <c r="J23" s="699" t="n">
        <v>17587278</v>
      </c>
      <c r="K23" s="699" t="n">
        <v>250000</v>
      </c>
      <c r="L23" s="699"/>
      <c r="M23" s="699"/>
      <c r="N23" s="699"/>
      <c r="O23" s="700" t="n">
        <f aca="false">SUM(C23:N23)</f>
        <v>151329100</v>
      </c>
      <c r="P23" s="701"/>
      <c r="Q23" s="696"/>
    </row>
    <row r="24" s="702" customFormat="true" ht="14.1" hidden="false" customHeight="true" outlineLevel="0" collapsed="false">
      <c r="A24" s="697" t="s">
        <v>403</v>
      </c>
      <c r="B24" s="706" t="s">
        <v>430</v>
      </c>
      <c r="C24" s="699"/>
      <c r="D24" s="699"/>
      <c r="E24" s="699"/>
      <c r="F24" s="699"/>
      <c r="G24" s="699"/>
      <c r="H24" s="699"/>
      <c r="I24" s="699"/>
      <c r="J24" s="699"/>
      <c r="K24" s="699"/>
      <c r="L24" s="699"/>
      <c r="M24" s="699"/>
      <c r="N24" s="699"/>
      <c r="O24" s="700" t="n">
        <f aca="false">SUM(C24:N24)</f>
        <v>0</v>
      </c>
      <c r="P24" s="701"/>
    </row>
    <row r="25" s="702" customFormat="true" ht="14.1" hidden="false" customHeight="true" outlineLevel="0" collapsed="false">
      <c r="A25" s="697" t="s">
        <v>405</v>
      </c>
      <c r="B25" s="706" t="s">
        <v>592</v>
      </c>
      <c r="C25" s="699" t="n">
        <v>23718156</v>
      </c>
      <c r="D25" s="699"/>
      <c r="E25" s="699"/>
      <c r="F25" s="699"/>
      <c r="G25" s="699"/>
      <c r="H25" s="699"/>
      <c r="I25" s="699"/>
      <c r="J25" s="699"/>
      <c r="K25" s="699"/>
      <c r="L25" s="699"/>
      <c r="M25" s="699"/>
      <c r="N25" s="699"/>
      <c r="O25" s="700" t="n">
        <f aca="false">SUM(C25:N25)</f>
        <v>23718156</v>
      </c>
      <c r="P25" s="701"/>
    </row>
    <row r="26" s="691" customFormat="true" ht="15.95" hidden="false" customHeight="true" outlineLevel="0" collapsed="false">
      <c r="A26" s="712" t="s">
        <v>407</v>
      </c>
      <c r="B26" s="707" t="s">
        <v>526</v>
      </c>
      <c r="C26" s="708" t="n">
        <f aca="false">SUM(C17:C25)</f>
        <v>216618156</v>
      </c>
      <c r="D26" s="708" t="n">
        <f aca="false">SUM(D17:D25)</f>
        <v>146900000</v>
      </c>
      <c r="E26" s="708" t="n">
        <f aca="false">SUM(E17:E25)</f>
        <v>309906468</v>
      </c>
      <c r="F26" s="708" t="n">
        <f aca="false">SUM(F17:F25)</f>
        <v>196900000</v>
      </c>
      <c r="G26" s="708" t="n">
        <f aca="false">SUM(G17:G25)</f>
        <v>217000324</v>
      </c>
      <c r="H26" s="708" t="n">
        <f aca="false">SUM(H17:H25)</f>
        <v>205500000</v>
      </c>
      <c r="I26" s="708" t="n">
        <f aca="false">SUM(I17:I25)</f>
        <v>244000000</v>
      </c>
      <c r="J26" s="708" t="n">
        <f aca="false">SUM(J17:J25)</f>
        <v>184379939</v>
      </c>
      <c r="K26" s="708" t="n">
        <f aca="false">SUM(K17:K25)</f>
        <v>306351551</v>
      </c>
      <c r="L26" s="708" t="n">
        <f aca="false">SUM(L17:L25)</f>
        <v>208900000</v>
      </c>
      <c r="M26" s="708" t="n">
        <f aca="false">SUM(M17:M25)</f>
        <v>251888393</v>
      </c>
      <c r="N26" s="708" t="n">
        <f aca="false">SUM(N17:N25)</f>
        <v>248968096</v>
      </c>
      <c r="O26" s="709" t="n">
        <f aca="false">SUM(C26:N26)</f>
        <v>2737312927</v>
      </c>
      <c r="P26" s="690"/>
    </row>
    <row r="27" customFormat="false" ht="16.5" hidden="false" customHeight="false" outlineLevel="0" collapsed="false">
      <c r="A27" s="712" t="s">
        <v>408</v>
      </c>
      <c r="B27" s="713" t="s">
        <v>677</v>
      </c>
      <c r="C27" s="714" t="n">
        <f aca="false">C15-C26</f>
        <v>219515033</v>
      </c>
      <c r="D27" s="714" t="n">
        <f aca="false">C27+D15-D26</f>
        <v>183015033</v>
      </c>
      <c r="E27" s="714" t="n">
        <f aca="false">D27+E15-E26</f>
        <v>303508565</v>
      </c>
      <c r="F27" s="714" t="n">
        <f aca="false">E27+F15-F26</f>
        <v>258108565</v>
      </c>
      <c r="G27" s="714" t="n">
        <f aca="false">F27+G15-G26</f>
        <v>173984756</v>
      </c>
      <c r="H27" s="714" t="n">
        <f aca="false">G27+H15-H26</f>
        <v>59168705</v>
      </c>
      <c r="I27" s="714" t="n">
        <f aca="false">H27+I15-I26</f>
        <v>68705</v>
      </c>
      <c r="J27" s="714" t="n">
        <f aca="false">I27+J15-J26</f>
        <v>83536358</v>
      </c>
      <c r="K27" s="714" t="n">
        <f aca="false">J27+K15-K26</f>
        <v>262036358</v>
      </c>
      <c r="L27" s="714" t="n">
        <f aca="false">K27+L15-L26</f>
        <v>218536358</v>
      </c>
      <c r="M27" s="714" t="n">
        <f aca="false">L27+M15-M26</f>
        <v>67047965</v>
      </c>
      <c r="N27" s="714" t="n">
        <f aca="false">M27+N15-N26</f>
        <v>0</v>
      </c>
      <c r="O27" s="715" t="n">
        <f aca="false">O15-O26</f>
        <v>0</v>
      </c>
    </row>
    <row r="28" customFormat="false" ht="15.75" hidden="false" customHeight="false" outlineLevel="0" collapsed="false">
      <c r="A28" s="716"/>
    </row>
    <row r="29" customFormat="false" ht="15.75" hidden="false" customHeight="false" outlineLevel="0" collapsed="false">
      <c r="B29" s="717"/>
      <c r="C29" s="718"/>
      <c r="D29" s="718"/>
      <c r="O29" s="678"/>
    </row>
    <row r="30" customFormat="false" ht="15.75" hidden="false" customHeight="false" outlineLevel="0" collapsed="false">
      <c r="O30" s="678"/>
    </row>
    <row r="31" customFormat="false" ht="15.75" hidden="false" customHeight="false" outlineLevel="0" collapsed="false">
      <c r="O31" s="678"/>
    </row>
    <row r="32" customFormat="false" ht="15.75" hidden="false" customHeight="false" outlineLevel="0" collapsed="false">
      <c r="O32" s="678"/>
    </row>
    <row r="33" customFormat="false" ht="15.75" hidden="false" customHeight="false" outlineLevel="0" collapsed="false">
      <c r="O33" s="678"/>
    </row>
    <row r="34" customFormat="false" ht="15.75" hidden="false" customHeight="false" outlineLevel="0" collapsed="false">
      <c r="O34" s="678"/>
    </row>
    <row r="35" customFormat="false" ht="15.75" hidden="false" customHeight="false" outlineLevel="0" collapsed="false">
      <c r="O35" s="678"/>
    </row>
    <row r="36" customFormat="false" ht="15.75" hidden="false" customHeight="false" outlineLevel="0" collapsed="false">
      <c r="O36" s="678"/>
    </row>
    <row r="37" customFormat="false" ht="15.75" hidden="false" customHeight="false" outlineLevel="0" collapsed="false">
      <c r="O37" s="678"/>
    </row>
    <row r="38" customFormat="false" ht="15.75" hidden="false" customHeight="false" outlineLevel="0" collapsed="false">
      <c r="O38" s="678"/>
    </row>
    <row r="39" customFormat="false" ht="15.75" hidden="false" customHeight="false" outlineLevel="0" collapsed="false">
      <c r="O39" s="678"/>
    </row>
    <row r="40" customFormat="false" ht="15.75" hidden="false" customHeight="false" outlineLevel="0" collapsed="false">
      <c r="O40" s="678"/>
    </row>
    <row r="41" customFormat="false" ht="15.75" hidden="false" customHeight="false" outlineLevel="0" collapsed="false">
      <c r="O41" s="678"/>
    </row>
    <row r="42" customFormat="false" ht="15.75" hidden="false" customHeight="false" outlineLevel="0" collapsed="false">
      <c r="O42" s="678"/>
    </row>
    <row r="43" customFormat="false" ht="15.75" hidden="false" customHeight="false" outlineLevel="0" collapsed="false">
      <c r="O43" s="678"/>
    </row>
    <row r="44" customFormat="false" ht="15.75" hidden="false" customHeight="false" outlineLevel="0" collapsed="false">
      <c r="O44" s="678"/>
    </row>
    <row r="45" customFormat="false" ht="15.75" hidden="false" customHeight="false" outlineLevel="0" collapsed="false">
      <c r="O45" s="678"/>
    </row>
    <row r="46" customFormat="false" ht="15.75" hidden="false" customHeight="false" outlineLevel="0" collapsed="false">
      <c r="O46" s="678"/>
    </row>
    <row r="47" customFormat="false" ht="15.75" hidden="false" customHeight="false" outlineLevel="0" collapsed="false">
      <c r="O47" s="678"/>
    </row>
    <row r="48" customFormat="false" ht="15.75" hidden="false" customHeight="false" outlineLevel="0" collapsed="false">
      <c r="O48" s="678"/>
    </row>
    <row r="49" customFormat="false" ht="15.75" hidden="false" customHeight="false" outlineLevel="0" collapsed="false">
      <c r="O49" s="678"/>
    </row>
    <row r="50" customFormat="false" ht="15.75" hidden="false" customHeight="false" outlineLevel="0" collapsed="false">
      <c r="O50" s="678"/>
    </row>
    <row r="51" customFormat="false" ht="15.75" hidden="false" customHeight="false" outlineLevel="0" collapsed="false">
      <c r="O51" s="678"/>
    </row>
    <row r="52" customFormat="false" ht="15.75" hidden="false" customHeight="false" outlineLevel="0" collapsed="false">
      <c r="O52" s="678"/>
    </row>
    <row r="53" customFormat="false" ht="15.75" hidden="false" customHeight="false" outlineLevel="0" collapsed="false">
      <c r="O53" s="678"/>
    </row>
    <row r="54" customFormat="false" ht="15.75" hidden="false" customHeight="false" outlineLevel="0" collapsed="false">
      <c r="O54" s="678"/>
    </row>
    <row r="55" customFormat="false" ht="15.75" hidden="false" customHeight="false" outlineLevel="0" collapsed="false">
      <c r="O55" s="678"/>
    </row>
    <row r="56" customFormat="false" ht="15.75" hidden="false" customHeight="false" outlineLevel="0" collapsed="false">
      <c r="O56" s="678"/>
    </row>
    <row r="57" customFormat="false" ht="15.75" hidden="false" customHeight="false" outlineLevel="0" collapsed="false">
      <c r="O57" s="678"/>
    </row>
    <row r="58" customFormat="false" ht="15.75" hidden="false" customHeight="false" outlineLevel="0" collapsed="false">
      <c r="O58" s="678"/>
    </row>
    <row r="59" customFormat="false" ht="15.75" hidden="false" customHeight="false" outlineLevel="0" collapsed="false">
      <c r="O59" s="678"/>
    </row>
    <row r="60" customFormat="false" ht="15.75" hidden="false" customHeight="false" outlineLevel="0" collapsed="false">
      <c r="O60" s="678"/>
    </row>
    <row r="61" customFormat="false" ht="15.75" hidden="false" customHeight="false" outlineLevel="0" collapsed="false">
      <c r="O61" s="678"/>
    </row>
    <row r="62" customFormat="false" ht="15.75" hidden="false" customHeight="false" outlineLevel="0" collapsed="false">
      <c r="O62" s="678"/>
    </row>
    <row r="63" customFormat="false" ht="15.75" hidden="false" customHeight="false" outlineLevel="0" collapsed="false">
      <c r="O63" s="678"/>
    </row>
    <row r="64" customFormat="false" ht="15.75" hidden="false" customHeight="false" outlineLevel="0" collapsed="false">
      <c r="O64" s="678"/>
    </row>
    <row r="65" customFormat="false" ht="15.75" hidden="false" customHeight="false" outlineLevel="0" collapsed="false">
      <c r="O65" s="678"/>
    </row>
    <row r="66" customFormat="false" ht="15.75" hidden="false" customHeight="false" outlineLevel="0" collapsed="false">
      <c r="O66" s="678"/>
    </row>
    <row r="67" customFormat="false" ht="15.75" hidden="false" customHeight="false" outlineLevel="0" collapsed="false">
      <c r="O67" s="678"/>
    </row>
    <row r="68" customFormat="false" ht="15.75" hidden="false" customHeight="false" outlineLevel="0" collapsed="false">
      <c r="O68" s="678"/>
    </row>
    <row r="69" customFormat="false" ht="15.75" hidden="false" customHeight="false" outlineLevel="0" collapsed="false">
      <c r="O69" s="678"/>
    </row>
    <row r="70" customFormat="false" ht="15.75" hidden="false" customHeight="false" outlineLevel="0" collapsed="false">
      <c r="O70" s="678"/>
    </row>
    <row r="71" customFormat="false" ht="15.75" hidden="false" customHeight="false" outlineLevel="0" collapsed="false">
      <c r="O71" s="678"/>
    </row>
    <row r="72" customFormat="false" ht="15.75" hidden="false" customHeight="false" outlineLevel="0" collapsed="false">
      <c r="O72" s="678"/>
    </row>
    <row r="73" customFormat="false" ht="15.75" hidden="false" customHeight="false" outlineLevel="0" collapsed="false">
      <c r="O73" s="678"/>
    </row>
    <row r="74" customFormat="false" ht="15.75" hidden="false" customHeight="false" outlineLevel="0" collapsed="false">
      <c r="O74" s="678"/>
    </row>
    <row r="75" customFormat="false" ht="15.75" hidden="false" customHeight="false" outlineLevel="0" collapsed="false">
      <c r="O75" s="678"/>
    </row>
    <row r="76" customFormat="false" ht="15.75" hidden="false" customHeight="false" outlineLevel="0" collapsed="false">
      <c r="O76" s="678"/>
    </row>
    <row r="77" customFormat="false" ht="15.75" hidden="false" customHeight="false" outlineLevel="0" collapsed="false">
      <c r="O77" s="678"/>
    </row>
    <row r="78" customFormat="false" ht="15.75" hidden="false" customHeight="false" outlineLevel="0" collapsed="false">
      <c r="O78" s="678"/>
    </row>
    <row r="79" customFormat="false" ht="15.75" hidden="false" customHeight="false" outlineLevel="0" collapsed="false">
      <c r="O79" s="678"/>
    </row>
    <row r="80" customFormat="false" ht="15.75" hidden="false" customHeight="false" outlineLevel="0" collapsed="false">
      <c r="O80" s="678"/>
    </row>
    <row r="81" customFormat="false" ht="15.75" hidden="false" customHeight="false" outlineLevel="0" collapsed="false">
      <c r="O81" s="678"/>
    </row>
    <row r="82" customFormat="false" ht="15.75" hidden="false" customHeight="false" outlineLevel="0" collapsed="false">
      <c r="O82" s="678"/>
    </row>
  </sheetData>
  <mergeCells count="3">
    <mergeCell ref="A2:O2"/>
    <mergeCell ref="B5:O5"/>
    <mergeCell ref="B16:O16"/>
  </mergeCells>
  <printOptions headings="false" gridLines="false" gridLinesSet="true" horizontalCentered="true" verticalCentered="false"/>
  <pageMargins left="0.7875" right="0.7875" top="1.068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26" activeCellId="0" sqref="K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3" width="17.49"/>
    <col collapsed="false" customWidth="true" hidden="false" outlineLevel="0" max="2" min="2" style="333" width="83.82"/>
    <col collapsed="false" customWidth="true" hidden="false" outlineLevel="0" max="3" min="3" style="333" width="16.82"/>
    <col collapsed="false" customWidth="true" hidden="false" outlineLevel="0" max="4" min="4" style="719" width="4.82"/>
    <col collapsed="false" customWidth="false" hidden="false" outlineLevel="0" max="257" min="5" style="333" width="9.32"/>
  </cols>
  <sheetData>
    <row r="1" customFormat="false" ht="47.25" hidden="false" customHeight="true" outlineLevel="0" collapsed="false">
      <c r="B1" s="720" t="str">
        <f aca="false">+CONCATENATE("A ",LEFT(KV_ÖSSZEFÜGGÉSEK!A5,4),". évi általános működés és ágazati feladatok támogatásának alakulása jogcímenként")</f>
        <v>A 2024. évi általános működés és ágazati feladatok támogatásának alakulása jogcímenként</v>
      </c>
      <c r="C1" s="720"/>
      <c r="D1" s="721" t="str">
        <f aca="false">CONCATENATE("5. tájékoztató tábla ",ALAPADATOK!A7," ",ALAPADATOK!B7," ",ALAPADATOK!C7," ",ALAPADATOK!D7," ",ALAPADATOK!E7," ",ALAPADATOK!F7," ",ALAPADATOK!G7," ",ALAPADATOK!H7)</f>
        <v>5. tájékoztató tábla a 1 / 2024 ( II.15 ) önkormányzati rendelethez</v>
      </c>
    </row>
    <row r="2" customFormat="false" ht="22.5" hidden="false" customHeight="true" outlineLevel="0" collapsed="false">
      <c r="B2" s="722"/>
      <c r="C2" s="723" t="s">
        <v>678</v>
      </c>
      <c r="D2" s="721"/>
    </row>
    <row r="3" s="727" customFormat="true" ht="62.25" hidden="false" customHeight="true" outlineLevel="0" collapsed="false">
      <c r="A3" s="724" t="s">
        <v>679</v>
      </c>
      <c r="B3" s="725" t="s">
        <v>680</v>
      </c>
      <c r="C3" s="726" t="str">
        <f aca="false">+CONCATENATE(LEFT(KV_ÖSSZEFÜGGÉSEK!A5,4),". évi tervezett támogatás összesen")</f>
        <v>2024. évi tervezett támogatás összesen</v>
      </c>
      <c r="D3" s="721"/>
      <c r="H3" s="651"/>
    </row>
    <row r="4" s="731" customFormat="true" ht="13.5" hidden="false" customHeight="false" outlineLevel="0" collapsed="false">
      <c r="A4" s="728" t="s">
        <v>101</v>
      </c>
      <c r="B4" s="729" t="s">
        <v>102</v>
      </c>
      <c r="C4" s="730" t="s">
        <v>370</v>
      </c>
      <c r="D4" s="721"/>
    </row>
    <row r="5" customFormat="false" ht="12.75" hidden="false" customHeight="false" outlineLevel="0" collapsed="false">
      <c r="A5" s="732" t="s">
        <v>681</v>
      </c>
      <c r="B5" s="59" t="s">
        <v>106</v>
      </c>
      <c r="C5" s="733" t="n">
        <f aca="false">'KV_1.1.sz.mell.'!C11</f>
        <v>257973230</v>
      </c>
      <c r="D5" s="721"/>
    </row>
    <row r="6" customFormat="false" ht="12.75" hidden="false" customHeight="true" outlineLevel="0" collapsed="false">
      <c r="A6" s="734" t="s">
        <v>682</v>
      </c>
      <c r="B6" s="62" t="s">
        <v>108</v>
      </c>
      <c r="C6" s="733" t="n">
        <f aca="false">'KV_1.1.sz.mell.'!C12</f>
        <v>218592806</v>
      </c>
      <c r="D6" s="721"/>
    </row>
    <row r="7" customFormat="false" ht="12.75" hidden="false" customHeight="false" outlineLevel="0" collapsed="false">
      <c r="A7" s="734" t="s">
        <v>683</v>
      </c>
      <c r="B7" s="62" t="s">
        <v>110</v>
      </c>
      <c r="C7" s="733" t="n">
        <f aca="false">'KV_1.1.sz.mell.'!C13</f>
        <v>190752665</v>
      </c>
      <c r="D7" s="721"/>
    </row>
    <row r="8" customFormat="false" ht="12.75" hidden="false" customHeight="false" outlineLevel="0" collapsed="false">
      <c r="A8" s="734" t="s">
        <v>684</v>
      </c>
      <c r="B8" s="62" t="s">
        <v>112</v>
      </c>
      <c r="C8" s="733" t="n">
        <f aca="false">'KV_1.1.sz.mell.'!C14</f>
        <v>36478126</v>
      </c>
      <c r="D8" s="721"/>
    </row>
    <row r="9" customFormat="false" ht="12.75" hidden="false" customHeight="false" outlineLevel="0" collapsed="false">
      <c r="A9" s="734" t="s">
        <v>685</v>
      </c>
      <c r="B9" s="65" t="s">
        <v>116</v>
      </c>
      <c r="C9" s="733" t="n">
        <f aca="false">'KV_1.1.sz.mell.'!C16</f>
        <v>5869948</v>
      </c>
      <c r="D9" s="721"/>
    </row>
    <row r="10" customFormat="false" ht="12.75" hidden="false" customHeight="false" outlineLevel="0" collapsed="false">
      <c r="A10" s="734" t="s">
        <v>686</v>
      </c>
      <c r="B10" s="65"/>
      <c r="C10" s="733"/>
      <c r="D10" s="721"/>
    </row>
    <row r="11" customFormat="false" ht="12.75" hidden="false" customHeight="false" outlineLevel="0" collapsed="false">
      <c r="A11" s="734"/>
      <c r="B11" s="735"/>
      <c r="C11" s="733"/>
      <c r="D11" s="721"/>
    </row>
    <row r="12" customFormat="false" ht="12.75" hidden="false" customHeight="false" outlineLevel="0" collapsed="false">
      <c r="A12" s="734"/>
      <c r="B12" s="735"/>
      <c r="C12" s="733"/>
      <c r="D12" s="721"/>
    </row>
    <row r="13" customFormat="false" ht="12.95" hidden="false" customHeight="true" outlineLevel="0" collapsed="false">
      <c r="A13" s="734"/>
      <c r="B13" s="735"/>
      <c r="C13" s="733"/>
      <c r="D13" s="721"/>
    </row>
    <row r="14" customFormat="false" ht="12.75" hidden="false" customHeight="false" outlineLevel="0" collapsed="false">
      <c r="A14" s="734"/>
      <c r="B14" s="735"/>
      <c r="C14" s="733"/>
      <c r="D14" s="721"/>
    </row>
    <row r="15" customFormat="false" ht="12.75" hidden="false" customHeight="false" outlineLevel="0" collapsed="false">
      <c r="A15" s="734"/>
      <c r="B15" s="735"/>
      <c r="C15" s="733"/>
      <c r="D15" s="721"/>
    </row>
    <row r="16" customFormat="false" ht="12.75" hidden="false" customHeight="false" outlineLevel="0" collapsed="false">
      <c r="A16" s="734"/>
      <c r="B16" s="735"/>
      <c r="C16" s="733"/>
      <c r="D16" s="721"/>
    </row>
    <row r="17" customFormat="false" ht="12.75" hidden="false" customHeight="false" outlineLevel="0" collapsed="false">
      <c r="A17" s="734"/>
      <c r="B17" s="735"/>
      <c r="C17" s="733"/>
      <c r="D17" s="721"/>
    </row>
    <row r="18" customFormat="false" ht="12.75" hidden="false" customHeight="false" outlineLevel="0" collapsed="false">
      <c r="A18" s="734"/>
      <c r="B18" s="735"/>
      <c r="C18" s="733"/>
      <c r="D18" s="721"/>
    </row>
    <row r="19" customFormat="false" ht="12.75" hidden="false" customHeight="false" outlineLevel="0" collapsed="false">
      <c r="A19" s="734"/>
      <c r="B19" s="735"/>
      <c r="C19" s="733"/>
      <c r="D19" s="721"/>
    </row>
    <row r="20" customFormat="false" ht="12.75" hidden="false" customHeight="false" outlineLevel="0" collapsed="false">
      <c r="A20" s="734"/>
      <c r="B20" s="735"/>
      <c r="C20" s="733"/>
      <c r="D20" s="721"/>
    </row>
    <row r="21" customFormat="false" ht="12.75" hidden="false" customHeight="false" outlineLevel="0" collapsed="false">
      <c r="A21" s="734"/>
      <c r="B21" s="735"/>
      <c r="C21" s="733"/>
      <c r="D21" s="721"/>
    </row>
    <row r="22" customFormat="false" ht="12.75" hidden="false" customHeight="false" outlineLevel="0" collapsed="false">
      <c r="A22" s="734"/>
      <c r="B22" s="735"/>
      <c r="C22" s="733"/>
      <c r="D22" s="721"/>
    </row>
    <row r="23" customFormat="false" ht="12.75" hidden="false" customHeight="false" outlineLevel="0" collapsed="false">
      <c r="A23" s="734"/>
      <c r="B23" s="735"/>
      <c r="C23" s="733"/>
      <c r="D23" s="721"/>
    </row>
    <row r="24" customFormat="false" ht="13.5" hidden="false" customHeight="false" outlineLevel="0" collapsed="false">
      <c r="A24" s="736"/>
      <c r="B24" s="737"/>
      <c r="C24" s="733"/>
      <c r="D24" s="721"/>
    </row>
    <row r="25" s="741" customFormat="true" ht="19.5" hidden="false" customHeight="true" outlineLevel="0" collapsed="false">
      <c r="A25" s="738"/>
      <c r="B25" s="739" t="s">
        <v>614</v>
      </c>
      <c r="C25" s="740" t="n">
        <f aca="false">SUM(C5:C24)</f>
        <v>709666775</v>
      </c>
      <c r="D25" s="721"/>
    </row>
    <row r="26" customFormat="false" ht="12.75" hidden="false" customHeight="false" outlineLevel="0" collapsed="false">
      <c r="A26" s="742" t="s">
        <v>687</v>
      </c>
      <c r="B26" s="742"/>
    </row>
  </sheetData>
  <mergeCells count="3">
    <mergeCell ref="B1:C1"/>
    <mergeCell ref="D1:D25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15" hidden="false" customHeight="false" outlineLevel="0" collapsed="false">
      <c r="C1" s="743"/>
      <c r="D1" s="744" t="str">
        <f aca="false">CONCATENATE("6. tájékoztató tábla ",ALAPADATOK!A7," ",ALAPADATOK!B7," ",ALAPADATOK!C7," ",ALAPADATOK!D7," ",ALAPADATOK!E7," ",ALAPADATOK!F7," ",ALAPADATOK!G7," ",ALAPADATOK!H7)</f>
        <v>6. tájékoztató tábla a 1 / 2024 ( II.15 ) önkormányzati rendelethez</v>
      </c>
    </row>
    <row r="2" customFormat="false" ht="45.2" hidden="false" customHeight="true" outlineLevel="0" collapsed="false">
      <c r="A2" s="745" t="str">
        <f aca="false">+CONCATENATE("K I M U T A T Á S",CHAR(10),"a ",LEFT(KV_ÖSSZEFÜGGÉSEK!A5,4),". évben céljelleggel juttatott támogatásokról")</f>
        <v>K I M U T A T Á S
a 2024. évben céljelleggel juttatott támogatásokról</v>
      </c>
      <c r="B2" s="745"/>
      <c r="C2" s="745"/>
      <c r="D2" s="745"/>
    </row>
    <row r="3" customFormat="false" ht="17.25" hidden="false" customHeight="true" outlineLevel="0" collapsed="false">
      <c r="A3" s="746"/>
      <c r="B3" s="746"/>
      <c r="C3" s="746"/>
      <c r="D3" s="746"/>
    </row>
    <row r="4" customFormat="false" ht="13.5" hidden="false" customHeight="false" outlineLevel="0" collapsed="false">
      <c r="A4" s="747"/>
      <c r="B4" s="747"/>
      <c r="C4" s="748" t="str">
        <f aca="false">'KV_4.sz.tájékoztató_t.'!O3</f>
        <v>Forintban!</v>
      </c>
      <c r="D4" s="748"/>
    </row>
    <row r="5" customFormat="false" ht="42.75" hidden="false" customHeight="true" outlineLevel="0" collapsed="false">
      <c r="A5" s="749" t="s">
        <v>99</v>
      </c>
      <c r="B5" s="750" t="s">
        <v>688</v>
      </c>
      <c r="C5" s="750" t="s">
        <v>689</v>
      </c>
      <c r="D5" s="751" t="s">
        <v>690</v>
      </c>
    </row>
    <row r="6" customFormat="false" ht="15.95" hidden="false" customHeight="true" outlineLevel="0" collapsed="false">
      <c r="A6" s="752" t="s">
        <v>103</v>
      </c>
      <c r="B6" s="753" t="s">
        <v>691</v>
      </c>
      <c r="C6" s="753"/>
      <c r="D6" s="754" t="n">
        <v>0</v>
      </c>
    </row>
    <row r="7" customFormat="false" ht="15.95" hidden="false" customHeight="true" outlineLevel="0" collapsed="false">
      <c r="A7" s="755" t="s">
        <v>117</v>
      </c>
      <c r="B7" s="756" t="s">
        <v>692</v>
      </c>
      <c r="C7" s="756" t="s">
        <v>693</v>
      </c>
      <c r="D7" s="757" t="n">
        <v>7500000</v>
      </c>
    </row>
    <row r="8" customFormat="false" ht="15.95" hidden="false" customHeight="true" outlineLevel="0" collapsed="false">
      <c r="A8" s="755" t="s">
        <v>131</v>
      </c>
      <c r="B8" s="756" t="s">
        <v>692</v>
      </c>
      <c r="C8" s="756" t="s">
        <v>694</v>
      </c>
      <c r="D8" s="757" t="n">
        <v>64382830</v>
      </c>
    </row>
    <row r="9" customFormat="false" ht="15.95" hidden="false" customHeight="true" outlineLevel="0" collapsed="false">
      <c r="A9" s="755" t="s">
        <v>328</v>
      </c>
      <c r="B9" s="753" t="s">
        <v>695</v>
      </c>
      <c r="C9" s="753" t="s">
        <v>696</v>
      </c>
      <c r="D9" s="757" t="n">
        <v>254792850</v>
      </c>
    </row>
    <row r="10" customFormat="false" ht="15.95" hidden="false" customHeight="true" outlineLevel="0" collapsed="false">
      <c r="A10" s="755" t="s">
        <v>161</v>
      </c>
      <c r="B10" s="753" t="s">
        <v>695</v>
      </c>
      <c r="C10" s="756" t="s">
        <v>697</v>
      </c>
      <c r="D10" s="757" t="n">
        <v>20900000</v>
      </c>
    </row>
    <row r="11" customFormat="false" ht="15.95" hidden="false" customHeight="true" outlineLevel="0" collapsed="false">
      <c r="A11" s="755" t="s">
        <v>185</v>
      </c>
      <c r="B11" s="756" t="s">
        <v>698</v>
      </c>
      <c r="C11" s="756" t="s">
        <v>699</v>
      </c>
      <c r="D11" s="757" t="n">
        <v>0</v>
      </c>
    </row>
    <row r="12" customFormat="false" ht="15.95" hidden="false" customHeight="true" outlineLevel="0" collapsed="false">
      <c r="A12" s="755" t="s">
        <v>345</v>
      </c>
      <c r="B12" s="756" t="s">
        <v>700</v>
      </c>
      <c r="C12" s="756" t="s">
        <v>701</v>
      </c>
      <c r="D12" s="757" t="n">
        <v>14830032</v>
      </c>
    </row>
    <row r="13" customFormat="false" ht="15.95" hidden="false" customHeight="true" outlineLevel="0" collapsed="false">
      <c r="A13" s="755" t="s">
        <v>207</v>
      </c>
      <c r="B13" s="756" t="s">
        <v>702</v>
      </c>
      <c r="C13" s="756" t="s">
        <v>703</v>
      </c>
      <c r="D13" s="757" t="n">
        <v>0</v>
      </c>
    </row>
    <row r="14" customFormat="false" ht="15.95" hidden="false" customHeight="true" outlineLevel="0" collapsed="false">
      <c r="A14" s="755" t="s">
        <v>74</v>
      </c>
      <c r="B14" s="756" t="s">
        <v>704</v>
      </c>
      <c r="C14" s="756" t="s">
        <v>705</v>
      </c>
      <c r="D14" s="757" t="n">
        <v>1200000</v>
      </c>
    </row>
    <row r="15" customFormat="false" ht="15.95" hidden="false" customHeight="true" outlineLevel="0" collapsed="false">
      <c r="A15" s="755" t="s">
        <v>355</v>
      </c>
      <c r="B15" s="756" t="s">
        <v>704</v>
      </c>
      <c r="C15" s="756" t="s">
        <v>706</v>
      </c>
      <c r="D15" s="757" t="n">
        <v>1300000</v>
      </c>
    </row>
    <row r="16" customFormat="false" ht="15.95" hidden="false" customHeight="true" outlineLevel="0" collapsed="false">
      <c r="A16" s="755" t="s">
        <v>357</v>
      </c>
      <c r="B16" s="756"/>
      <c r="C16" s="756"/>
      <c r="D16" s="757"/>
    </row>
    <row r="17" customFormat="false" ht="15.95" hidden="false" customHeight="true" outlineLevel="0" collapsed="false">
      <c r="A17" s="755" t="s">
        <v>381</v>
      </c>
      <c r="B17" s="756" t="s">
        <v>707</v>
      </c>
      <c r="C17" s="756"/>
      <c r="D17" s="757" t="n">
        <v>2500000</v>
      </c>
    </row>
    <row r="18" customFormat="false" ht="15.95" hidden="false" customHeight="true" outlineLevel="0" collapsed="false">
      <c r="A18" s="755" t="s">
        <v>382</v>
      </c>
      <c r="B18" s="756" t="s">
        <v>708</v>
      </c>
      <c r="C18" s="756"/>
      <c r="D18" s="757" t="n">
        <v>240000</v>
      </c>
    </row>
    <row r="19" customFormat="false" ht="15.95" hidden="false" customHeight="true" outlineLevel="0" collapsed="false">
      <c r="A19" s="755" t="s">
        <v>385</v>
      </c>
      <c r="B19" s="756" t="s">
        <v>709</v>
      </c>
      <c r="C19" s="756"/>
      <c r="D19" s="757" t="n">
        <v>320000</v>
      </c>
    </row>
    <row r="20" customFormat="false" ht="15.95" hidden="false" customHeight="true" outlineLevel="0" collapsed="false">
      <c r="A20" s="755" t="s">
        <v>388</v>
      </c>
      <c r="B20" s="756" t="s">
        <v>710</v>
      </c>
      <c r="C20" s="756"/>
      <c r="D20" s="757" t="n">
        <v>320000</v>
      </c>
    </row>
    <row r="21" customFormat="false" ht="15.95" hidden="false" customHeight="true" outlineLevel="0" collapsed="false">
      <c r="A21" s="755" t="s">
        <v>391</v>
      </c>
      <c r="B21" s="756" t="s">
        <v>711</v>
      </c>
      <c r="C21" s="756"/>
      <c r="D21" s="757" t="n">
        <v>600000</v>
      </c>
    </row>
    <row r="22" customFormat="false" ht="15.95" hidden="false" customHeight="true" outlineLevel="0" collapsed="false">
      <c r="A22" s="755" t="s">
        <v>394</v>
      </c>
      <c r="B22" s="756" t="s">
        <v>712</v>
      </c>
      <c r="C22" s="756"/>
      <c r="D22" s="757" t="n">
        <v>3002000</v>
      </c>
    </row>
    <row r="23" customFormat="false" ht="15.95" hidden="false" customHeight="true" outlineLevel="0" collapsed="false">
      <c r="A23" s="755" t="s">
        <v>397</v>
      </c>
      <c r="B23" s="756" t="s">
        <v>713</v>
      </c>
      <c r="C23" s="756"/>
      <c r="D23" s="757" t="n">
        <v>1100000</v>
      </c>
    </row>
    <row r="24" customFormat="false" ht="15.95" hidden="false" customHeight="true" outlineLevel="0" collapsed="false">
      <c r="A24" s="755" t="s">
        <v>400</v>
      </c>
      <c r="B24" s="756" t="s">
        <v>714</v>
      </c>
      <c r="C24" s="756"/>
      <c r="D24" s="757" t="n">
        <v>9797560</v>
      </c>
    </row>
    <row r="25" customFormat="false" ht="15.95" hidden="false" customHeight="true" outlineLevel="0" collapsed="false">
      <c r="A25" s="755" t="s">
        <v>403</v>
      </c>
      <c r="B25" s="756"/>
      <c r="C25" s="756"/>
      <c r="D25" s="757"/>
    </row>
    <row r="26" customFormat="false" ht="15.95" hidden="false" customHeight="true" outlineLevel="0" collapsed="false">
      <c r="A26" s="755" t="s">
        <v>405</v>
      </c>
      <c r="B26" s="756"/>
      <c r="C26" s="756"/>
      <c r="D26" s="757"/>
    </row>
    <row r="27" customFormat="false" ht="15.95" hidden="false" customHeight="true" outlineLevel="0" collapsed="false">
      <c r="A27" s="755" t="s">
        <v>407</v>
      </c>
      <c r="B27" s="756"/>
      <c r="C27" s="756"/>
      <c r="D27" s="757"/>
    </row>
    <row r="28" customFormat="false" ht="15.95" hidden="false" customHeight="true" outlineLevel="0" collapsed="false">
      <c r="A28" s="755" t="s">
        <v>408</v>
      </c>
      <c r="B28" s="756"/>
      <c r="C28" s="756"/>
      <c r="D28" s="757"/>
    </row>
    <row r="29" customFormat="false" ht="15.95" hidden="false" customHeight="true" outlineLevel="0" collapsed="false">
      <c r="A29" s="755" t="s">
        <v>410</v>
      </c>
      <c r="B29" s="756"/>
      <c r="C29" s="756"/>
      <c r="D29" s="757"/>
    </row>
    <row r="30" customFormat="false" ht="15.95" hidden="false" customHeight="true" outlineLevel="0" collapsed="false">
      <c r="A30" s="755" t="s">
        <v>413</v>
      </c>
      <c r="B30" s="756"/>
      <c r="C30" s="756"/>
      <c r="D30" s="757"/>
    </row>
    <row r="31" customFormat="false" ht="15.95" hidden="false" customHeight="true" outlineLevel="0" collapsed="false">
      <c r="A31" s="755" t="s">
        <v>416</v>
      </c>
      <c r="B31" s="756"/>
      <c r="C31" s="756"/>
      <c r="D31" s="757"/>
    </row>
    <row r="32" customFormat="false" ht="15.95" hidden="false" customHeight="true" outlineLevel="0" collapsed="false">
      <c r="A32" s="755" t="s">
        <v>419</v>
      </c>
      <c r="B32" s="756"/>
      <c r="C32" s="756"/>
      <c r="D32" s="757"/>
    </row>
    <row r="33" customFormat="false" ht="15.95" hidden="false" customHeight="true" outlineLevel="0" collapsed="false">
      <c r="A33" s="755" t="s">
        <v>453</v>
      </c>
      <c r="B33" s="756"/>
      <c r="C33" s="756"/>
      <c r="D33" s="757"/>
    </row>
    <row r="34" customFormat="false" ht="15.95" hidden="false" customHeight="true" outlineLevel="0" collapsed="false">
      <c r="A34" s="755" t="s">
        <v>715</v>
      </c>
      <c r="B34" s="756"/>
      <c r="C34" s="756"/>
      <c r="D34" s="757"/>
    </row>
    <row r="35" customFormat="false" ht="15.95" hidden="false" customHeight="true" outlineLevel="0" collapsed="false">
      <c r="A35" s="755" t="s">
        <v>716</v>
      </c>
      <c r="B35" s="756"/>
      <c r="C35" s="756"/>
      <c r="D35" s="758"/>
    </row>
    <row r="36" customFormat="false" ht="15.95" hidden="false" customHeight="true" outlineLevel="0" collapsed="false">
      <c r="A36" s="755" t="s">
        <v>717</v>
      </c>
      <c r="B36" s="756"/>
      <c r="C36" s="756"/>
      <c r="D36" s="758"/>
    </row>
    <row r="37" customFormat="false" ht="15.95" hidden="false" customHeight="true" outlineLevel="0" collapsed="false">
      <c r="A37" s="755" t="s">
        <v>718</v>
      </c>
      <c r="B37" s="756"/>
      <c r="C37" s="756"/>
      <c r="D37" s="758"/>
    </row>
    <row r="38" customFormat="false" ht="15.95" hidden="false" customHeight="true" outlineLevel="0" collapsed="false">
      <c r="A38" s="759" t="s">
        <v>719</v>
      </c>
      <c r="B38" s="760"/>
      <c r="C38" s="760"/>
      <c r="D38" s="761"/>
    </row>
    <row r="39" customFormat="false" ht="15.95" hidden="false" customHeight="true" outlineLevel="0" collapsed="false">
      <c r="A39" s="762" t="s">
        <v>614</v>
      </c>
      <c r="B39" s="762"/>
      <c r="C39" s="763"/>
      <c r="D39" s="764" t="n">
        <f aca="false">SUM(D6:D38)</f>
        <v>382785272</v>
      </c>
    </row>
  </sheetData>
  <mergeCells count="3">
    <mergeCell ref="A2:D2"/>
    <mergeCell ref="C4:D4"/>
    <mergeCell ref="A39:B39"/>
  </mergeCells>
  <conditionalFormatting sqref="D3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1.0597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5" width="8.99"/>
    <col collapsed="false" customWidth="true" hidden="false" outlineLevel="0" max="2" min="2" style="35" width="66.32"/>
    <col collapsed="false" customWidth="true" hidden="false" outlineLevel="0" max="3" min="3" style="36" width="15.49"/>
    <col collapsed="false" customWidth="true" hidden="false" outlineLevel="0" max="5" min="4" style="35" width="15.49"/>
    <col collapsed="false" customWidth="true" hidden="false" outlineLevel="0" max="6" min="6" style="37" width="8.99"/>
    <col collapsed="false" customWidth="false" hidden="false" outlineLevel="0" max="257" min="7" style="37" width="9.32"/>
  </cols>
  <sheetData>
    <row r="1" customFormat="false" ht="15.75" hidden="false" customHeight="false" outlineLevel="0" collapsed="false">
      <c r="C1" s="765"/>
      <c r="D1" s="743"/>
      <c r="E1" s="744" t="str">
        <f aca="false">CONCATENATE("7. tájékoztató tábla ",ALAPADATOK!A7," ",ALAPADATOK!B7," ",ALAPADATOK!C7," ",ALAPADATOK!D7," ",ALAPADATOK!E7," ",ALAPADATOK!F7," ",ALAPADATOK!G7," ",ALAPADATOK!H7)</f>
        <v>7. tájékoztató tábla a 1 / 2024 ( II.15 ) önkormányzati rendelethez</v>
      </c>
    </row>
    <row r="2" customFormat="false" ht="15.75" hidden="false" customHeight="true" outlineLevel="0" collapsed="false">
      <c r="A2" s="766" t="str">
        <f aca="false">CONCATENATE(ALAPADATOK!A3)</f>
        <v>SOLYMÁR NAGYKÖZSÉG ÖNKORMÁNYZATA</v>
      </c>
      <c r="B2" s="766"/>
      <c r="C2" s="766"/>
      <c r="D2" s="766"/>
      <c r="E2" s="766"/>
    </row>
    <row r="3" customFormat="false" ht="15.75" hidden="false" customHeight="false" outlineLevel="0" collapsed="false">
      <c r="A3" s="552" t="str">
        <f aca="false">CONCATENATE(ALAPADATOK!D7,". ÉVI KÖLTSÉGVETÉSI ÉVET KÖVETŐ 3 ÉV TERVEZETT")</f>
        <v>2024. ÉVI KÖLTSÉGVETÉSI ÉVET KÖVETŐ 3 ÉV TERVEZETT</v>
      </c>
      <c r="B3" s="552"/>
      <c r="C3" s="552"/>
      <c r="D3" s="552"/>
      <c r="E3" s="552"/>
    </row>
    <row r="4" customFormat="false" ht="15.95" hidden="false" customHeight="true" outlineLevel="0" collapsed="false">
      <c r="A4" s="95" t="s">
        <v>720</v>
      </c>
      <c r="B4" s="95"/>
      <c r="C4" s="95"/>
      <c r="D4" s="95"/>
      <c r="E4" s="95"/>
    </row>
    <row r="5" customFormat="false" ht="15.95" hidden="false" customHeight="true" outlineLevel="0" collapsed="false">
      <c r="A5" s="139" t="s">
        <v>97</v>
      </c>
      <c r="B5" s="139"/>
      <c r="D5" s="139"/>
      <c r="E5" s="583" t="str">
        <f aca="false">'KV_4.sz.tájékoztató_t.'!O3</f>
        <v>Forintban!</v>
      </c>
    </row>
    <row r="6" customFormat="false" ht="38.1" hidden="false" customHeight="true" outlineLevel="0" collapsed="false">
      <c r="A6" s="584" t="s">
        <v>99</v>
      </c>
      <c r="B6" s="585" t="s">
        <v>100</v>
      </c>
      <c r="C6" s="585" t="str">
        <f aca="false">+CONCATENATE(LEFT(KV_ÖSSZEFÜGGÉSEK!A5,4)+1,". évi")</f>
        <v>2025. évi</v>
      </c>
      <c r="D6" s="767" t="str">
        <f aca="false">+CONCATENATE(LEFT(KV_ÖSSZEFÜGGÉSEK!A5,4)+2,". évi")</f>
        <v>2026. évi</v>
      </c>
      <c r="E6" s="586" t="str">
        <f aca="false">+CONCATENATE(LEFT(KV_ÖSSZEFÜGGÉSEK!A5,4)+3,". évi")</f>
        <v>2027. évi</v>
      </c>
    </row>
    <row r="7" s="53" customFormat="true" ht="12" hidden="false" customHeight="true" outlineLevel="0" collapsed="false">
      <c r="A7" s="414" t="s">
        <v>101</v>
      </c>
      <c r="B7" s="556" t="s">
        <v>102</v>
      </c>
      <c r="C7" s="556" t="s">
        <v>370</v>
      </c>
      <c r="D7" s="556" t="s">
        <v>371</v>
      </c>
      <c r="E7" s="557" t="s">
        <v>460</v>
      </c>
    </row>
    <row r="8" s="57" customFormat="true" ht="12" hidden="false" customHeight="true" outlineLevel="0" collapsed="false">
      <c r="A8" s="54" t="s">
        <v>103</v>
      </c>
      <c r="B8" s="55" t="s">
        <v>721</v>
      </c>
      <c r="C8" s="576" t="n">
        <v>700000000</v>
      </c>
      <c r="D8" s="576" t="n">
        <v>700000000</v>
      </c>
      <c r="E8" s="577" t="n">
        <v>750000000</v>
      </c>
    </row>
    <row r="9" s="57" customFormat="true" ht="12" hidden="false" customHeight="true" outlineLevel="0" collapsed="false">
      <c r="A9" s="54" t="s">
        <v>117</v>
      </c>
      <c r="B9" s="66" t="s">
        <v>374</v>
      </c>
      <c r="C9" s="576" t="n">
        <v>5000000</v>
      </c>
      <c r="D9" s="576" t="n">
        <v>5000000</v>
      </c>
      <c r="E9" s="577" t="n">
        <v>5000000</v>
      </c>
    </row>
    <row r="10" s="57" customFormat="true" ht="12" hidden="false" customHeight="true" outlineLevel="0" collapsed="false">
      <c r="A10" s="54" t="s">
        <v>131</v>
      </c>
      <c r="B10" s="55" t="s">
        <v>423</v>
      </c>
      <c r="C10" s="576"/>
      <c r="D10" s="576" t="n">
        <v>0</v>
      </c>
      <c r="E10" s="577" t="n">
        <v>0</v>
      </c>
    </row>
    <row r="11" s="57" customFormat="true" ht="12" hidden="false" customHeight="true" outlineLevel="0" collapsed="false">
      <c r="A11" s="54" t="s">
        <v>145</v>
      </c>
      <c r="B11" s="55" t="s">
        <v>562</v>
      </c>
      <c r="C11" s="566" t="n">
        <f aca="false">SUM(C12:C18)</f>
        <v>1249000000</v>
      </c>
      <c r="D11" s="566" t="n">
        <f aca="false">SUM(D12:D18)</f>
        <v>1309000000</v>
      </c>
      <c r="E11" s="567" t="n">
        <f aca="false">SUM(E12:E18)</f>
        <v>1359000000</v>
      </c>
    </row>
    <row r="12" s="57" customFormat="true" ht="12" hidden="false" customHeight="true" outlineLevel="0" collapsed="false">
      <c r="A12" s="58" t="s">
        <v>147</v>
      </c>
      <c r="B12" s="59" t="str">
        <f aca="false">'KV_1.1.sz.mell.'!B32</f>
        <v>Építményadó</v>
      </c>
      <c r="C12" s="562" t="n">
        <v>240000000</v>
      </c>
      <c r="D12" s="562" t="n">
        <v>250000000</v>
      </c>
      <c r="E12" s="562" t="n">
        <v>260000000</v>
      </c>
    </row>
    <row r="13" s="57" customFormat="true" ht="12" hidden="false" customHeight="true" outlineLevel="0" collapsed="false">
      <c r="A13" s="61" t="s">
        <v>149</v>
      </c>
      <c r="B13" s="62" t="str">
        <f aca="false">'KV_1.1.sz.mell.'!B33</f>
        <v>Telekadó</v>
      </c>
      <c r="C13" s="563" t="n">
        <v>150000000</v>
      </c>
      <c r="D13" s="563" t="n">
        <v>160000000</v>
      </c>
      <c r="E13" s="563" t="n">
        <v>160000000</v>
      </c>
    </row>
    <row r="14" s="57" customFormat="true" ht="12" hidden="false" customHeight="true" outlineLevel="0" collapsed="false">
      <c r="A14" s="61" t="s">
        <v>151</v>
      </c>
      <c r="B14" s="62" t="str">
        <f aca="false">'KV_1.1.sz.mell.'!B34</f>
        <v>Iparűzési adó</v>
      </c>
      <c r="C14" s="563" t="n">
        <v>850000000</v>
      </c>
      <c r="D14" s="563" t="n">
        <v>890000000</v>
      </c>
      <c r="E14" s="120" t="n">
        <v>930000000</v>
      </c>
    </row>
    <row r="15" s="57" customFormat="true" ht="12" hidden="false" customHeight="true" outlineLevel="0" collapsed="false">
      <c r="A15" s="61" t="s">
        <v>153</v>
      </c>
      <c r="B15" s="62" t="str">
        <f aca="false">'KV_1.1.sz.mell.'!B35</f>
        <v>Talajterhelési díj</v>
      </c>
      <c r="C15" s="563" t="n">
        <v>0</v>
      </c>
      <c r="D15" s="563" t="n">
        <v>0</v>
      </c>
      <c r="E15" s="120" t="n">
        <v>0</v>
      </c>
    </row>
    <row r="16" s="57" customFormat="true" ht="12" hidden="false" customHeight="true" outlineLevel="0" collapsed="false">
      <c r="A16" s="61" t="s">
        <v>155</v>
      </c>
      <c r="B16" s="62" t="str">
        <f aca="false">'KV_1.1.sz.mell.'!B36</f>
        <v>Gépjárműadó</v>
      </c>
      <c r="C16" s="563"/>
      <c r="D16" s="563"/>
      <c r="E16" s="120"/>
    </row>
    <row r="17" s="57" customFormat="true" ht="12" hidden="false" customHeight="true" outlineLevel="0" collapsed="false">
      <c r="A17" s="61" t="s">
        <v>157</v>
      </c>
      <c r="B17" s="62" t="str">
        <f aca="false">'KV_1.1.sz.mell.'!B37</f>
        <v>Adópótlék, adóbírság</v>
      </c>
      <c r="C17" s="563" t="n">
        <v>7000000</v>
      </c>
      <c r="D17" s="563" t="n">
        <v>7000000</v>
      </c>
      <c r="E17" s="563" t="n">
        <v>7000000</v>
      </c>
    </row>
    <row r="18" s="57" customFormat="true" ht="12" hidden="false" customHeight="true" outlineLevel="0" collapsed="false">
      <c r="A18" s="64" t="s">
        <v>159</v>
      </c>
      <c r="B18" s="72" t="str">
        <f aca="false">'KV_1.1.sz.mell.'!B38</f>
        <v>Egyéb  közhatalmi bevételek</v>
      </c>
      <c r="C18" s="565" t="n">
        <v>2000000</v>
      </c>
      <c r="D18" s="565" t="n">
        <v>2000000</v>
      </c>
      <c r="E18" s="122" t="n">
        <v>2000000</v>
      </c>
    </row>
    <row r="19" s="57" customFormat="true" ht="12" hidden="false" customHeight="true" outlineLevel="0" collapsed="false">
      <c r="A19" s="54" t="s">
        <v>161</v>
      </c>
      <c r="B19" s="55" t="s">
        <v>722</v>
      </c>
      <c r="C19" s="576" t="n">
        <v>100000000</v>
      </c>
      <c r="D19" s="576" t="n">
        <v>105000000</v>
      </c>
      <c r="E19" s="577" t="n">
        <v>110000000</v>
      </c>
    </row>
    <row r="20" s="57" customFormat="true" ht="12" hidden="false" customHeight="true" outlineLevel="0" collapsed="false">
      <c r="A20" s="54" t="s">
        <v>185</v>
      </c>
      <c r="B20" s="55" t="s">
        <v>426</v>
      </c>
      <c r="C20" s="576" t="n">
        <v>200000000</v>
      </c>
      <c r="D20" s="576" t="n">
        <v>200000000</v>
      </c>
      <c r="E20" s="577" t="n">
        <v>200000000</v>
      </c>
    </row>
    <row r="21" s="57" customFormat="true" ht="12" hidden="false" customHeight="true" outlineLevel="0" collapsed="false">
      <c r="A21" s="54" t="s">
        <v>197</v>
      </c>
      <c r="B21" s="55" t="s">
        <v>723</v>
      </c>
      <c r="C21" s="576" t="n">
        <v>12000000</v>
      </c>
      <c r="D21" s="576" t="n">
        <v>12000000</v>
      </c>
      <c r="E21" s="577" t="n">
        <v>12000000</v>
      </c>
    </row>
    <row r="22" s="57" customFormat="true" ht="12" hidden="false" customHeight="true" outlineLevel="0" collapsed="false">
      <c r="A22" s="54" t="s">
        <v>207</v>
      </c>
      <c r="B22" s="66" t="s">
        <v>724</v>
      </c>
      <c r="C22" s="576"/>
      <c r="D22" s="576"/>
      <c r="E22" s="577"/>
    </row>
    <row r="23" s="57" customFormat="true" ht="12" hidden="false" customHeight="true" outlineLevel="0" collapsed="false">
      <c r="A23" s="54" t="s">
        <v>74</v>
      </c>
      <c r="B23" s="55" t="s">
        <v>218</v>
      </c>
      <c r="C23" s="566" t="n">
        <f aca="false">+C8+C9+C10+C11+C19+C20+C21+C22</f>
        <v>2266000000</v>
      </c>
      <c r="D23" s="566" t="n">
        <f aca="false">+D8+D9+D10+D11+D19+D20+D21+D22</f>
        <v>2331000000</v>
      </c>
      <c r="E23" s="70" t="n">
        <f aca="false">+E8+E9+E10+E11+E19+E20+E21+E22</f>
        <v>2436000000</v>
      </c>
    </row>
    <row r="24" s="57" customFormat="true" ht="12" hidden="false" customHeight="true" outlineLevel="0" collapsed="false">
      <c r="A24" s="54" t="s">
        <v>355</v>
      </c>
      <c r="B24" s="55" t="s">
        <v>725</v>
      </c>
      <c r="C24" s="768" t="n">
        <v>300000000</v>
      </c>
      <c r="D24" s="768" t="n">
        <v>300000000</v>
      </c>
      <c r="E24" s="769" t="n">
        <v>300000000</v>
      </c>
    </row>
    <row r="25" s="57" customFormat="true" ht="12" hidden="false" customHeight="true" outlineLevel="0" collapsed="false">
      <c r="A25" s="54" t="s">
        <v>357</v>
      </c>
      <c r="B25" s="55" t="s">
        <v>726</v>
      </c>
      <c r="C25" s="566" t="n">
        <f aca="false">+C23+C24</f>
        <v>2566000000</v>
      </c>
      <c r="D25" s="566" t="n">
        <f aca="false">+D23+D24</f>
        <v>2631000000</v>
      </c>
      <c r="E25" s="567" t="n">
        <f aca="false">+E23+E24</f>
        <v>2736000000</v>
      </c>
    </row>
    <row r="26" s="57" customFormat="true" ht="12" hidden="false" customHeight="true" outlineLevel="0" collapsed="false">
      <c r="A26" s="578"/>
      <c r="B26" s="579"/>
      <c r="C26" s="580"/>
      <c r="D26" s="770"/>
      <c r="E26" s="771"/>
    </row>
    <row r="27" s="57" customFormat="true" ht="12" hidden="false" customHeight="true" outlineLevel="0" collapsed="false">
      <c r="A27" s="95" t="s">
        <v>269</v>
      </c>
      <c r="B27" s="95"/>
      <c r="C27" s="95"/>
      <c r="D27" s="95"/>
      <c r="E27" s="95"/>
    </row>
    <row r="28" s="57" customFormat="true" ht="12" hidden="false" customHeight="true" outlineLevel="0" collapsed="false">
      <c r="A28" s="96" t="s">
        <v>270</v>
      </c>
      <c r="B28" s="96"/>
      <c r="C28" s="36"/>
      <c r="D28" s="139"/>
      <c r="E28" s="583" t="str">
        <f aca="false">E5</f>
        <v>Forintban!</v>
      </c>
    </row>
    <row r="29" s="57" customFormat="true" ht="24" hidden="false" customHeight="true" outlineLevel="0" collapsed="false">
      <c r="A29" s="584" t="s">
        <v>455</v>
      </c>
      <c r="B29" s="585" t="s">
        <v>271</v>
      </c>
      <c r="C29" s="585" t="str">
        <f aca="false">+C6</f>
        <v>2025. évi</v>
      </c>
      <c r="D29" s="585" t="str">
        <f aca="false">+D6</f>
        <v>2026. évi</v>
      </c>
      <c r="E29" s="586" t="str">
        <f aca="false">+E6</f>
        <v>2027. évi</v>
      </c>
      <c r="F29" s="772"/>
    </row>
    <row r="30" s="57" customFormat="true" ht="12" hidden="false" customHeight="true" outlineLevel="0" collapsed="false">
      <c r="A30" s="432" t="s">
        <v>101</v>
      </c>
      <c r="B30" s="773" t="s">
        <v>102</v>
      </c>
      <c r="C30" s="773" t="s">
        <v>370</v>
      </c>
      <c r="D30" s="773" t="s">
        <v>371</v>
      </c>
      <c r="E30" s="774" t="s">
        <v>460</v>
      </c>
      <c r="F30" s="772"/>
    </row>
    <row r="31" s="57" customFormat="true" ht="15.2" hidden="false" customHeight="true" outlineLevel="0" collapsed="false">
      <c r="A31" s="54" t="s">
        <v>103</v>
      </c>
      <c r="B31" s="141" t="s">
        <v>727</v>
      </c>
      <c r="C31" s="576" t="n">
        <v>2366000000</v>
      </c>
      <c r="D31" s="576" t="n">
        <v>2431000000</v>
      </c>
      <c r="E31" s="88" t="n">
        <v>2536000000</v>
      </c>
      <c r="F31" s="772"/>
    </row>
    <row r="32" customFormat="false" ht="12" hidden="false" customHeight="true" outlineLevel="0" collapsed="false">
      <c r="A32" s="116" t="s">
        <v>117</v>
      </c>
      <c r="B32" s="775" t="s">
        <v>728</v>
      </c>
      <c r="C32" s="776" t="n">
        <f aca="false">+C33+C34+C35</f>
        <v>200000000</v>
      </c>
      <c r="D32" s="776" t="n">
        <f aca="false">+D33+D34+D35</f>
        <v>200000000</v>
      </c>
      <c r="E32" s="777" t="n">
        <f aca="false">+E33+E34+E35</f>
        <v>200000000</v>
      </c>
    </row>
    <row r="33" customFormat="false" ht="12" hidden="false" customHeight="true" outlineLevel="0" collapsed="false">
      <c r="A33" s="58" t="s">
        <v>119</v>
      </c>
      <c r="B33" s="107" t="s">
        <v>309</v>
      </c>
      <c r="C33" s="562" t="n">
        <v>200000000</v>
      </c>
      <c r="D33" s="562" t="n">
        <v>200000000</v>
      </c>
      <c r="E33" s="564" t="n">
        <v>200000000</v>
      </c>
    </row>
    <row r="34" customFormat="false" ht="12" hidden="false" customHeight="true" outlineLevel="0" collapsed="false">
      <c r="A34" s="58" t="s">
        <v>121</v>
      </c>
      <c r="B34" s="119" t="s">
        <v>311</v>
      </c>
      <c r="C34" s="563"/>
      <c r="D34" s="563"/>
      <c r="E34" s="120"/>
    </row>
    <row r="35" customFormat="false" ht="12" hidden="false" customHeight="true" outlineLevel="0" collapsed="false">
      <c r="A35" s="58" t="s">
        <v>123</v>
      </c>
      <c r="B35" s="65" t="s">
        <v>430</v>
      </c>
      <c r="C35" s="563"/>
      <c r="D35" s="563"/>
      <c r="E35" s="120"/>
    </row>
    <row r="36" customFormat="false" ht="12" hidden="false" customHeight="true" outlineLevel="0" collapsed="false">
      <c r="A36" s="54" t="s">
        <v>131</v>
      </c>
      <c r="B36" s="123" t="s">
        <v>327</v>
      </c>
      <c r="C36" s="559" t="n">
        <f aca="false">+C31+C32</f>
        <v>2566000000</v>
      </c>
      <c r="D36" s="559" t="n">
        <f aca="false">+D31+D32</f>
        <v>2631000000</v>
      </c>
      <c r="E36" s="560" t="n">
        <f aca="false">+E31+E32</f>
        <v>2736000000</v>
      </c>
    </row>
    <row r="37" customFormat="false" ht="15.2" hidden="false" customHeight="true" outlineLevel="0" collapsed="false">
      <c r="A37" s="54" t="s">
        <v>328</v>
      </c>
      <c r="B37" s="123" t="s">
        <v>729</v>
      </c>
      <c r="C37" s="778"/>
      <c r="D37" s="778"/>
      <c r="E37" s="779"/>
      <c r="F37" s="133"/>
    </row>
    <row r="38" s="57" customFormat="true" ht="12.95" hidden="false" customHeight="true" outlineLevel="0" collapsed="false">
      <c r="A38" s="134" t="s">
        <v>161</v>
      </c>
      <c r="B38" s="442" t="s">
        <v>730</v>
      </c>
      <c r="C38" s="598" t="n">
        <f aca="false">+C36+C37</f>
        <v>2566000000</v>
      </c>
      <c r="D38" s="598" t="n">
        <f aca="false">+D36+D37</f>
        <v>2631000000</v>
      </c>
      <c r="E38" s="599" t="n">
        <f aca="false">+E36+E37</f>
        <v>2736000000</v>
      </c>
    </row>
    <row r="39" customFormat="false" ht="15.75" hidden="false" customHeight="false" outlineLevel="0" collapsed="false">
      <c r="C39" s="780" t="n">
        <f aca="false">C25-C38</f>
        <v>0</v>
      </c>
      <c r="D39" s="780" t="n">
        <f aca="false">D25-D38</f>
        <v>0</v>
      </c>
      <c r="E39" s="780" t="n">
        <f aca="false">E25-E38</f>
        <v>0</v>
      </c>
    </row>
    <row r="40" customFormat="false" ht="15.75" hidden="false" customHeight="false" outlineLevel="0" collapsed="false">
      <c r="C40" s="35"/>
    </row>
    <row r="41" customFormat="false" ht="15.75" hidden="false" customHeight="false" outlineLevel="0" collapsed="false">
      <c r="C41" s="35"/>
    </row>
    <row r="42" customFormat="false" ht="16.5" hidden="false" customHeight="true" outlineLevel="0" collapsed="false">
      <c r="C42" s="35"/>
    </row>
    <row r="43" customFormat="false" ht="15.75" hidden="false" customHeight="false" outlineLevel="0" collapsed="false">
      <c r="C43" s="35"/>
    </row>
    <row r="44" customFormat="false" ht="15.75" hidden="false" customHeight="false" outlineLevel="0" collapsed="false">
      <c r="C44" s="35"/>
    </row>
    <row r="45" s="35" customFormat="true" ht="15.75" hidden="false" customHeight="false" outlineLevel="0" collapsed="false">
      <c r="F45" s="37"/>
      <c r="G45" s="37"/>
    </row>
    <row r="46" s="35" customFormat="true" ht="15.75" hidden="false" customHeight="false" outlineLevel="0" collapsed="false">
      <c r="F46" s="37"/>
      <c r="G46" s="37"/>
    </row>
    <row r="47" s="35" customFormat="true" ht="15.75" hidden="false" customHeight="false" outlineLevel="0" collapsed="false">
      <c r="F47" s="37"/>
      <c r="G47" s="37"/>
    </row>
    <row r="48" s="35" customFormat="true" ht="15.75" hidden="false" customHeight="false" outlineLevel="0" collapsed="false">
      <c r="F48" s="37"/>
      <c r="G48" s="37"/>
    </row>
    <row r="49" s="35" customFormat="true" ht="15.75" hidden="false" customHeight="false" outlineLevel="0" collapsed="false">
      <c r="F49" s="37"/>
      <c r="G49" s="37"/>
    </row>
    <row r="50" s="35" customFormat="true" ht="15.75" hidden="false" customHeight="false" outlineLevel="0" collapsed="false">
      <c r="F50" s="37"/>
      <c r="G50" s="37"/>
    </row>
    <row r="51" s="35" customFormat="true" ht="15.75" hidden="false" customHeight="false" outlineLevel="0" collapsed="false">
      <c r="F51" s="37"/>
      <c r="G51" s="37"/>
    </row>
  </sheetData>
  <sheetProtection sheet="true"/>
  <mergeCells count="6">
    <mergeCell ref="A2:E2"/>
    <mergeCell ref="A3:E3"/>
    <mergeCell ref="A4:E4"/>
    <mergeCell ref="A5:B5"/>
    <mergeCell ref="A27:E27"/>
    <mergeCell ref="A28:B28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3.32"/>
    <col collapsed="false" customWidth="true" hidden="false" outlineLevel="0" max="4" min="3" style="0" width="15.99"/>
    <col collapsed="false" customWidth="true" hidden="false" outlineLevel="0" max="5" min="5" style="0" width="16.99"/>
    <col collapsed="false" customWidth="true" hidden="false" outlineLevel="0" max="8" min="8" style="0" width="12.49"/>
  </cols>
  <sheetData>
    <row r="1" customFormat="false" ht="19.5" hidden="false" customHeight="true" outlineLevel="0" collapsed="false">
      <c r="E1" s="744" t="str">
        <f aca="false">CONCATENATE("8. tájékoztató tábla ",ALAPADATOK!A7," ",ALAPADATOK!B7," ",ALAPADATOK!C7," ",ALAPADATOK!D7," ",ALAPADATOK!E7," ",ALAPADATOK!F7," ",ALAPADATOK!G7," ",ALAPADATOK!H7)</f>
        <v>8. tájékoztató tábla a 1 / 2024 ( II.15 ) önkormányzati rendelethez</v>
      </c>
    </row>
    <row r="2" customFormat="false" ht="30" hidden="false" customHeight="true" outlineLevel="0" collapsed="false">
      <c r="A2" s="781" t="s">
        <v>731</v>
      </c>
      <c r="B2" s="781"/>
      <c r="C2" s="781"/>
      <c r="D2" s="781"/>
      <c r="E2" s="781"/>
    </row>
    <row r="3" customFormat="false" ht="20.45" hidden="false" customHeight="true" outlineLevel="0" collapsed="false">
      <c r="A3" s="782"/>
      <c r="B3" s="783" t="s">
        <v>732</v>
      </c>
      <c r="C3" s="783"/>
      <c r="D3" s="783"/>
      <c r="E3" s="783"/>
    </row>
    <row r="4" customFormat="false" ht="15.75" hidden="false" customHeight="false" outlineLevel="0" collapsed="false">
      <c r="A4" s="784" t="s">
        <v>733</v>
      </c>
      <c r="B4" s="784" t="s">
        <v>734</v>
      </c>
      <c r="C4" s="785" t="s">
        <v>735</v>
      </c>
      <c r="D4" s="786" t="s">
        <v>736</v>
      </c>
      <c r="E4" s="785" t="s">
        <v>737</v>
      </c>
    </row>
    <row r="5" customFormat="false" ht="24" hidden="false" customHeight="true" outlineLevel="0" collapsed="false">
      <c r="A5" s="787" t="n">
        <v>1</v>
      </c>
      <c r="B5" s="788" t="s">
        <v>738</v>
      </c>
      <c r="C5" s="789" t="n">
        <v>20000000</v>
      </c>
      <c r="D5" s="789" t="n">
        <f aca="false">C5*0.27</f>
        <v>5400000</v>
      </c>
      <c r="E5" s="790" t="n">
        <f aca="false">C5+D5</f>
        <v>25400000</v>
      </c>
    </row>
    <row r="6" customFormat="false" ht="24" hidden="false" customHeight="true" outlineLevel="0" collapsed="false">
      <c r="A6" s="787" t="n">
        <f aca="false">A5+1</f>
        <v>2</v>
      </c>
      <c r="B6" s="791" t="s">
        <v>739</v>
      </c>
      <c r="C6" s="789" t="n">
        <v>6500000</v>
      </c>
      <c r="D6" s="792" t="n">
        <f aca="false">C6*0.27</f>
        <v>1755000</v>
      </c>
      <c r="E6" s="793" t="n">
        <f aca="false">C6+D6</f>
        <v>8255000</v>
      </c>
    </row>
    <row r="7" customFormat="false" ht="24" hidden="false" customHeight="true" outlineLevel="0" collapsed="false">
      <c r="A7" s="787" t="n">
        <f aca="false">A6+1</f>
        <v>3</v>
      </c>
      <c r="B7" s="791" t="s">
        <v>740</v>
      </c>
      <c r="C7" s="789" t="n">
        <v>4800000</v>
      </c>
      <c r="D7" s="789" t="n">
        <f aca="false">C7*0.27</f>
        <v>1296000</v>
      </c>
      <c r="E7" s="790" t="n">
        <f aca="false">SUM(C7:D7)</f>
        <v>6096000</v>
      </c>
    </row>
    <row r="8" customFormat="false" ht="24" hidden="false" customHeight="true" outlineLevel="0" collapsed="false">
      <c r="A8" s="787" t="n">
        <f aca="false">A7+1</f>
        <v>4</v>
      </c>
      <c r="B8" s="791" t="s">
        <v>741</v>
      </c>
      <c r="C8" s="789" t="n">
        <v>4500000</v>
      </c>
      <c r="D8" s="789" t="n">
        <f aca="false">C8*0.27</f>
        <v>1215000</v>
      </c>
      <c r="E8" s="790" t="n">
        <f aca="false">SUM(C8:D8)</f>
        <v>5715000</v>
      </c>
    </row>
    <row r="9" customFormat="false" ht="22.5" hidden="false" customHeight="true" outlineLevel="0" collapsed="false">
      <c r="A9" s="787" t="n">
        <f aca="false">A8+1</f>
        <v>5</v>
      </c>
      <c r="B9" s="791" t="s">
        <v>742</v>
      </c>
      <c r="C9" s="789" t="n">
        <v>1000000</v>
      </c>
      <c r="D9" s="789" t="n">
        <f aca="false">C9*0.27</f>
        <v>270000</v>
      </c>
      <c r="E9" s="790" t="n">
        <f aca="false">SUM(C9:D9)</f>
        <v>1270000</v>
      </c>
    </row>
    <row r="10" customFormat="false" ht="22.5" hidden="false" customHeight="true" outlineLevel="0" collapsed="false">
      <c r="A10" s="787" t="n">
        <f aca="false">A9+1</f>
        <v>6</v>
      </c>
      <c r="B10" s="791" t="s">
        <v>743</v>
      </c>
      <c r="C10" s="789" t="n">
        <v>2800000</v>
      </c>
      <c r="D10" s="789" t="n">
        <f aca="false">C10*0.27</f>
        <v>756000</v>
      </c>
      <c r="E10" s="790" t="n">
        <f aca="false">SUM(C10:D10)</f>
        <v>3556000</v>
      </c>
    </row>
    <row r="11" customFormat="false" ht="22.5" hidden="false" customHeight="true" outlineLevel="0" collapsed="false">
      <c r="A11" s="787" t="n">
        <f aca="false">A10+1</f>
        <v>7</v>
      </c>
      <c r="B11" s="791" t="s">
        <v>744</v>
      </c>
      <c r="C11" s="789" t="n">
        <v>2300000</v>
      </c>
      <c r="D11" s="789" t="n">
        <f aca="false">C11*0.27</f>
        <v>621000</v>
      </c>
      <c r="E11" s="790" t="n">
        <f aca="false">SUM(C11:D11)</f>
        <v>2921000</v>
      </c>
    </row>
    <row r="12" customFormat="false" ht="16.5" hidden="false" customHeight="true" outlineLevel="0" collapsed="false">
      <c r="A12" s="787" t="n">
        <f aca="false">A11+1</f>
        <v>8</v>
      </c>
      <c r="B12" s="791" t="s">
        <v>745</v>
      </c>
      <c r="C12" s="789" t="n">
        <v>2300000</v>
      </c>
      <c r="D12" s="789" t="n">
        <f aca="false">C12*0.27</f>
        <v>621000</v>
      </c>
      <c r="E12" s="790" t="n">
        <f aca="false">SUM(C12:D12)</f>
        <v>2921000</v>
      </c>
    </row>
    <row r="13" customFormat="false" ht="15.75" hidden="false" customHeight="false" outlineLevel="0" collapsed="false">
      <c r="A13" s="787" t="n">
        <f aca="false">A12+1</f>
        <v>9</v>
      </c>
      <c r="B13" s="791" t="s">
        <v>746</v>
      </c>
      <c r="C13" s="789" t="n">
        <v>1500000</v>
      </c>
      <c r="D13" s="789" t="n">
        <f aca="false">C13*0.27</f>
        <v>405000</v>
      </c>
      <c r="E13" s="790" t="n">
        <f aca="false">SUM(C13:D13)</f>
        <v>1905000</v>
      </c>
    </row>
    <row r="14" customFormat="false" ht="33.75" hidden="false" customHeight="true" outlineLevel="0" collapsed="false">
      <c r="A14" s="787" t="n">
        <f aca="false">A13+1</f>
        <v>10</v>
      </c>
      <c r="B14" s="791" t="s">
        <v>747</v>
      </c>
      <c r="C14" s="789" t="n">
        <v>1200000</v>
      </c>
      <c r="D14" s="789" t="n">
        <f aca="false">C14*0.27</f>
        <v>324000</v>
      </c>
      <c r="E14" s="790" t="n">
        <f aca="false">SUM(C14:D14)</f>
        <v>1524000</v>
      </c>
    </row>
    <row r="15" customFormat="false" ht="29.45" hidden="false" customHeight="true" outlineLevel="0" collapsed="false">
      <c r="A15" s="787" t="n">
        <f aca="false">A14+1</f>
        <v>11</v>
      </c>
      <c r="B15" s="791" t="s">
        <v>748</v>
      </c>
      <c r="C15" s="789" t="n">
        <v>750000</v>
      </c>
      <c r="D15" s="789" t="n">
        <f aca="false">C15*0.27</f>
        <v>202500</v>
      </c>
      <c r="E15" s="790" t="n">
        <f aca="false">SUM(C15:D15)</f>
        <v>952500</v>
      </c>
    </row>
    <row r="16" customFormat="false" ht="29.45" hidden="false" customHeight="true" outlineLevel="0" collapsed="false">
      <c r="A16" s="787"/>
      <c r="B16" s="794" t="s">
        <v>749</v>
      </c>
      <c r="C16" s="795" t="n">
        <f aca="false">SUM(C5:C15)</f>
        <v>47650000</v>
      </c>
      <c r="D16" s="795" t="n">
        <f aca="false">SUM(D5:D15)</f>
        <v>12865500</v>
      </c>
      <c r="E16" s="796" t="n">
        <f aca="false">SUM(E5:E15)</f>
        <v>60515500</v>
      </c>
    </row>
    <row r="17" customFormat="false" ht="29.45" hidden="false" customHeight="true" outlineLevel="0" collapsed="false">
      <c r="A17" s="787"/>
      <c r="B17" s="783" t="s">
        <v>750</v>
      </c>
      <c r="C17" s="783"/>
      <c r="D17" s="783"/>
      <c r="E17" s="783"/>
    </row>
    <row r="18" customFormat="false" ht="29.45" hidden="false" customHeight="true" outlineLevel="0" collapsed="false">
      <c r="A18" s="784" t="s">
        <v>733</v>
      </c>
      <c r="B18" s="784" t="s">
        <v>734</v>
      </c>
      <c r="C18" s="785" t="s">
        <v>735</v>
      </c>
      <c r="D18" s="786" t="s">
        <v>736</v>
      </c>
      <c r="E18" s="786" t="s">
        <v>737</v>
      </c>
    </row>
    <row r="19" customFormat="false" ht="29.45" hidden="false" customHeight="true" outlineLevel="0" collapsed="false">
      <c r="A19" s="787" t="n">
        <v>1</v>
      </c>
      <c r="B19" s="797" t="s">
        <v>751</v>
      </c>
      <c r="C19" s="792" t="n">
        <v>100000000</v>
      </c>
      <c r="D19" s="792" t="n">
        <f aca="false">C19*0.27</f>
        <v>27000000</v>
      </c>
      <c r="E19" s="793" t="n">
        <f aca="false">C19+D19</f>
        <v>127000000</v>
      </c>
      <c r="H19" s="798"/>
    </row>
    <row r="20" customFormat="false" ht="29.45" hidden="false" customHeight="true" outlineLevel="0" collapsed="false">
      <c r="A20" s="787" t="n">
        <f aca="false">A19+1</f>
        <v>2</v>
      </c>
      <c r="B20" s="799" t="s">
        <v>752</v>
      </c>
      <c r="C20" s="792" t="n">
        <v>25000000</v>
      </c>
      <c r="D20" s="792" t="n">
        <f aca="false">C20*0.27</f>
        <v>6750000</v>
      </c>
      <c r="E20" s="793" t="n">
        <f aca="false">C20+D20</f>
        <v>31750000</v>
      </c>
      <c r="H20" s="798"/>
    </row>
    <row r="21" customFormat="false" ht="29.45" hidden="false" customHeight="true" outlineLevel="0" collapsed="false">
      <c r="A21" s="787" t="n">
        <f aca="false">A20+1</f>
        <v>3</v>
      </c>
      <c r="B21" s="799" t="s">
        <v>753</v>
      </c>
      <c r="C21" s="792" t="n">
        <v>23000000</v>
      </c>
      <c r="D21" s="792" t="n">
        <f aca="false">C21*0.27</f>
        <v>6210000</v>
      </c>
      <c r="E21" s="793" t="n">
        <f aca="false">C21+D21</f>
        <v>29210000</v>
      </c>
      <c r="H21" s="798"/>
    </row>
    <row r="22" customFormat="false" ht="29.45" hidden="false" customHeight="true" outlineLevel="0" collapsed="false">
      <c r="A22" s="787" t="n">
        <f aca="false">A21+1</f>
        <v>4</v>
      </c>
      <c r="B22" s="797" t="s">
        <v>754</v>
      </c>
      <c r="C22" s="792" t="n">
        <v>15000000</v>
      </c>
      <c r="D22" s="792" t="n">
        <f aca="false">C22*0.27</f>
        <v>4050000</v>
      </c>
      <c r="E22" s="793" t="n">
        <f aca="false">C22+D22</f>
        <v>19050000</v>
      </c>
      <c r="H22" s="798"/>
    </row>
    <row r="23" customFormat="false" ht="29.45" hidden="false" customHeight="true" outlineLevel="0" collapsed="false">
      <c r="A23" s="787" t="n">
        <f aca="false">A22+1</f>
        <v>5</v>
      </c>
      <c r="B23" s="799" t="s">
        <v>755</v>
      </c>
      <c r="C23" s="792" t="n">
        <v>14900000</v>
      </c>
      <c r="D23" s="792" t="n">
        <f aca="false">C23*0.27</f>
        <v>4023000</v>
      </c>
      <c r="E23" s="793" t="n">
        <f aca="false">C23+D23</f>
        <v>18923000</v>
      </c>
      <c r="H23" s="798"/>
    </row>
    <row r="24" customFormat="false" ht="29.45" hidden="false" customHeight="true" outlineLevel="0" collapsed="false">
      <c r="A24" s="787" t="n">
        <f aca="false">A23+1</f>
        <v>6</v>
      </c>
      <c r="B24" s="800" t="s">
        <v>756</v>
      </c>
      <c r="C24" s="792" t="n">
        <v>14000000</v>
      </c>
      <c r="D24" s="792" t="n">
        <f aca="false">C24*0.27</f>
        <v>3780000</v>
      </c>
      <c r="E24" s="793" t="n">
        <f aca="false">C24+D24</f>
        <v>17780000</v>
      </c>
      <c r="H24" s="798"/>
    </row>
    <row r="25" customFormat="false" ht="29.45" hidden="false" customHeight="true" outlineLevel="0" collapsed="false">
      <c r="A25" s="787" t="n">
        <f aca="false">A24+1</f>
        <v>7</v>
      </c>
      <c r="B25" s="797" t="s">
        <v>757</v>
      </c>
      <c r="C25" s="792" t="n">
        <v>14000000</v>
      </c>
      <c r="D25" s="792" t="n">
        <f aca="false">C25*0.27</f>
        <v>3780000</v>
      </c>
      <c r="E25" s="793" t="n">
        <f aca="false">C25+D25</f>
        <v>17780000</v>
      </c>
      <c r="H25" s="798"/>
    </row>
    <row r="26" customFormat="false" ht="29.45" hidden="false" customHeight="true" outlineLevel="0" collapsed="false">
      <c r="A26" s="787" t="n">
        <f aca="false">A25+1</f>
        <v>8</v>
      </c>
      <c r="B26" s="797" t="s">
        <v>758</v>
      </c>
      <c r="C26" s="801" t="n">
        <v>12000000</v>
      </c>
      <c r="D26" s="801" t="n">
        <f aca="false">C26*0.27</f>
        <v>3240000</v>
      </c>
      <c r="E26" s="802" t="n">
        <f aca="false">C26+D26</f>
        <v>15240000</v>
      </c>
      <c r="H26" s="798"/>
    </row>
    <row r="27" customFormat="false" ht="21.75" hidden="false" customHeight="true" outlineLevel="0" collapsed="false">
      <c r="A27" s="787" t="n">
        <f aca="false">A26+1</f>
        <v>9</v>
      </c>
      <c r="B27" s="799" t="s">
        <v>759</v>
      </c>
      <c r="C27" s="792" t="n">
        <v>11500000</v>
      </c>
      <c r="D27" s="792" t="n">
        <f aca="false">C27*0.27</f>
        <v>3105000</v>
      </c>
      <c r="E27" s="793" t="n">
        <f aca="false">C27+D27</f>
        <v>14605000</v>
      </c>
    </row>
    <row r="28" customFormat="false" ht="15.75" hidden="false" customHeight="false" outlineLevel="0" collapsed="false">
      <c r="A28" s="787" t="n">
        <f aca="false">A27+1</f>
        <v>10</v>
      </c>
      <c r="B28" s="799" t="s">
        <v>760</v>
      </c>
      <c r="C28" s="792" t="n">
        <v>12000000</v>
      </c>
      <c r="D28" s="792" t="n">
        <f aca="false">C28*0.27</f>
        <v>3240000</v>
      </c>
      <c r="E28" s="793" t="n">
        <f aca="false">C28+D28</f>
        <v>15240000</v>
      </c>
    </row>
    <row r="29" customFormat="false" ht="15.75" hidden="false" customHeight="false" outlineLevel="0" collapsed="false">
      <c r="A29" s="787" t="n">
        <f aca="false">A28+1</f>
        <v>11</v>
      </c>
      <c r="B29" s="797" t="s">
        <v>761</v>
      </c>
      <c r="C29" s="792" t="n">
        <v>9800000</v>
      </c>
      <c r="D29" s="792" t="n">
        <f aca="false">C29*0.27</f>
        <v>2646000</v>
      </c>
      <c r="E29" s="793" t="n">
        <f aca="false">C29+D29</f>
        <v>12446000</v>
      </c>
    </row>
    <row r="30" customFormat="false" ht="31.5" hidden="false" customHeight="false" outlineLevel="0" collapsed="false">
      <c r="A30" s="787" t="n">
        <f aca="false">A29+1</f>
        <v>12</v>
      </c>
      <c r="B30" s="797" t="s">
        <v>762</v>
      </c>
      <c r="C30" s="792" t="n">
        <v>8400000</v>
      </c>
      <c r="D30" s="792" t="n">
        <f aca="false">C30*0.27</f>
        <v>2268000</v>
      </c>
      <c r="E30" s="793" t="n">
        <f aca="false">C30+D30</f>
        <v>10668000</v>
      </c>
    </row>
    <row r="31" customFormat="false" ht="15.75" hidden="false" customHeight="false" outlineLevel="0" collapsed="false">
      <c r="A31" s="787" t="n">
        <f aca="false">A30+1</f>
        <v>13</v>
      </c>
      <c r="B31" s="797" t="s">
        <v>763</v>
      </c>
      <c r="C31" s="792" t="n">
        <v>8000000</v>
      </c>
      <c r="D31" s="792" t="n">
        <f aca="false">C31*0.27</f>
        <v>2160000</v>
      </c>
      <c r="E31" s="793" t="n">
        <f aca="false">C31+D31</f>
        <v>10160000</v>
      </c>
    </row>
    <row r="32" customFormat="false" ht="15.75" hidden="false" customHeight="false" outlineLevel="0" collapsed="false">
      <c r="A32" s="787" t="n">
        <f aca="false">A31+1</f>
        <v>14</v>
      </c>
      <c r="B32" s="799" t="s">
        <v>764</v>
      </c>
      <c r="C32" s="792" t="n">
        <v>7500000</v>
      </c>
      <c r="D32" s="792" t="n">
        <f aca="false">C32*0.27</f>
        <v>2025000</v>
      </c>
      <c r="E32" s="793" t="n">
        <f aca="false">C32+D32</f>
        <v>9525000</v>
      </c>
    </row>
    <row r="33" customFormat="false" ht="15.75" hidden="false" customHeight="false" outlineLevel="0" collapsed="false">
      <c r="A33" s="787" t="n">
        <f aca="false">A32+1</f>
        <v>15</v>
      </c>
      <c r="B33" s="797" t="s">
        <v>765</v>
      </c>
      <c r="C33" s="792" t="n">
        <v>4800000</v>
      </c>
      <c r="D33" s="792" t="n">
        <f aca="false">C33*0.27</f>
        <v>1296000</v>
      </c>
      <c r="E33" s="793" t="n">
        <f aca="false">C33+D33</f>
        <v>6096000</v>
      </c>
    </row>
    <row r="34" customFormat="false" ht="15.75" hidden="false" customHeight="false" outlineLevel="0" collapsed="false">
      <c r="A34" s="787" t="n">
        <f aca="false">A33+1</f>
        <v>16</v>
      </c>
      <c r="B34" s="799" t="s">
        <v>766</v>
      </c>
      <c r="C34" s="792" t="n">
        <v>4500000</v>
      </c>
      <c r="D34" s="792" t="n">
        <f aca="false">C34*0.27</f>
        <v>1215000</v>
      </c>
      <c r="E34" s="793" t="n">
        <f aca="false">C34+D34</f>
        <v>5715000</v>
      </c>
    </row>
    <row r="35" customFormat="false" ht="15.75" hidden="false" customHeight="false" outlineLevel="0" collapsed="false">
      <c r="A35" s="787" t="n">
        <f aca="false">A34+1</f>
        <v>17</v>
      </c>
      <c r="B35" s="799" t="s">
        <v>767</v>
      </c>
      <c r="C35" s="801" t="n">
        <v>4000000</v>
      </c>
      <c r="D35" s="801" t="n">
        <f aca="false">C35*0.27</f>
        <v>1080000</v>
      </c>
      <c r="E35" s="802" t="n">
        <f aca="false">C35+D35</f>
        <v>5080000</v>
      </c>
    </row>
    <row r="36" customFormat="false" ht="15.75" hidden="false" customHeight="false" outlineLevel="0" collapsed="false">
      <c r="A36" s="787" t="n">
        <f aca="false">A35+1</f>
        <v>18</v>
      </c>
      <c r="B36" s="799" t="s">
        <v>768</v>
      </c>
      <c r="C36" s="792" t="n">
        <v>4000000</v>
      </c>
      <c r="D36" s="792" t="n">
        <f aca="false">C36*0.27</f>
        <v>1080000</v>
      </c>
      <c r="E36" s="793" t="n">
        <f aca="false">C36+D36</f>
        <v>5080000</v>
      </c>
    </row>
    <row r="37" customFormat="false" ht="15.75" hidden="false" customHeight="false" outlineLevel="0" collapsed="false">
      <c r="A37" s="787" t="n">
        <f aca="false">A36+1</f>
        <v>19</v>
      </c>
      <c r="B37" s="799" t="s">
        <v>769</v>
      </c>
      <c r="C37" s="792" t="n">
        <v>3600000</v>
      </c>
      <c r="D37" s="792" t="n">
        <f aca="false">C37*0.27</f>
        <v>972000</v>
      </c>
      <c r="E37" s="793" t="n">
        <f aca="false">C37+D37</f>
        <v>4572000</v>
      </c>
    </row>
    <row r="38" customFormat="false" ht="15.75" hidden="false" customHeight="false" outlineLevel="0" collapsed="false">
      <c r="A38" s="787" t="n">
        <f aca="false">A37+1</f>
        <v>20</v>
      </c>
      <c r="B38" s="799" t="s">
        <v>770</v>
      </c>
      <c r="C38" s="792" t="n">
        <v>2400000</v>
      </c>
      <c r="D38" s="792" t="n">
        <f aca="false">C38*0.27</f>
        <v>648000</v>
      </c>
      <c r="E38" s="793" t="n">
        <f aca="false">C38+D38</f>
        <v>3048000</v>
      </c>
    </row>
    <row r="39" customFormat="false" ht="30.75" hidden="false" customHeight="false" outlineLevel="0" collapsed="false">
      <c r="A39" s="787" t="n">
        <f aca="false">A38+1</f>
        <v>21</v>
      </c>
      <c r="B39" s="799" t="s">
        <v>771</v>
      </c>
      <c r="C39" s="792" t="n">
        <v>2900000</v>
      </c>
      <c r="D39" s="792" t="n">
        <f aca="false">C39*0.27</f>
        <v>783000</v>
      </c>
      <c r="E39" s="793" t="n">
        <f aca="false">C39+D39</f>
        <v>3683000</v>
      </c>
    </row>
    <row r="40" customFormat="false" ht="15.75" hidden="false" customHeight="false" outlineLevel="0" collapsed="false">
      <c r="A40" s="787" t="n">
        <f aca="false">A39+1</f>
        <v>22</v>
      </c>
      <c r="B40" s="799" t="s">
        <v>772</v>
      </c>
      <c r="C40" s="792" t="n">
        <v>2100000</v>
      </c>
      <c r="D40" s="792" t="n">
        <f aca="false">C40*0.27</f>
        <v>567000</v>
      </c>
      <c r="E40" s="793" t="n">
        <f aca="false">C40+D40</f>
        <v>2667000</v>
      </c>
    </row>
    <row r="41" customFormat="false" ht="15.75" hidden="false" customHeight="false" outlineLevel="0" collapsed="false">
      <c r="A41" s="787" t="n">
        <f aca="false">A40+1</f>
        <v>23</v>
      </c>
      <c r="B41" s="799" t="s">
        <v>773</v>
      </c>
      <c r="C41" s="792" t="n">
        <v>2000000</v>
      </c>
      <c r="D41" s="792" t="n">
        <f aca="false">C41*0.27</f>
        <v>540000</v>
      </c>
      <c r="E41" s="793" t="n">
        <f aca="false">C41+D41</f>
        <v>2540000</v>
      </c>
    </row>
    <row r="42" customFormat="false" ht="15.75" hidden="false" customHeight="false" outlineLevel="0" collapsed="false">
      <c r="A42" s="787" t="n">
        <f aca="false">A41+1</f>
        <v>24</v>
      </c>
      <c r="B42" s="799" t="s">
        <v>774</v>
      </c>
      <c r="C42" s="792" t="n">
        <v>2000000</v>
      </c>
      <c r="D42" s="792" t="n">
        <f aca="false">C42*0.27</f>
        <v>540000</v>
      </c>
      <c r="E42" s="793" t="n">
        <f aca="false">C42+D42</f>
        <v>2540000</v>
      </c>
    </row>
    <row r="43" customFormat="false" ht="15.75" hidden="false" customHeight="false" outlineLevel="0" collapsed="false">
      <c r="A43" s="787" t="n">
        <f aca="false">A42+1</f>
        <v>25</v>
      </c>
      <c r="B43" s="797" t="s">
        <v>775</v>
      </c>
      <c r="C43" s="792" t="n">
        <v>1800000</v>
      </c>
      <c r="D43" s="792" t="n">
        <f aca="false">C43*0.27</f>
        <v>486000</v>
      </c>
      <c r="E43" s="793" t="n">
        <f aca="false">C43+D43</f>
        <v>2286000</v>
      </c>
    </row>
    <row r="44" customFormat="false" ht="15.75" hidden="false" customHeight="false" outlineLevel="0" collapsed="false">
      <c r="A44" s="787" t="n">
        <f aca="false">A43+1</f>
        <v>26</v>
      </c>
      <c r="B44" s="797" t="s">
        <v>776</v>
      </c>
      <c r="C44" s="792" t="n">
        <v>1800000</v>
      </c>
      <c r="D44" s="792" t="n">
        <f aca="false">C44*0.27</f>
        <v>486000</v>
      </c>
      <c r="E44" s="793" t="n">
        <f aca="false">C44+D44</f>
        <v>2286000</v>
      </c>
    </row>
    <row r="45" customFormat="false" ht="15.75" hidden="false" customHeight="false" outlineLevel="0" collapsed="false">
      <c r="A45" s="787" t="n">
        <f aca="false">A44+1</f>
        <v>27</v>
      </c>
      <c r="B45" s="799" t="s">
        <v>777</v>
      </c>
      <c r="C45" s="792" t="n">
        <v>1500000</v>
      </c>
      <c r="D45" s="792" t="n">
        <f aca="false">C45*0.27</f>
        <v>405000</v>
      </c>
      <c r="E45" s="793" t="n">
        <f aca="false">C45+D45</f>
        <v>1905000</v>
      </c>
    </row>
    <row r="46" customFormat="false" ht="15.75" hidden="false" customHeight="false" outlineLevel="0" collapsed="false">
      <c r="A46" s="787" t="n">
        <f aca="false">A45+1</f>
        <v>28</v>
      </c>
      <c r="B46" s="799" t="s">
        <v>778</v>
      </c>
      <c r="C46" s="792" t="n">
        <v>1400000</v>
      </c>
      <c r="D46" s="792" t="n">
        <f aca="false">C46*0.27</f>
        <v>378000</v>
      </c>
      <c r="E46" s="793" t="n">
        <f aca="false">C46+D46</f>
        <v>1778000</v>
      </c>
    </row>
    <row r="47" customFormat="false" ht="15.75" hidden="false" customHeight="false" outlineLevel="0" collapsed="false">
      <c r="A47" s="787" t="n">
        <f aca="false">A46+1</f>
        <v>29</v>
      </c>
      <c r="B47" s="799" t="s">
        <v>779</v>
      </c>
      <c r="C47" s="792" t="n">
        <v>1000000</v>
      </c>
      <c r="D47" s="792" t="n">
        <f aca="false">C47*0.27</f>
        <v>270000</v>
      </c>
      <c r="E47" s="793" t="n">
        <f aca="false">C47+D47</f>
        <v>1270000</v>
      </c>
    </row>
    <row r="48" customFormat="false" ht="15.75" hidden="false" customHeight="false" outlineLevel="0" collapsed="false">
      <c r="A48" s="787" t="n">
        <f aca="false">A47+1</f>
        <v>30</v>
      </c>
      <c r="B48" s="799" t="s">
        <v>780</v>
      </c>
      <c r="C48" s="792" t="n">
        <v>480000</v>
      </c>
      <c r="D48" s="792" t="n">
        <f aca="false">C48*0.27</f>
        <v>129600</v>
      </c>
      <c r="E48" s="793" t="n">
        <f aca="false">C48+D48</f>
        <v>609600</v>
      </c>
    </row>
    <row r="49" customFormat="false" ht="15.75" hidden="false" customHeight="false" outlineLevel="0" collapsed="false">
      <c r="A49" s="787"/>
      <c r="B49" s="794" t="s">
        <v>781</v>
      </c>
      <c r="C49" s="795" t="n">
        <f aca="false">SUM(C19:C48)</f>
        <v>315380000</v>
      </c>
      <c r="D49" s="795" t="n">
        <f aca="false">SUM(D19:D37)</f>
        <v>79920000</v>
      </c>
      <c r="E49" s="796" t="n">
        <f aca="false">C49+D49</f>
        <v>395300000</v>
      </c>
    </row>
    <row r="50" customFormat="false" ht="15.75" hidden="false" customHeight="false" outlineLevel="0" collapsed="false">
      <c r="A50" s="787"/>
      <c r="B50" s="803" t="s">
        <v>782</v>
      </c>
      <c r="C50" s="804" t="n">
        <f aca="false">C16+C49</f>
        <v>363030000</v>
      </c>
      <c r="D50" s="804" t="n">
        <f aca="false">D16+D49</f>
        <v>92785500</v>
      </c>
      <c r="E50" s="805" t="n">
        <f aca="false">C50+D50</f>
        <v>455815500</v>
      </c>
    </row>
  </sheetData>
  <mergeCells count="3">
    <mergeCell ref="A2:E2"/>
    <mergeCell ref="B3:E3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F39" activeCellId="0" sqref="F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5" width="9.49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2. melléklet ",ALAPADATOK!A7," ",ALAPADATOK!B7," ",ALAPADATOK!C7," ",ALAPADATOK!D7," ",ALAPADATOK!E7," ",ALAPADATOK!F7," ",ALAPADATOK!G7," ",ALAPADATOK!H7)</f>
        <v>1.2. melléklet a 1 / 2024 ( II.15 ) önkormányzati rendelethez</v>
      </c>
      <c r="C1" s="39"/>
    </row>
    <row r="2" customFormat="false" ht="21.95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5" hidden="false" customHeight="true" outlineLevel="0" collapsed="false">
      <c r="A3" s="42"/>
      <c r="B3" s="41" t="str">
        <f aca="false">'KV_1.1.sz.mell.'!B3</f>
        <v>2024. ÉVI KÖLTSÉGVETÉS</v>
      </c>
      <c r="C3" s="42"/>
    </row>
    <row r="4" customFormat="false" ht="21.95" hidden="false" customHeight="true" outlineLevel="0" collapsed="false">
      <c r="A4" s="42"/>
      <c r="B4" s="41" t="s">
        <v>363</v>
      </c>
      <c r="C4" s="42"/>
    </row>
    <row r="5" customFormat="false" ht="21.95" hidden="false" customHeight="true" outlineLevel="0" collapsed="false">
      <c r="A5" s="38"/>
      <c r="B5" s="38"/>
      <c r="C5" s="43"/>
    </row>
    <row r="6" customFormat="false" ht="15.2" hidden="false" customHeight="true" outlineLevel="0" collapsed="false">
      <c r="A6" s="44" t="s">
        <v>96</v>
      </c>
      <c r="B6" s="44"/>
      <c r="C6" s="44"/>
    </row>
    <row r="7" customFormat="false" ht="15.2" hidden="false" customHeight="true" outlineLevel="0" collapsed="false">
      <c r="A7" s="45" t="s">
        <v>97</v>
      </c>
      <c r="B7" s="45"/>
      <c r="C7" s="46" t="str">
        <f aca="false">CONCATENATE('KV_1.1.sz.mell.'!C7)</f>
        <v>Forintban!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4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709666775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 t="n">
        <f aca="false">'KV_9.1.1.sz.mell'!C9</f>
        <v>257973230</v>
      </c>
    </row>
    <row r="12" s="57" customFormat="true" ht="12" hidden="false" customHeight="true" outlineLevel="0" collapsed="false">
      <c r="A12" s="61" t="s">
        <v>107</v>
      </c>
      <c r="B12" s="62" t="s">
        <v>108</v>
      </c>
      <c r="C12" s="60" t="n">
        <f aca="false">'KV_9.1.1.sz.mell'!C10</f>
        <v>218592806</v>
      </c>
    </row>
    <row r="13" s="57" customFormat="true" ht="12" hidden="false" customHeight="true" outlineLevel="0" collapsed="false">
      <c r="A13" s="61" t="s">
        <v>109</v>
      </c>
      <c r="B13" s="62" t="s">
        <v>110</v>
      </c>
      <c r="C13" s="60" t="n">
        <f aca="false">'KV_9.1.1.sz.mell'!C11</f>
        <v>190752665</v>
      </c>
    </row>
    <row r="14" s="57" customFormat="true" ht="12" hidden="false" customHeight="true" outlineLevel="0" collapsed="false">
      <c r="A14" s="61" t="s">
        <v>111</v>
      </c>
      <c r="B14" s="62" t="s">
        <v>112</v>
      </c>
      <c r="C14" s="60" t="n">
        <f aca="false">'KV_9.1.1.sz.mell'!C12</f>
        <v>36478126</v>
      </c>
    </row>
    <row r="15" s="57" customFormat="true" ht="12" hidden="false" customHeight="true" outlineLevel="0" collapsed="false">
      <c r="A15" s="61" t="s">
        <v>113</v>
      </c>
      <c r="B15" s="63" t="s">
        <v>114</v>
      </c>
      <c r="C15" s="60" t="n">
        <f aca="false">'KV_9.1.1.sz.mell'!C13</f>
        <v>0</v>
      </c>
    </row>
    <row r="16" s="57" customFormat="true" ht="12" hidden="false" customHeight="true" outlineLevel="0" collapsed="false">
      <c r="A16" s="64" t="s">
        <v>115</v>
      </c>
      <c r="B16" s="65" t="s">
        <v>116</v>
      </c>
      <c r="C16" s="60" t="n">
        <f aca="false">'KV_9.1.1.sz.mell'!C14</f>
        <v>5869948</v>
      </c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48123317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 t="n">
        <f aca="false">'KV_9.1.1.sz.mell'!C16</f>
        <v>0</v>
      </c>
    </row>
    <row r="19" s="57" customFormat="true" ht="12" hidden="false" customHeight="true" outlineLevel="0" collapsed="false">
      <c r="A19" s="61" t="s">
        <v>121</v>
      </c>
      <c r="B19" s="62" t="s">
        <v>122</v>
      </c>
      <c r="C19" s="60" t="n">
        <f aca="false">'KV_9.1.1.sz.mell'!C17</f>
        <v>0</v>
      </c>
    </row>
    <row r="20" s="57" customFormat="true" ht="12" hidden="false" customHeight="true" outlineLevel="0" collapsed="false">
      <c r="A20" s="61" t="s">
        <v>123</v>
      </c>
      <c r="B20" s="62" t="s">
        <v>124</v>
      </c>
      <c r="C20" s="60" t="n">
        <f aca="false">'KV_9.1.1.sz.mell'!C18</f>
        <v>0</v>
      </c>
    </row>
    <row r="21" s="57" customFormat="true" ht="12" hidden="false" customHeight="true" outlineLevel="0" collapsed="false">
      <c r="A21" s="61" t="s">
        <v>125</v>
      </c>
      <c r="B21" s="62" t="s">
        <v>126</v>
      </c>
      <c r="C21" s="60" t="n">
        <f aca="false">'KV_9.1.1.sz.mell'!C19</f>
        <v>0</v>
      </c>
    </row>
    <row r="22" s="57" customFormat="true" ht="12" hidden="false" customHeight="true" outlineLevel="0" collapsed="false">
      <c r="A22" s="61" t="s">
        <v>127</v>
      </c>
      <c r="B22" s="62" t="s">
        <v>128</v>
      </c>
      <c r="C22" s="60" t="n">
        <f aca="false">'KV_9.1.1.sz.mell'!C20+'KV_9.2.1.sz.mell'!C23+'KV_9.3.sz.mell'!C23</f>
        <v>48123317</v>
      </c>
    </row>
    <row r="23" s="57" customFormat="true" ht="12" hidden="false" customHeight="true" outlineLevel="0" collapsed="false">
      <c r="A23" s="64" t="s">
        <v>129</v>
      </c>
      <c r="B23" s="65" t="s">
        <v>130</v>
      </c>
      <c r="C23" s="60" t="n">
        <f aca="false">'KV_9.1.1.sz.mell'!C21</f>
        <v>0</v>
      </c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743400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 t="n">
        <f aca="false">'KV_9.1.1.sz.mell'!C23</f>
        <v>7434000</v>
      </c>
    </row>
    <row r="26" s="57" customFormat="true" ht="12" hidden="false" customHeight="true" outlineLevel="0" collapsed="false">
      <c r="A26" s="61" t="s">
        <v>135</v>
      </c>
      <c r="B26" s="62" t="s">
        <v>136</v>
      </c>
      <c r="C26" s="60" t="n">
        <f aca="false">'KV_9.1.1.sz.mell'!C24</f>
        <v>0</v>
      </c>
    </row>
    <row r="27" s="57" customFormat="true" ht="12" hidden="false" customHeight="true" outlineLevel="0" collapsed="false">
      <c r="A27" s="61" t="s">
        <v>137</v>
      </c>
      <c r="B27" s="62" t="s">
        <v>138</v>
      </c>
      <c r="C27" s="60" t="n">
        <f aca="false">'KV_9.1.1.sz.mell'!C25</f>
        <v>0</v>
      </c>
    </row>
    <row r="28" s="57" customFormat="true" ht="12" hidden="false" customHeight="true" outlineLevel="0" collapsed="false">
      <c r="A28" s="61" t="s">
        <v>139</v>
      </c>
      <c r="B28" s="62" t="s">
        <v>140</v>
      </c>
      <c r="C28" s="60" t="n">
        <f aca="false">'KV_9.1.1.sz.mell'!C26</f>
        <v>0</v>
      </c>
    </row>
    <row r="29" s="57" customFormat="true" ht="12" hidden="false" customHeight="true" outlineLevel="0" collapsed="false">
      <c r="A29" s="61" t="s">
        <v>141</v>
      </c>
      <c r="B29" s="62" t="s">
        <v>142</v>
      </c>
      <c r="C29" s="60" t="n">
        <f aca="false">'KV_9.1.1.sz.mell'!C27</f>
        <v>0</v>
      </c>
    </row>
    <row r="30" s="69" customFormat="true" ht="12" hidden="false" customHeight="true" outlineLevel="0" collapsed="false">
      <c r="A30" s="67" t="s">
        <v>143</v>
      </c>
      <c r="B30" s="68" t="s">
        <v>144</v>
      </c>
      <c r="C30" s="60" t="n">
        <f aca="false">'KV_9.1.1.sz.mell'!C28</f>
        <v>0</v>
      </c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1311100000</v>
      </c>
    </row>
    <row r="32" s="57" customFormat="true" ht="12" hidden="false" customHeight="true" outlineLevel="0" collapsed="false">
      <c r="A32" s="58" t="s">
        <v>147</v>
      </c>
      <c r="B32" s="59" t="str">
        <f aca="false">'KV_1.1.sz.mell.'!B32</f>
        <v>Építményadó</v>
      </c>
      <c r="C32" s="60" t="n">
        <f aca="false">'KV_9.1.1.sz.mell'!C30</f>
        <v>225000000</v>
      </c>
    </row>
    <row r="33" s="57" customFormat="true" ht="12" hidden="false" customHeight="true" outlineLevel="0" collapsed="false">
      <c r="A33" s="61" t="s">
        <v>149</v>
      </c>
      <c r="B33" s="59" t="str">
        <f aca="false">'KV_1.1.sz.mell.'!B33</f>
        <v>Telekadó</v>
      </c>
      <c r="C33" s="60" t="n">
        <f aca="false">'KV_9.1.1.sz.mell'!C31</f>
        <v>150000000</v>
      </c>
    </row>
    <row r="34" s="57" customFormat="true" ht="12" hidden="false" customHeight="true" outlineLevel="0" collapsed="false">
      <c r="A34" s="61" t="s">
        <v>151</v>
      </c>
      <c r="B34" s="59" t="str">
        <f aca="false">'KV_1.1.sz.mell.'!B34</f>
        <v>Iparűzési adó</v>
      </c>
      <c r="C34" s="60" t="n">
        <f aca="false">'KV_9.1.1.sz.mell'!C32</f>
        <v>925000000</v>
      </c>
    </row>
    <row r="35" s="57" customFormat="true" ht="12" hidden="false" customHeight="true" outlineLevel="0" collapsed="false">
      <c r="A35" s="61" t="s">
        <v>153</v>
      </c>
      <c r="B35" s="59" t="str">
        <f aca="false">'KV_1.1.sz.mell.'!B35</f>
        <v>Talajterhelési díj</v>
      </c>
      <c r="C35" s="60" t="n">
        <f aca="false">'KV_9.1.1.sz.mell'!C33</f>
        <v>100000</v>
      </c>
    </row>
    <row r="36" s="57" customFormat="true" ht="12" hidden="false" customHeight="true" outlineLevel="0" collapsed="false">
      <c r="A36" s="61" t="s">
        <v>155</v>
      </c>
      <c r="B36" s="59" t="str">
        <f aca="false">'KV_1.1.sz.mell.'!B36</f>
        <v>Gépjárműadó</v>
      </c>
      <c r="C36" s="60" t="n">
        <f aca="false">'KV_9.1.1.sz.mell'!C34</f>
        <v>0</v>
      </c>
    </row>
    <row r="37" s="57" customFormat="true" ht="12" hidden="false" customHeight="true" outlineLevel="0" collapsed="false">
      <c r="A37" s="61" t="s">
        <v>157</v>
      </c>
      <c r="B37" s="59" t="str">
        <f aca="false">'KV_1.1.sz.mell.'!B37</f>
        <v>Adópótlék, adóbírság</v>
      </c>
      <c r="C37" s="60" t="n">
        <f aca="false">'KV_9.1.1.sz.mell'!C35</f>
        <v>9000000</v>
      </c>
    </row>
    <row r="38" s="57" customFormat="true" ht="12" hidden="false" customHeight="true" outlineLevel="0" collapsed="false">
      <c r="A38" s="64" t="s">
        <v>159</v>
      </c>
      <c r="B38" s="59" t="str">
        <f aca="false">'KV_1.1.sz.mell.'!B38</f>
        <v>Egyéb  közhatalmi bevételek</v>
      </c>
      <c r="C38" s="60" t="n">
        <f aca="false">'KV_9.1.1.sz.mell'!C36</f>
        <v>2000000</v>
      </c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120818028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 t="n">
        <f aca="false">'KV_9.1.1.sz.mell'!C38+'KV_9.2.1.sz.mell'!C9+'KV_9.3.1.sz.mell'!C9+'KV_9.4.1.sz.mell'!C9+'KV_9.5.1.sz.mell'!C9</f>
        <v>0</v>
      </c>
    </row>
    <row r="41" s="57" customFormat="true" ht="12" hidden="false" customHeight="true" outlineLevel="0" collapsed="false">
      <c r="A41" s="61" t="s">
        <v>165</v>
      </c>
      <c r="B41" s="62" t="s">
        <v>166</v>
      </c>
      <c r="C41" s="60" t="n">
        <f aca="false">'KV_9.1.1.sz.mell'!C39+'KV_9.2.1.sz.mell'!C10+'KV_9.3.1.sz.mell'!C10+'KV_9.4.1.sz.mell'!C10+'KV_9.5.1.sz.mell'!C10</f>
        <v>6777128</v>
      </c>
    </row>
    <row r="42" s="57" customFormat="true" ht="12" hidden="false" customHeight="true" outlineLevel="0" collapsed="false">
      <c r="A42" s="61" t="s">
        <v>167</v>
      </c>
      <c r="B42" s="62" t="s">
        <v>168</v>
      </c>
      <c r="C42" s="60" t="n">
        <f aca="false">'KV_9.1.1.sz.mell'!C40+'KV_9.2.1.sz.mell'!C11+'KV_9.3.1.sz.mell'!C11+'KV_9.4.1.sz.mell'!C11+'KV_9.5.1.sz.mell'!C11</f>
        <v>5220000</v>
      </c>
    </row>
    <row r="43" s="57" customFormat="true" ht="12" hidden="false" customHeight="true" outlineLevel="0" collapsed="false">
      <c r="A43" s="61" t="s">
        <v>169</v>
      </c>
      <c r="B43" s="62" t="s">
        <v>170</v>
      </c>
      <c r="C43" s="60" t="n">
        <f aca="false">'KV_9.1.1.sz.mell'!C41+'KV_9.2.1.sz.mell'!C12+'KV_9.3.1.sz.mell'!C12+'KV_9.4.1.sz.mell'!C12+'KV_9.5.1.sz.mell'!C12</f>
        <v>22498212</v>
      </c>
    </row>
    <row r="44" s="57" customFormat="true" ht="12" hidden="false" customHeight="true" outlineLevel="0" collapsed="false">
      <c r="A44" s="61" t="s">
        <v>171</v>
      </c>
      <c r="B44" s="62" t="s">
        <v>172</v>
      </c>
      <c r="C44" s="60" t="n">
        <f aca="false">'KV_9.1.1.sz.mell'!C42+'KV_9.2.1.sz.mell'!C13+'KV_9.3.1.sz.mell'!C13+'KV_9.4.1.sz.mell'!C13+'KV_9.5.1.sz.mell'!C13</f>
        <v>34459134</v>
      </c>
    </row>
    <row r="45" s="57" customFormat="true" ht="12" hidden="false" customHeight="true" outlineLevel="0" collapsed="false">
      <c r="A45" s="61" t="s">
        <v>173</v>
      </c>
      <c r="B45" s="62" t="s">
        <v>174</v>
      </c>
      <c r="C45" s="60" t="n">
        <f aca="false">'KV_9.1.1.sz.mell'!C43+'KV_9.2.1.sz.mell'!C14+'KV_9.3.1.sz.mell'!C14+'KV_9.4.1.sz.mell'!C14+'KV_9.5.1.sz.mell'!C14</f>
        <v>16467595</v>
      </c>
    </row>
    <row r="46" s="57" customFormat="true" ht="12" hidden="false" customHeight="true" outlineLevel="0" collapsed="false">
      <c r="A46" s="61" t="s">
        <v>175</v>
      </c>
      <c r="B46" s="62" t="s">
        <v>176</v>
      </c>
      <c r="C46" s="60" t="n">
        <f aca="false">'KV_9.1.1.sz.mell'!C44+'KV_9.2.1.sz.mell'!C15+'KV_9.3.1.sz.mell'!C15+'KV_9.4.1.sz.mell'!C15+'KV_9.5.1.sz.mell'!C15</f>
        <v>1600000</v>
      </c>
    </row>
    <row r="47" s="57" customFormat="true" ht="12" hidden="false" customHeight="true" outlineLevel="0" collapsed="false">
      <c r="A47" s="61" t="s">
        <v>177</v>
      </c>
      <c r="B47" s="62" t="s">
        <v>178</v>
      </c>
      <c r="C47" s="60" t="n">
        <f aca="false">'KV_9.1.1.sz.mell'!C45+'KV_9.2.1.sz.mell'!C16+'KV_9.3.1.sz.mell'!C16+'KV_9.4.1.sz.mell'!C16+'KV_9.5.1.sz.mell'!C16</f>
        <v>30830000</v>
      </c>
    </row>
    <row r="48" s="57" customFormat="true" ht="12" hidden="false" customHeight="true" outlineLevel="0" collapsed="false">
      <c r="A48" s="61" t="s">
        <v>179</v>
      </c>
      <c r="B48" s="62" t="s">
        <v>180</v>
      </c>
      <c r="C48" s="60" t="n">
        <f aca="false">'KV_9.1.1.sz.mell'!C46+'KV_9.2.1.sz.mell'!C17+'KV_9.3.1.sz.mell'!C17+'KV_9.4.1.sz.mell'!C17+'KV_9.5.1.sz.mell'!C17</f>
        <v>0</v>
      </c>
    </row>
    <row r="49" s="57" customFormat="true" ht="12" hidden="false" customHeight="true" outlineLevel="0" collapsed="false">
      <c r="A49" s="64" t="s">
        <v>181</v>
      </c>
      <c r="B49" s="72" t="s">
        <v>182</v>
      </c>
      <c r="C49" s="60" t="n">
        <f aca="false">'KV_9.1.1.sz.mell'!C47+'KV_9.2.1.sz.mell'!C18+'KV_9.3.1.sz.mell'!C18+'KV_9.4.1.sz.mell'!C18+'KV_9.5.1.sz.mell'!C18</f>
        <v>0</v>
      </c>
    </row>
    <row r="50" s="57" customFormat="true" ht="12" hidden="false" customHeight="true" outlineLevel="0" collapsed="false">
      <c r="A50" s="64" t="s">
        <v>183</v>
      </c>
      <c r="B50" s="65" t="s">
        <v>184</v>
      </c>
      <c r="C50" s="60" t="n">
        <f aca="false">'KV_9.1.1.sz.mell'!C48+'KV_9.2.1.sz.mell'!C19+'KV_9.3.1.sz.mell'!C19+'KV_9.4.1.sz.mell'!C19+'KV_9.5.1.sz.mell'!C19</f>
        <v>2965959</v>
      </c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143" t="n">
        <f aca="false">'KV_9.1.1.sz.mell'!C50</f>
        <v>0</v>
      </c>
    </row>
    <row r="53" s="57" customFormat="true" ht="12" hidden="false" customHeight="true" outlineLevel="0" collapsed="false">
      <c r="A53" s="61" t="s">
        <v>189</v>
      </c>
      <c r="B53" s="62" t="s">
        <v>190</v>
      </c>
      <c r="C53" s="143" t="n">
        <f aca="false">'KV_9.1.1.sz.mell'!C51</f>
        <v>0</v>
      </c>
    </row>
    <row r="54" s="57" customFormat="true" ht="12" hidden="false" customHeight="true" outlineLevel="0" collapsed="false">
      <c r="A54" s="61" t="s">
        <v>191</v>
      </c>
      <c r="B54" s="62" t="s">
        <v>192</v>
      </c>
      <c r="C54" s="143" t="n">
        <f aca="false">'KV_9.1.1.sz.mell'!C52</f>
        <v>0</v>
      </c>
    </row>
    <row r="55" s="57" customFormat="true" ht="12" hidden="false" customHeight="true" outlineLevel="0" collapsed="false">
      <c r="A55" s="61" t="s">
        <v>193</v>
      </c>
      <c r="B55" s="62" t="s">
        <v>194</v>
      </c>
      <c r="C55" s="143" t="n">
        <f aca="false">'KV_9.1.1.sz.mell'!C53</f>
        <v>0</v>
      </c>
    </row>
    <row r="56" s="57" customFormat="true" ht="12" hidden="false" customHeight="true" outlineLevel="0" collapsed="false">
      <c r="A56" s="64" t="s">
        <v>195</v>
      </c>
      <c r="B56" s="65" t="s">
        <v>196</v>
      </c>
      <c r="C56" s="143" t="n">
        <f aca="false">'KV_9.1.1.sz.mell'!C54</f>
        <v>0</v>
      </c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 t="n">
        <f aca="false">'KV_9.1.1.sz.mell'!C56</f>
        <v>0</v>
      </c>
    </row>
    <row r="59" s="57" customFormat="true" ht="12" hidden="false" customHeight="true" outlineLevel="0" collapsed="false">
      <c r="A59" s="61" t="s">
        <v>201</v>
      </c>
      <c r="B59" s="62" t="s">
        <v>202</v>
      </c>
      <c r="C59" s="60" t="n">
        <f aca="false">'KV_9.1.1.sz.mell'!C57</f>
        <v>0</v>
      </c>
    </row>
    <row r="60" s="57" customFormat="true" ht="12" hidden="false" customHeight="true" outlineLevel="0" collapsed="false">
      <c r="A60" s="61" t="s">
        <v>203</v>
      </c>
      <c r="B60" s="62" t="s">
        <v>204</v>
      </c>
      <c r="C60" s="60" t="n">
        <f aca="false">'KV_9.1.1.sz.mell'!C58</f>
        <v>0</v>
      </c>
    </row>
    <row r="61" s="57" customFormat="true" ht="12" hidden="false" customHeight="true" outlineLevel="0" collapsed="false">
      <c r="A61" s="64" t="s">
        <v>205</v>
      </c>
      <c r="B61" s="65" t="s">
        <v>206</v>
      </c>
      <c r="C61" s="60" t="n">
        <f aca="false">'KV_9.1.1.sz.mell'!C59</f>
        <v>0</v>
      </c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2654000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75" t="n">
        <f aca="false">'KV_9.1.1.sz.mell'!C61</f>
        <v>0</v>
      </c>
    </row>
    <row r="64" s="57" customFormat="true" ht="12" hidden="false" customHeight="true" outlineLevel="0" collapsed="false">
      <c r="A64" s="61" t="s">
        <v>211</v>
      </c>
      <c r="B64" s="62" t="s">
        <v>212</v>
      </c>
      <c r="C64" s="75" t="n">
        <f aca="false">'KV_9.1.1.sz.mell'!C62</f>
        <v>0</v>
      </c>
    </row>
    <row r="65" s="57" customFormat="true" ht="12" hidden="false" customHeight="true" outlineLevel="0" collapsed="false">
      <c r="A65" s="61" t="s">
        <v>213</v>
      </c>
      <c r="B65" s="62" t="s">
        <v>214</v>
      </c>
      <c r="C65" s="75" t="n">
        <f aca="false">'KV_9.1.1.sz.mell'!C63</f>
        <v>2654000</v>
      </c>
    </row>
    <row r="66" s="57" customFormat="true" ht="12" hidden="false" customHeight="true" outlineLevel="0" collapsed="false">
      <c r="A66" s="64" t="s">
        <v>215</v>
      </c>
      <c r="B66" s="65" t="s">
        <v>216</v>
      </c>
      <c r="C66" s="75" t="n">
        <f aca="false">'KV_9.1.1.sz.mell'!C64</f>
        <v>0</v>
      </c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2199796120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75" t="n">
        <f aca="false">'KV_9.1.1.sz.mell'!C67</f>
        <v>0</v>
      </c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 t="n">
        <f aca="false">'KV_9.1.1.sz.mell'!C68</f>
        <v>0</v>
      </c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 t="n">
        <f aca="false">'KV_9.1.1.sz.mell'!C69</f>
        <v>0</v>
      </c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 t="n">
        <f aca="false">'KV_9.1.1.sz.mell'!C71</f>
        <v>0</v>
      </c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 t="n">
        <f aca="false">'KV_9.1.1.sz.mell'!C72</f>
        <v>0</v>
      </c>
    </row>
    <row r="75" s="57" customFormat="true" ht="12" hidden="false" customHeight="true" outlineLevel="0" collapsed="false">
      <c r="A75" s="64" t="s">
        <v>233</v>
      </c>
      <c r="B75" s="72" t="s">
        <v>234</v>
      </c>
      <c r="C75" s="75" t="n">
        <f aca="false">'KV_9.1.1.sz.mell'!C73</f>
        <v>0</v>
      </c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325733189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 t="n">
        <f aca="false">'KV_9.1.1.sz.mell'!C76+'KV_9.2.1.sz.mell'!C39+'KV_9.3.1.sz.mell'!C38+'KV_9.4.1.sz.mell'!C38+'KV_9.5.1.sz.mell'!C38</f>
        <v>325733189</v>
      </c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0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 t="n">
        <f aca="false">'KV_9.1.1.sz.mell'!C79</f>
        <v>0</v>
      </c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 t="n">
        <f aca="false">'KV_9.1.1.sz.mell'!C80</f>
        <v>0</v>
      </c>
    </row>
    <row r="83" s="57" customFormat="true" ht="12" hidden="false" customHeight="true" outlineLevel="0" collapsed="false">
      <c r="A83" s="83" t="s">
        <v>249</v>
      </c>
      <c r="B83" s="84" t="s">
        <v>250</v>
      </c>
      <c r="C83" s="75" t="n">
        <f aca="false">'KV_9.1.1.sz.mell'!C81</f>
        <v>0</v>
      </c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325733189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2525529309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4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144" t="n">
        <f aca="false">C99+C100+C101+C102+C103+C116</f>
        <v>2129260833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 t="n">
        <f aca="false">'KV_9.1.1.sz.mell'!C94+'KV_9.2.1.sz.mell'!C47+'KV_9.3.1.sz.mell'!C46+'KV_9.4.1.sz.mell'!C46+'KV_9.5.1.sz.mell'!C46</f>
        <v>1049206124</v>
      </c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 t="n">
        <f aca="false">'KV_9.1.1.sz.mell'!C95+'KV_9.2.1.sz.mell'!C48+'KV_9.3.1.sz.mell'!C47+'KV_9.4.1.sz.mell'!C47+'KV_9.5.1.sz.mell'!C47</f>
        <v>146890156</v>
      </c>
    </row>
    <row r="101" customFormat="false" ht="12" hidden="false" customHeight="true" outlineLevel="0" collapsed="false">
      <c r="A101" s="61" t="s">
        <v>109</v>
      </c>
      <c r="B101" s="107" t="s">
        <v>275</v>
      </c>
      <c r="C101" s="108" t="n">
        <f aca="false">'KV_9.1.1.sz.mell'!C96+'KV_9.2.1.sz.mell'!C49+'KV_9.3.1.sz.mell'!C48+'KV_9.4.1.sz.mell'!C48+'KV_9.5.1.sz.mell'!C48</f>
        <v>501644162</v>
      </c>
    </row>
    <row r="102" customFormat="false" ht="12" hidden="false" customHeight="true" outlineLevel="0" collapsed="false">
      <c r="A102" s="61" t="s">
        <v>111</v>
      </c>
      <c r="B102" s="109" t="s">
        <v>276</v>
      </c>
      <c r="C102" s="108" t="n">
        <f aca="false">'KV_9.1.1.sz.mell'!C97+'KV_9.2.1.sz.mell'!C50+'KV_9.3.1.sz.mell'!C49+'KV_9.4.1.sz.mell'!C49+'KV_9.5.1.sz.mell'!C49</f>
        <v>10045897</v>
      </c>
    </row>
    <row r="103" customFormat="false" ht="12" hidden="false" customHeight="true" outlineLevel="0" collapsed="false">
      <c r="A103" s="61" t="s">
        <v>277</v>
      </c>
      <c r="B103" s="110" t="s">
        <v>278</v>
      </c>
      <c r="C103" s="60" t="n">
        <f aca="false">'KV_9.1.1.sz.mell'!C98+'KV_9.2.1.sz.mell'!C51+'KV_9.3.1.sz.mell'!C50+'KV_9.4.1.sz.mell'!C50+'KV_9.5.1.sz.mell'!C50</f>
        <v>421217060</v>
      </c>
    </row>
    <row r="104" customFormat="false" ht="12" hidden="false" customHeight="true" outlineLevel="0" collapsed="false">
      <c r="A104" s="61" t="s">
        <v>115</v>
      </c>
      <c r="B104" s="107" t="s">
        <v>279</v>
      </c>
      <c r="C104" s="145" t="n">
        <f aca="false">'KV_9.1.1.sz.mell'!C99</f>
        <v>0</v>
      </c>
    </row>
    <row r="105" customFormat="false" ht="12" hidden="false" customHeight="true" outlineLevel="0" collapsed="false">
      <c r="A105" s="61" t="s">
        <v>280</v>
      </c>
      <c r="B105" s="111" t="s">
        <v>281</v>
      </c>
      <c r="C105" s="145" t="n">
        <f aca="false">'KV_9.1.1.sz.mell'!C100</f>
        <v>130694178</v>
      </c>
    </row>
    <row r="106" customFormat="false" ht="12" hidden="false" customHeight="true" outlineLevel="0" collapsed="false">
      <c r="A106" s="61" t="s">
        <v>282</v>
      </c>
      <c r="B106" s="111" t="s">
        <v>283</v>
      </c>
      <c r="C106" s="145" t="n">
        <f aca="false">'KV_9.1.1.sz.mell'!C101</f>
        <v>0</v>
      </c>
    </row>
    <row r="107" customFormat="false" ht="12" hidden="false" customHeight="true" outlineLevel="0" collapsed="false">
      <c r="A107" s="61" t="s">
        <v>284</v>
      </c>
      <c r="B107" s="112" t="s">
        <v>285</v>
      </c>
      <c r="C107" s="145" t="n">
        <f aca="false">'KV_9.1.1.sz.mell'!C102</f>
        <v>0</v>
      </c>
    </row>
    <row r="108" customFormat="false" ht="12" hidden="false" customHeight="true" outlineLevel="0" collapsed="false">
      <c r="A108" s="61" t="s">
        <v>286</v>
      </c>
      <c r="B108" s="113" t="s">
        <v>287</v>
      </c>
      <c r="C108" s="145" t="n">
        <f aca="false">'KV_9.1.1.sz.mell'!C103</f>
        <v>0</v>
      </c>
    </row>
    <row r="109" customFormat="false" ht="12" hidden="false" customHeight="true" outlineLevel="0" collapsed="false">
      <c r="A109" s="61" t="s">
        <v>288</v>
      </c>
      <c r="B109" s="113" t="s">
        <v>289</v>
      </c>
      <c r="C109" s="145" t="n">
        <f aca="false">'KV_9.1.1.sz.mell'!C104</f>
        <v>0</v>
      </c>
    </row>
    <row r="110" customFormat="false" ht="12" hidden="false" customHeight="true" outlineLevel="0" collapsed="false">
      <c r="A110" s="61" t="s">
        <v>290</v>
      </c>
      <c r="B110" s="112" t="s">
        <v>291</v>
      </c>
      <c r="C110" s="145" t="n">
        <f aca="false">'KV_9.1.1.sz.mell'!C105</f>
        <v>0</v>
      </c>
    </row>
    <row r="111" customFormat="false" ht="12" hidden="false" customHeight="true" outlineLevel="0" collapsed="false">
      <c r="A111" s="61" t="s">
        <v>292</v>
      </c>
      <c r="B111" s="112" t="s">
        <v>293</v>
      </c>
      <c r="C111" s="145" t="n">
        <f aca="false">'KV_9.1.1.sz.mell'!C106</f>
        <v>0</v>
      </c>
    </row>
    <row r="112" customFormat="false" ht="12" hidden="false" customHeight="true" outlineLevel="0" collapsed="false">
      <c r="A112" s="61" t="s">
        <v>294</v>
      </c>
      <c r="B112" s="113" t="s">
        <v>295</v>
      </c>
      <c r="C112" s="145" t="n">
        <f aca="false">'KV_9.1.1.sz.mell'!C107</f>
        <v>0</v>
      </c>
    </row>
    <row r="113" customFormat="false" ht="12" hidden="false" customHeight="true" outlineLevel="0" collapsed="false">
      <c r="A113" s="81" t="s">
        <v>296</v>
      </c>
      <c r="B113" s="111" t="s">
        <v>297</v>
      </c>
      <c r="C113" s="145" t="n">
        <f aca="false">'KV_9.1.1.sz.mell'!C108</f>
        <v>0</v>
      </c>
    </row>
    <row r="114" customFormat="false" ht="12" hidden="false" customHeight="true" outlineLevel="0" collapsed="false">
      <c r="A114" s="61" t="s">
        <v>298</v>
      </c>
      <c r="B114" s="111" t="s">
        <v>299</v>
      </c>
      <c r="C114" s="145" t="n">
        <f aca="false">'KV_9.1.1.sz.mell'!C109</f>
        <v>0</v>
      </c>
    </row>
    <row r="115" customFormat="false" ht="12" hidden="false" customHeight="true" outlineLevel="0" collapsed="false">
      <c r="A115" s="64" t="s">
        <v>300</v>
      </c>
      <c r="B115" s="111" t="s">
        <v>301</v>
      </c>
      <c r="C115" s="145" t="n">
        <f aca="false">'KV_9.1.1.sz.mell'!C110</f>
        <v>290522882</v>
      </c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 t="n">
        <f aca="false">'KV_9.1.1.sz.mell'!C111</f>
        <v>257434</v>
      </c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 t="n">
        <f aca="false">'KV_9.1.1.sz.mell'!C112</f>
        <v>0</v>
      </c>
    </row>
    <row r="118" customFormat="false" ht="12" hidden="false" customHeight="true" outlineLevel="0" collapsed="false">
      <c r="A118" s="83" t="s">
        <v>306</v>
      </c>
      <c r="B118" s="114" t="s">
        <v>307</v>
      </c>
      <c r="C118" s="108" t="n">
        <f aca="false">'KV_9.1.1.sz.mell'!C113</f>
        <v>257434</v>
      </c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306710974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60" t="n">
        <f aca="false">'KV_9.1.1.sz.mell'!C115+'KV_9.2.1.sz.mell'!C53+'KV_9.3.1.sz.mell'!C52+'KV_9.4.1.sz.mell'!C52+'KV_9.5.1.sz.mell'!C52</f>
        <v>155381874</v>
      </c>
    </row>
    <row r="121" customFormat="false" ht="12" hidden="false" customHeight="true" outlineLevel="0" collapsed="false">
      <c r="A121" s="58" t="s">
        <v>121</v>
      </c>
      <c r="B121" s="119" t="s">
        <v>310</v>
      </c>
      <c r="C121" s="60" t="n">
        <f aca="false">'KV_9.1.1.sz.mell'!C116</f>
        <v>0</v>
      </c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 t="n">
        <f aca="false">'KV_9.1.1.sz.mell'!C117+'KV_9.2.1.sz.mell'!C54+'KV_9.3.1.sz.mell'!C53+'KV_9.4.1.sz.mell'!C53+'KV_9.5.1.sz.mell'!C53</f>
        <v>151329100</v>
      </c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 t="n">
        <f aca="false">'KV_9.1.1.sz.mell'!C118</f>
        <v>0</v>
      </c>
    </row>
    <row r="124" customFormat="false" ht="12" hidden="false" customHeight="true" outlineLevel="0" collapsed="false">
      <c r="A124" s="58" t="s">
        <v>127</v>
      </c>
      <c r="B124" s="65" t="s">
        <v>313</v>
      </c>
      <c r="C124" s="120" t="n">
        <f aca="false">'KV_9.1.1.sz.mell'!C119</f>
        <v>0</v>
      </c>
    </row>
    <row r="125" customFormat="false" ht="12" hidden="false" customHeight="true" outlineLevel="0" collapsed="false">
      <c r="A125" s="58" t="s">
        <v>129</v>
      </c>
      <c r="B125" s="63" t="s">
        <v>314</v>
      </c>
      <c r="C125" s="120" t="n">
        <f aca="false">'KV_9.1.1.sz.mell'!C120</f>
        <v>0</v>
      </c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 t="n">
        <f aca="false">'KV_9.1.1.sz.mell'!C121</f>
        <v>0</v>
      </c>
    </row>
    <row r="127" customFormat="false" ht="15.75" hidden="false" customHeight="false" outlineLevel="0" collapsed="false">
      <c r="A127" s="58" t="s">
        <v>317</v>
      </c>
      <c r="B127" s="113" t="s">
        <v>289</v>
      </c>
      <c r="C127" s="120" t="n">
        <f aca="false">'KV_9.1.1.sz.mell'!C122</f>
        <v>0</v>
      </c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 t="n">
        <f aca="false">'KV_9.1.1.sz.mell'!C123</f>
        <v>0</v>
      </c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 t="n">
        <f aca="false">'KV_9.1.1.sz.mell'!C124</f>
        <v>0</v>
      </c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 t="n">
        <f aca="false">'KV_9.1.1.sz.mell'!C125</f>
        <v>0</v>
      </c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 t="n">
        <f aca="false">'KV_9.1.1.sz.mell'!C126</f>
        <v>0</v>
      </c>
    </row>
    <row r="132" customFormat="false" ht="16.5" hidden="false" customHeight="false" outlineLevel="0" collapsed="false">
      <c r="A132" s="81" t="s">
        <v>325</v>
      </c>
      <c r="B132" s="113" t="s">
        <v>326</v>
      </c>
      <c r="C132" s="120" t="n">
        <f aca="false">'KV_9.1.1.sz.mell'!C127</f>
        <v>0</v>
      </c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2435971807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 t="n">
        <f aca="false">'KV_9.1.1.sz.mell'!C130</f>
        <v>0</v>
      </c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 t="n">
        <f aca="false">'KV_9.1.1.sz.mell'!C131</f>
        <v>0</v>
      </c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 t="n">
        <f aca="false">'KV_9.1.1.sz.mell'!C132</f>
        <v>0</v>
      </c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 t="n">
        <f aca="false">'KV_9.1.1.sz.mell'!C134</f>
        <v>0</v>
      </c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 t="n">
        <f aca="false">'KV_9.1.1.sz.mell'!C135</f>
        <v>0</v>
      </c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 t="n">
        <f aca="false">'KV_9.1.1.sz.mell'!C136</f>
        <v>0</v>
      </c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 t="n">
        <f aca="false">'KV_9.1.1.sz.mell'!C137</f>
        <v>0</v>
      </c>
    </row>
    <row r="143" customFormat="false" ht="12" hidden="false" customHeight="true" outlineLevel="0" collapsed="false">
      <c r="A143" s="81" t="s">
        <v>171</v>
      </c>
      <c r="B143" s="125" t="s">
        <v>338</v>
      </c>
      <c r="C143" s="120" t="n">
        <f aca="false">'KV_9.1.1.sz.mell'!C138</f>
        <v>0</v>
      </c>
    </row>
    <row r="144" customFormat="false" ht="12" hidden="false" customHeight="true" outlineLevel="0" collapsed="false">
      <c r="A144" s="83" t="s">
        <v>173</v>
      </c>
      <c r="B144" s="126" t="s">
        <v>339</v>
      </c>
      <c r="C144" s="120" t="n">
        <f aca="false">'KV_9.1.1.sz.mell'!C139</f>
        <v>0</v>
      </c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23718156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 t="n">
        <f aca="false">'KV_9.1.1.sz.mell'!C141</f>
        <v>0</v>
      </c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 t="n">
        <f aca="false">'KV_9.1.1.sz.mell'!C142</f>
        <v>23718156</v>
      </c>
    </row>
    <row r="148" customFormat="false" ht="12" hidden="false" customHeight="true" outlineLevel="0" collapsed="false">
      <c r="A148" s="81" t="s">
        <v>191</v>
      </c>
      <c r="B148" s="125" t="s">
        <v>343</v>
      </c>
      <c r="C148" s="120" t="n">
        <f aca="false">'KV_9.1.1.sz.mell'!C144</f>
        <v>0</v>
      </c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2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23718156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2459689963</v>
      </c>
    </row>
    <row r="160" customFormat="false" ht="15.95" hidden="false" customHeight="true" outlineLevel="0" collapsed="false">
      <c r="A160" s="146"/>
      <c r="B160" s="146"/>
      <c r="C160" s="137"/>
    </row>
    <row r="161" customFormat="false" ht="15.75" hidden="false" customHeight="false" outlineLevel="0" collapsed="false">
      <c r="A161" s="138" t="s">
        <v>359</v>
      </c>
      <c r="B161" s="138"/>
      <c r="C161" s="138"/>
    </row>
    <row r="162" customFormat="false" ht="15.2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-236175687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302015033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F39" activeCellId="0" sqref="F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5" width="9.49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3. melléklet ",ALAPADATOK!A7," ",ALAPADATOK!B7," ",ALAPADATOK!C7," ",ALAPADATOK!D7," ",ALAPADATOK!E7," ",ALAPADATOK!F7," ",ALAPADATOK!G7," ",ALAPADATOK!H7)</f>
        <v>1.3. melléklet a 1 / 2024 ( II.15 ) önkormányzati rendelethez</v>
      </c>
      <c r="C1" s="39"/>
    </row>
    <row r="2" customFormat="false" ht="21.95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5" hidden="false" customHeight="true" outlineLevel="0" collapsed="false">
      <c r="A3" s="42"/>
      <c r="B3" s="41" t="str">
        <f aca="false">'KV_1.2.sz.mell.'!B3</f>
        <v>2024. ÉVI KÖLTSÉGVETÉS</v>
      </c>
      <c r="C3" s="42"/>
    </row>
    <row r="4" customFormat="false" ht="21.95" hidden="false" customHeight="true" outlineLevel="0" collapsed="false">
      <c r="A4" s="42"/>
      <c r="B4" s="41" t="s">
        <v>364</v>
      </c>
      <c r="C4" s="42"/>
    </row>
    <row r="5" customFormat="false" ht="21.95" hidden="false" customHeight="true" outlineLevel="0" collapsed="false">
      <c r="A5" s="38"/>
      <c r="B5" s="38"/>
      <c r="C5" s="43"/>
    </row>
    <row r="6" customFormat="false" ht="15.2" hidden="false" customHeight="true" outlineLevel="0" collapsed="false">
      <c r="A6" s="44" t="s">
        <v>96</v>
      </c>
      <c r="B6" s="44"/>
      <c r="C6" s="44"/>
    </row>
    <row r="7" customFormat="false" ht="15.2" hidden="false" customHeight="true" outlineLevel="0" collapsed="false">
      <c r="A7" s="45" t="s">
        <v>97</v>
      </c>
      <c r="B7" s="45"/>
      <c r="C7" s="46" t="str">
        <f aca="false">CONCATENATE('KV_1.1.sz.mell.'!C7)</f>
        <v>Forintban!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4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0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/>
    </row>
    <row r="12" s="57" customFormat="true" ht="12" hidden="false" customHeight="true" outlineLevel="0" collapsed="false">
      <c r="A12" s="61" t="s">
        <v>107</v>
      </c>
      <c r="B12" s="62" t="s">
        <v>108</v>
      </c>
      <c r="C12" s="108"/>
    </row>
    <row r="13" s="57" customFormat="true" ht="12" hidden="false" customHeight="true" outlineLevel="0" collapsed="false">
      <c r="A13" s="61" t="s">
        <v>109</v>
      </c>
      <c r="B13" s="62" t="s">
        <v>110</v>
      </c>
      <c r="C13" s="108"/>
    </row>
    <row r="14" s="57" customFormat="true" ht="12" hidden="false" customHeight="true" outlineLevel="0" collapsed="false">
      <c r="A14" s="61" t="s">
        <v>111</v>
      </c>
      <c r="B14" s="62" t="s">
        <v>112</v>
      </c>
      <c r="C14" s="108"/>
    </row>
    <row r="15" s="57" customFormat="true" ht="12" hidden="false" customHeight="true" outlineLevel="0" collapsed="false">
      <c r="A15" s="61" t="s">
        <v>113</v>
      </c>
      <c r="B15" s="63" t="s">
        <v>114</v>
      </c>
      <c r="C15" s="108"/>
    </row>
    <row r="16" s="57" customFormat="true" ht="12" hidden="false" customHeight="true" outlineLevel="0" collapsed="false">
      <c r="A16" s="64" t="s">
        <v>115</v>
      </c>
      <c r="B16" s="65" t="s">
        <v>116</v>
      </c>
      <c r="C16" s="108"/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4471464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/>
    </row>
    <row r="19" s="57" customFormat="true" ht="12" hidden="false" customHeight="true" outlineLevel="0" collapsed="false">
      <c r="A19" s="61" t="s">
        <v>121</v>
      </c>
      <c r="B19" s="62" t="s">
        <v>122</v>
      </c>
      <c r="C19" s="108"/>
    </row>
    <row r="20" s="57" customFormat="true" ht="12" hidden="false" customHeight="true" outlineLevel="0" collapsed="false">
      <c r="A20" s="61" t="s">
        <v>123</v>
      </c>
      <c r="B20" s="62" t="s">
        <v>124</v>
      </c>
      <c r="C20" s="108"/>
    </row>
    <row r="21" s="57" customFormat="true" ht="12" hidden="false" customHeight="true" outlineLevel="0" collapsed="false">
      <c r="A21" s="61" t="s">
        <v>125</v>
      </c>
      <c r="B21" s="62" t="s">
        <v>126</v>
      </c>
      <c r="C21" s="108"/>
    </row>
    <row r="22" s="57" customFormat="true" ht="12" hidden="false" customHeight="true" outlineLevel="0" collapsed="false">
      <c r="A22" s="61" t="s">
        <v>127</v>
      </c>
      <c r="B22" s="62" t="s">
        <v>128</v>
      </c>
      <c r="C22" s="108" t="n">
        <f aca="false">'KV_9.1.2.sz.mell.'!C20</f>
        <v>4471464</v>
      </c>
    </row>
    <row r="23" s="57" customFormat="true" ht="12" hidden="false" customHeight="true" outlineLevel="0" collapsed="false">
      <c r="A23" s="64" t="s">
        <v>129</v>
      </c>
      <c r="B23" s="65" t="s">
        <v>130</v>
      </c>
      <c r="C23" s="145"/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/>
    </row>
    <row r="26" s="57" customFormat="true" ht="12" hidden="false" customHeight="true" outlineLevel="0" collapsed="false">
      <c r="A26" s="61" t="s">
        <v>135</v>
      </c>
      <c r="B26" s="62" t="s">
        <v>136</v>
      </c>
      <c r="C26" s="108"/>
    </row>
    <row r="27" s="57" customFormat="true" ht="12" hidden="false" customHeight="true" outlineLevel="0" collapsed="false">
      <c r="A27" s="61" t="s">
        <v>137</v>
      </c>
      <c r="B27" s="62" t="s">
        <v>138</v>
      </c>
      <c r="C27" s="108"/>
    </row>
    <row r="28" s="57" customFormat="true" ht="12" hidden="false" customHeight="true" outlineLevel="0" collapsed="false">
      <c r="A28" s="61" t="s">
        <v>139</v>
      </c>
      <c r="B28" s="62" t="s">
        <v>140</v>
      </c>
      <c r="C28" s="108"/>
    </row>
    <row r="29" s="57" customFormat="true" ht="12" hidden="false" customHeight="true" outlineLevel="0" collapsed="false">
      <c r="A29" s="61" t="s">
        <v>141</v>
      </c>
      <c r="B29" s="62" t="s">
        <v>142</v>
      </c>
      <c r="C29" s="108"/>
    </row>
    <row r="30" s="69" customFormat="true" ht="12" hidden="false" customHeight="true" outlineLevel="0" collapsed="false">
      <c r="A30" s="67" t="s">
        <v>143</v>
      </c>
      <c r="B30" s="68" t="s">
        <v>144</v>
      </c>
      <c r="C30" s="147"/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0</v>
      </c>
    </row>
    <row r="32" s="57" customFormat="true" ht="12" hidden="false" customHeight="true" outlineLevel="0" collapsed="false">
      <c r="A32" s="58" t="s">
        <v>147</v>
      </c>
      <c r="B32" s="59" t="str">
        <f aca="false">'KV_1.1.sz.mell.'!B32</f>
        <v>Építményadó</v>
      </c>
      <c r="C32" s="60"/>
    </row>
    <row r="33" s="57" customFormat="true" ht="12" hidden="false" customHeight="true" outlineLevel="0" collapsed="false">
      <c r="A33" s="61" t="s">
        <v>149</v>
      </c>
      <c r="B33" s="59" t="str">
        <f aca="false">'KV_1.1.sz.mell.'!B33</f>
        <v>Telekadó</v>
      </c>
      <c r="C33" s="108"/>
    </row>
    <row r="34" s="57" customFormat="true" ht="12" hidden="false" customHeight="true" outlineLevel="0" collapsed="false">
      <c r="A34" s="61" t="s">
        <v>151</v>
      </c>
      <c r="B34" s="59" t="str">
        <f aca="false">'KV_1.1.sz.mell.'!B34</f>
        <v>Iparűzési adó</v>
      </c>
      <c r="C34" s="108"/>
    </row>
    <row r="35" s="57" customFormat="true" ht="12" hidden="false" customHeight="true" outlineLevel="0" collapsed="false">
      <c r="A35" s="61" t="s">
        <v>153</v>
      </c>
      <c r="B35" s="59" t="str">
        <f aca="false">'KV_1.1.sz.mell.'!B35</f>
        <v>Talajterhelési díj</v>
      </c>
      <c r="C35" s="108"/>
    </row>
    <row r="36" s="57" customFormat="true" ht="12" hidden="false" customHeight="true" outlineLevel="0" collapsed="false">
      <c r="A36" s="61" t="s">
        <v>155</v>
      </c>
      <c r="B36" s="59" t="str">
        <f aca="false">'KV_1.1.sz.mell.'!B36</f>
        <v>Gépjárműadó</v>
      </c>
      <c r="C36" s="108"/>
    </row>
    <row r="37" s="57" customFormat="true" ht="12" hidden="false" customHeight="true" outlineLevel="0" collapsed="false">
      <c r="A37" s="61" t="s">
        <v>157</v>
      </c>
      <c r="B37" s="59" t="str">
        <f aca="false">'KV_1.1.sz.mell.'!B37</f>
        <v>Adópótlék, adóbírság</v>
      </c>
      <c r="C37" s="108"/>
    </row>
    <row r="38" s="57" customFormat="true" ht="12" hidden="false" customHeight="true" outlineLevel="0" collapsed="false">
      <c r="A38" s="64" t="s">
        <v>159</v>
      </c>
      <c r="B38" s="59" t="str">
        <f aca="false">'KV_1.1.sz.mell.'!B38</f>
        <v>Egyéb  közhatalmi bevételek</v>
      </c>
      <c r="C38" s="145"/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82400139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 t="n">
        <f aca="false">'KV_9.1.2.sz.mell.'!C38+'KV_9.2.2.sz.mell'!C9+'KV_9.3.2.sz.mell'!C9+'KV_9.4.2.sz.mell'!C9+'KV_9.5.2.sz.mell'!C9</f>
        <v>0</v>
      </c>
    </row>
    <row r="41" s="57" customFormat="true" ht="12" hidden="false" customHeight="true" outlineLevel="0" collapsed="false">
      <c r="A41" s="61" t="s">
        <v>165</v>
      </c>
      <c r="B41" s="62" t="s">
        <v>166</v>
      </c>
      <c r="C41" s="60" t="n">
        <f aca="false">'KV_9.1.2.sz.mell.'!C39+'KV_9.2.2.sz.mell'!C10+'KV_9.3.2.sz.mell'!C10+'KV_9.4.2.sz.mell'!C10+'KV_9.5.2.sz.mell'!C10</f>
        <v>9450139</v>
      </c>
    </row>
    <row r="42" s="57" customFormat="true" ht="12" hidden="false" customHeight="true" outlineLevel="0" collapsed="false">
      <c r="A42" s="61" t="s">
        <v>167</v>
      </c>
      <c r="B42" s="62" t="s">
        <v>168</v>
      </c>
      <c r="C42" s="60" t="n">
        <f aca="false">'KV_9.1.2.sz.mell.'!C40+'KV_9.2.2.sz.mell'!C11+'KV_9.3.2.sz.mell'!C11+'KV_9.4.2.sz.mell'!C11+'KV_9.5.2.sz.mell'!C11</f>
        <v>0</v>
      </c>
    </row>
    <row r="43" s="57" customFormat="true" ht="12" hidden="false" customHeight="true" outlineLevel="0" collapsed="false">
      <c r="A43" s="61" t="s">
        <v>169</v>
      </c>
      <c r="B43" s="62" t="s">
        <v>170</v>
      </c>
      <c r="C43" s="60" t="n">
        <f aca="false">'KV_9.1.2.sz.mell.'!C41+'KV_9.2.2.sz.mell'!C12+'KV_9.3.2.sz.mell'!C12+'KV_9.4.2.sz.mell'!C12+'KV_9.5.2.sz.mell'!C12</f>
        <v>0</v>
      </c>
    </row>
    <row r="44" s="57" customFormat="true" ht="12" hidden="false" customHeight="true" outlineLevel="0" collapsed="false">
      <c r="A44" s="61" t="s">
        <v>171</v>
      </c>
      <c r="B44" s="62" t="s">
        <v>172</v>
      </c>
      <c r="C44" s="60" t="n">
        <f aca="false">'KV_9.1.2.sz.mell.'!C42+'KV_9.2.2.sz.mell'!C13+'KV_9.3.2.sz.mell'!C13+'KV_9.4.2.sz.mell'!C13+'KV_9.5.2.sz.mell'!C13</f>
        <v>0</v>
      </c>
    </row>
    <row r="45" s="57" customFormat="true" ht="12" hidden="false" customHeight="true" outlineLevel="0" collapsed="false">
      <c r="A45" s="61" t="s">
        <v>173</v>
      </c>
      <c r="B45" s="62" t="s">
        <v>174</v>
      </c>
      <c r="C45" s="60" t="n">
        <f aca="false">'KV_9.1.2.sz.mell.'!C43+'KV_9.2.2.sz.mell'!C14+'KV_9.3.2.sz.mell'!C14+'KV_9.4.2.sz.mell'!C14+'KV_9.5.2.sz.mell'!C14</f>
        <v>72900000</v>
      </c>
    </row>
    <row r="46" s="57" customFormat="true" ht="12" hidden="false" customHeight="true" outlineLevel="0" collapsed="false">
      <c r="A46" s="61" t="s">
        <v>175</v>
      </c>
      <c r="B46" s="62" t="s">
        <v>176</v>
      </c>
      <c r="C46" s="60" t="n">
        <f aca="false">'KV_9.1.2.sz.mell.'!C44+'KV_9.2.2.sz.mell'!C15+'KV_9.3.2.sz.mell'!C15+'KV_9.4.2.sz.mell'!C15+'KV_9.5.2.sz.mell'!C15</f>
        <v>0</v>
      </c>
    </row>
    <row r="47" s="57" customFormat="true" ht="12" hidden="false" customHeight="true" outlineLevel="0" collapsed="false">
      <c r="A47" s="61" t="s">
        <v>177</v>
      </c>
      <c r="B47" s="62" t="s">
        <v>178</v>
      </c>
      <c r="C47" s="60" t="n">
        <f aca="false">'KV_9.1.2.sz.mell.'!C45+'KV_9.2.2.sz.mell'!C16+'KV_9.3.2.sz.mell'!C16+'KV_9.4.2.sz.mell'!C16+'KV_9.5.2.sz.mell'!C16</f>
        <v>0</v>
      </c>
    </row>
    <row r="48" s="57" customFormat="true" ht="12" hidden="false" customHeight="true" outlineLevel="0" collapsed="false">
      <c r="A48" s="61" t="s">
        <v>179</v>
      </c>
      <c r="B48" s="62" t="s">
        <v>180</v>
      </c>
      <c r="C48" s="60" t="n">
        <f aca="false">'KV_9.1.2.sz.mell.'!C46+'KV_9.2.2.sz.mell'!C17+'KV_9.3.2.sz.mell'!C17+'KV_9.4.2.sz.mell'!C17+'KV_9.5.2.sz.mell'!C17</f>
        <v>0</v>
      </c>
    </row>
    <row r="49" s="57" customFormat="true" ht="12" hidden="false" customHeight="true" outlineLevel="0" collapsed="false">
      <c r="A49" s="64" t="s">
        <v>181</v>
      </c>
      <c r="B49" s="72" t="s">
        <v>182</v>
      </c>
      <c r="C49" s="60" t="n">
        <f aca="false">'KV_9.1.2.sz.mell.'!C47+'KV_9.2.2.sz.mell'!C18+'KV_9.3.2.sz.mell'!C18+'KV_9.4.2.sz.mell'!C18+'KV_9.5.2.sz.mell'!C18</f>
        <v>0</v>
      </c>
    </row>
    <row r="50" s="57" customFormat="true" ht="12" hidden="false" customHeight="true" outlineLevel="0" collapsed="false">
      <c r="A50" s="64" t="s">
        <v>183</v>
      </c>
      <c r="B50" s="65" t="s">
        <v>184</v>
      </c>
      <c r="C50" s="60" t="n">
        <f aca="false">'KV_9.1.2.sz.mell.'!C48+'KV_9.2.2.sz.mell'!C19+'KV_9.3.2.sz.mell'!C19+'KV_9.4.2.sz.mell'!C19+'KV_9.5.2.sz.mell'!C19</f>
        <v>50000</v>
      </c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10000000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60" t="n">
        <f aca="false">'KV_9.1.2.sz.mell.'!C50+'KV_9.2.2.sz.mell'!C21+'KV_9.3.2.sz.mell'!C21+'KV_9.4.2.sz.mell'!C21+'KV_9.5.2.sz.mell'!C21</f>
        <v>0</v>
      </c>
    </row>
    <row r="53" s="57" customFormat="true" ht="12" hidden="false" customHeight="true" outlineLevel="0" collapsed="false">
      <c r="A53" s="61" t="s">
        <v>189</v>
      </c>
      <c r="B53" s="62" t="s">
        <v>190</v>
      </c>
      <c r="C53" s="60" t="n">
        <f aca="false">'KV_9.1.2.sz.mell.'!C51+'KV_9.2.2.sz.mell'!C22+'KV_9.3.2.sz.mell'!C22+'KV_9.4.2.sz.mell'!C22+'KV_9.5.2.sz.mell'!C22</f>
        <v>100000000</v>
      </c>
    </row>
    <row r="54" s="57" customFormat="true" ht="12" hidden="false" customHeight="true" outlineLevel="0" collapsed="false">
      <c r="A54" s="61" t="s">
        <v>191</v>
      </c>
      <c r="B54" s="62" t="s">
        <v>192</v>
      </c>
      <c r="C54" s="60" t="n">
        <f aca="false">'KV_9.1.2.sz.mell.'!C52+'KV_9.2.2.sz.mell'!C23+'KV_9.3.2.sz.mell'!C23+'KV_9.4.2.sz.mell'!C23+'KV_9.5.2.sz.mell'!C23</f>
        <v>0</v>
      </c>
    </row>
    <row r="55" s="57" customFormat="true" ht="12" hidden="false" customHeight="true" outlineLevel="0" collapsed="false">
      <c r="A55" s="61" t="s">
        <v>193</v>
      </c>
      <c r="B55" s="62" t="s">
        <v>194</v>
      </c>
      <c r="C55" s="60" t="n">
        <f aca="false">'KV_9.1.2.sz.mell.'!C53</f>
        <v>0</v>
      </c>
    </row>
    <row r="56" s="57" customFormat="true" ht="12" hidden="false" customHeight="true" outlineLevel="0" collapsed="false">
      <c r="A56" s="64" t="s">
        <v>195</v>
      </c>
      <c r="B56" s="65" t="s">
        <v>196</v>
      </c>
      <c r="C56" s="60" t="n">
        <f aca="false">'KV_9.1.2.sz.mell.'!C54</f>
        <v>0</v>
      </c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1220000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/>
    </row>
    <row r="59" s="57" customFormat="true" ht="12" hidden="false" customHeight="true" outlineLevel="0" collapsed="false">
      <c r="A59" s="61" t="s">
        <v>201</v>
      </c>
      <c r="B59" s="62" t="s">
        <v>202</v>
      </c>
      <c r="C59" s="108" t="n">
        <f aca="false">'KV_9.1.2.sz.mell.'!C57</f>
        <v>12000000</v>
      </c>
    </row>
    <row r="60" s="57" customFormat="true" ht="12" hidden="false" customHeight="true" outlineLevel="0" collapsed="false">
      <c r="A60" s="61" t="s">
        <v>203</v>
      </c>
      <c r="B60" s="62" t="s">
        <v>204</v>
      </c>
      <c r="C60" s="108" t="n">
        <f aca="false">'KV_9.3.2.sz.mell'!C34</f>
        <v>200000</v>
      </c>
    </row>
    <row r="61" s="57" customFormat="true" ht="12" hidden="false" customHeight="true" outlineLevel="0" collapsed="false">
      <c r="A61" s="64" t="s">
        <v>205</v>
      </c>
      <c r="B61" s="65" t="s">
        <v>206</v>
      </c>
      <c r="C61" s="145"/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12712015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75"/>
    </row>
    <row r="64" s="57" customFormat="true" ht="12" hidden="false" customHeight="true" outlineLevel="0" collapsed="false">
      <c r="A64" s="61" t="s">
        <v>211</v>
      </c>
      <c r="B64" s="62" t="s">
        <v>212</v>
      </c>
      <c r="C64" s="75"/>
    </row>
    <row r="65" s="57" customFormat="true" ht="12" hidden="false" customHeight="true" outlineLevel="0" collapsed="false">
      <c r="A65" s="61" t="s">
        <v>213</v>
      </c>
      <c r="B65" s="62" t="s">
        <v>214</v>
      </c>
      <c r="C65" s="75" t="n">
        <f aca="false">'KV_9.1.2.sz.mell.'!C63</f>
        <v>12712015</v>
      </c>
    </row>
    <row r="66" s="57" customFormat="true" ht="12" hidden="false" customHeight="true" outlineLevel="0" collapsed="false">
      <c r="A66" s="64" t="s">
        <v>215</v>
      </c>
      <c r="B66" s="65" t="s">
        <v>216</v>
      </c>
      <c r="C66" s="75"/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211783618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75"/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/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/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/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/>
    </row>
    <row r="75" s="57" customFormat="true" ht="12" hidden="false" customHeight="true" outlineLevel="0" collapsed="false">
      <c r="A75" s="64" t="s">
        <v>233</v>
      </c>
      <c r="B75" s="72" t="s">
        <v>234</v>
      </c>
      <c r="C75" s="77"/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0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 t="n">
        <f aca="false">'KV_9.2.2.sz.mell'!C39</f>
        <v>0</v>
      </c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0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/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/>
    </row>
    <row r="83" s="57" customFormat="true" ht="12" hidden="false" customHeight="true" outlineLevel="0" collapsed="false">
      <c r="A83" s="83" t="s">
        <v>249</v>
      </c>
      <c r="B83" s="84" t="s">
        <v>250</v>
      </c>
      <c r="C83" s="148"/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0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211783618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4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144" t="n">
        <f aca="false">C99+C100+C101+C102+C103+C116</f>
        <v>272675207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 t="n">
        <f aca="false">'KV_9.1.2.sz.mell.'!C94+'KV_9.2.2.sz.mell'!C47+'KV_9.3.2.sz.mell'!C46+'KV_9.4.2.sz.mell'!C46+'KV_9.5.2.sz.mell'!C46</f>
        <v>2582171</v>
      </c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 t="n">
        <f aca="false">'KV_9.1.2.sz.mell.'!C95+'KV_9.2.2.sz.mell'!C48+'KV_9.3.2.sz.mell'!C47+'KV_9.4.2.sz.mell'!C47+'KV_9.5.2.sz.mell'!C47</f>
        <v>0</v>
      </c>
    </row>
    <row r="101" customFormat="false" ht="12" hidden="false" customHeight="true" outlineLevel="0" collapsed="false">
      <c r="A101" s="61" t="s">
        <v>109</v>
      </c>
      <c r="B101" s="107" t="s">
        <v>275</v>
      </c>
      <c r="C101" s="108" t="n">
        <f aca="false">'KV_9.1.2.sz.mell.'!C96+'KV_9.2.2.sz.mell'!C49+'KV_9.3.2.sz.mell'!C48+'KV_9.4.2.sz.mell'!C48+'KV_9.5.2.sz.mell'!C48</f>
        <v>161821646</v>
      </c>
    </row>
    <row r="102" customFormat="false" ht="12" hidden="false" customHeight="true" outlineLevel="0" collapsed="false">
      <c r="A102" s="61" t="s">
        <v>111</v>
      </c>
      <c r="B102" s="109" t="s">
        <v>276</v>
      </c>
      <c r="C102" s="108" t="n">
        <f aca="false">'KV_9.1.2.sz.mell.'!C97+'KV_9.2.2.sz.mell'!C50+'KV_9.3.2.sz.mell'!C49+'KV_9.4.2.sz.mell'!C49+'KV_9.5.2.sz.mell'!C49</f>
        <v>16009000</v>
      </c>
    </row>
    <row r="103" customFormat="false" ht="12" hidden="false" customHeight="true" outlineLevel="0" collapsed="false">
      <c r="A103" s="61" t="s">
        <v>277</v>
      </c>
      <c r="B103" s="110" t="s">
        <v>278</v>
      </c>
      <c r="C103" s="60" t="n">
        <f aca="false">'KV_9.1.2.sz.mell.'!C98+'KV_9.2.2.sz.mell'!C51+'KV_9.3.2.sz.mell'!C50+'KV_9.4.2.sz.mell'!C50+'KV_9.5.2.sz.mell'!C50</f>
        <v>92262390</v>
      </c>
    </row>
    <row r="104" customFormat="false" ht="12" hidden="false" customHeight="true" outlineLevel="0" collapsed="false">
      <c r="A104" s="61" t="s">
        <v>115</v>
      </c>
      <c r="B104" s="107" t="s">
        <v>279</v>
      </c>
      <c r="C104" s="145" t="n">
        <f aca="false">'KV_9.1.2.sz.mell.'!C99</f>
        <v>0</v>
      </c>
    </row>
    <row r="105" customFormat="false" ht="12" hidden="false" customHeight="true" outlineLevel="0" collapsed="false">
      <c r="A105" s="61" t="s">
        <v>280</v>
      </c>
      <c r="B105" s="111" t="s">
        <v>281</v>
      </c>
      <c r="C105" s="145" t="n">
        <f aca="false">'KV_9.1.2.sz.mell.'!C100</f>
        <v>0</v>
      </c>
    </row>
    <row r="106" customFormat="false" ht="12" hidden="false" customHeight="true" outlineLevel="0" collapsed="false">
      <c r="A106" s="61" t="s">
        <v>282</v>
      </c>
      <c r="B106" s="111" t="s">
        <v>283</v>
      </c>
      <c r="C106" s="145" t="n">
        <f aca="false">'KV_9.1.2.sz.mell.'!C101</f>
        <v>0</v>
      </c>
    </row>
    <row r="107" customFormat="false" ht="12" hidden="false" customHeight="true" outlineLevel="0" collapsed="false">
      <c r="A107" s="61" t="s">
        <v>284</v>
      </c>
      <c r="B107" s="112" t="s">
        <v>285</v>
      </c>
      <c r="C107" s="145" t="n">
        <f aca="false">'KV_9.1.2.sz.mell.'!C102</f>
        <v>0</v>
      </c>
    </row>
    <row r="108" customFormat="false" ht="12" hidden="false" customHeight="true" outlineLevel="0" collapsed="false">
      <c r="A108" s="61" t="s">
        <v>286</v>
      </c>
      <c r="B108" s="113" t="s">
        <v>287</v>
      </c>
      <c r="C108" s="145" t="n">
        <f aca="false">'KV_9.1.2.sz.mell.'!C103</f>
        <v>0</v>
      </c>
    </row>
    <row r="109" customFormat="false" ht="12" hidden="false" customHeight="true" outlineLevel="0" collapsed="false">
      <c r="A109" s="61" t="s">
        <v>288</v>
      </c>
      <c r="B109" s="113" t="s">
        <v>289</v>
      </c>
      <c r="C109" s="145" t="n">
        <f aca="false">'KV_9.1.2.sz.mell.'!C104</f>
        <v>0</v>
      </c>
    </row>
    <row r="110" customFormat="false" ht="12" hidden="false" customHeight="true" outlineLevel="0" collapsed="false">
      <c r="A110" s="61" t="s">
        <v>290</v>
      </c>
      <c r="B110" s="112" t="s">
        <v>291</v>
      </c>
      <c r="C110" s="145" t="n">
        <f aca="false">'KV_9.1.2.sz.mell.'!C105</f>
        <v>71882830</v>
      </c>
    </row>
    <row r="111" customFormat="false" ht="12" hidden="false" customHeight="true" outlineLevel="0" collapsed="false">
      <c r="A111" s="61" t="s">
        <v>292</v>
      </c>
      <c r="B111" s="112" t="s">
        <v>293</v>
      </c>
      <c r="C111" s="145" t="n">
        <f aca="false">'KV_9.1.2.sz.mell.'!C106</f>
        <v>0</v>
      </c>
    </row>
    <row r="112" customFormat="false" ht="12" hidden="false" customHeight="true" outlineLevel="0" collapsed="false">
      <c r="A112" s="61" t="s">
        <v>294</v>
      </c>
      <c r="B112" s="113" t="s">
        <v>295</v>
      </c>
      <c r="C112" s="145" t="n">
        <f aca="false">'KV_9.1.2.sz.mell.'!C107</f>
        <v>0</v>
      </c>
    </row>
    <row r="113" customFormat="false" ht="12" hidden="false" customHeight="true" outlineLevel="0" collapsed="false">
      <c r="A113" s="81" t="s">
        <v>296</v>
      </c>
      <c r="B113" s="111" t="s">
        <v>297</v>
      </c>
      <c r="C113" s="145" t="n">
        <f aca="false">'KV_9.1.2.sz.mell.'!C108</f>
        <v>0</v>
      </c>
    </row>
    <row r="114" customFormat="false" ht="12" hidden="false" customHeight="true" outlineLevel="0" collapsed="false">
      <c r="A114" s="61" t="s">
        <v>298</v>
      </c>
      <c r="B114" s="111" t="s">
        <v>299</v>
      </c>
      <c r="C114" s="145" t="n">
        <f aca="false">'KV_9.1.2.sz.mell.'!C109</f>
        <v>0</v>
      </c>
    </row>
    <row r="115" customFormat="false" ht="12" hidden="false" customHeight="true" outlineLevel="0" collapsed="false">
      <c r="A115" s="64" t="s">
        <v>300</v>
      </c>
      <c r="B115" s="111" t="s">
        <v>301</v>
      </c>
      <c r="C115" s="145" t="n">
        <f aca="false">'KV_9.1.2.sz.mell.'!C110</f>
        <v>20379560</v>
      </c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 t="n">
        <f aca="false">'KV_9.1.2.sz.mell.'!C111</f>
        <v>0</v>
      </c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 t="n">
        <f aca="false">'KV_9.1.2.sz.mell.'!C112</f>
        <v>0</v>
      </c>
    </row>
    <row r="118" customFormat="false" ht="12" hidden="false" customHeight="true" outlineLevel="0" collapsed="false">
      <c r="A118" s="83" t="s">
        <v>306</v>
      </c>
      <c r="B118" s="114" t="s">
        <v>307</v>
      </c>
      <c r="C118" s="108" t="n">
        <f aca="false">'KV_9.1.2.sz.mell.'!C113</f>
        <v>0</v>
      </c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4947757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60" t="n">
        <f aca="false">'KV_9.1.2.sz.mell.'!C115+'KV_9.2.2.sz.mell'!C53+'KV_9.3.2.sz.mell'!C52+'KV_9.4.2.sz.mell'!C52+'KV_9.5.2.sz.mell'!C52</f>
        <v>4947757</v>
      </c>
    </row>
    <row r="121" customFormat="false" ht="12" hidden="false" customHeight="true" outlineLevel="0" collapsed="false">
      <c r="A121" s="58" t="s">
        <v>121</v>
      </c>
      <c r="B121" s="119" t="s">
        <v>310</v>
      </c>
      <c r="C121" s="60"/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 t="n">
        <f aca="false">'KV_9.1.2.sz.mell.'!C117+'KV_9.2.2.sz.mell'!C54+'KV_9.3.2.sz.mell'!C53+'KV_9.4.2.sz.mell'!C53+'KV_9.5.2.sz.mell'!C53</f>
        <v>0</v>
      </c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/>
    </row>
    <row r="124" customFormat="false" ht="12" hidden="false" customHeight="true" outlineLevel="0" collapsed="false">
      <c r="A124" s="58" t="s">
        <v>127</v>
      </c>
      <c r="B124" s="65" t="s">
        <v>313</v>
      </c>
      <c r="C124" s="120"/>
    </row>
    <row r="125" customFormat="false" ht="12" hidden="false" customHeight="true" outlineLevel="0" collapsed="false">
      <c r="A125" s="58" t="s">
        <v>129</v>
      </c>
      <c r="B125" s="63" t="s">
        <v>314</v>
      </c>
      <c r="C125" s="120"/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/>
    </row>
    <row r="127" customFormat="false" ht="15.75" hidden="false" customHeight="false" outlineLevel="0" collapsed="false">
      <c r="A127" s="58" t="s">
        <v>317</v>
      </c>
      <c r="B127" s="113" t="s">
        <v>289</v>
      </c>
      <c r="C127" s="120"/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/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/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/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/>
    </row>
    <row r="132" customFormat="false" ht="16.5" hidden="false" customHeight="false" outlineLevel="0" collapsed="false">
      <c r="A132" s="81" t="s">
        <v>325</v>
      </c>
      <c r="B132" s="113" t="s">
        <v>326</v>
      </c>
      <c r="C132" s="122"/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277622964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/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/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/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/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/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/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/>
    </row>
    <row r="143" customFormat="false" ht="12" hidden="false" customHeight="true" outlineLevel="0" collapsed="false">
      <c r="A143" s="81" t="s">
        <v>171</v>
      </c>
      <c r="B143" s="125" t="s">
        <v>338</v>
      </c>
      <c r="C143" s="122"/>
    </row>
    <row r="144" customFormat="false" ht="12" hidden="false" customHeight="true" outlineLevel="0" collapsed="false">
      <c r="A144" s="83" t="s">
        <v>173</v>
      </c>
      <c r="B144" s="126" t="s">
        <v>339</v>
      </c>
      <c r="C144" s="127"/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0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/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/>
    </row>
    <row r="148" customFormat="false" ht="12" hidden="false" customHeight="true" outlineLevel="0" collapsed="false">
      <c r="A148" s="81" t="s">
        <v>191</v>
      </c>
      <c r="B148" s="125" t="s">
        <v>343</v>
      </c>
      <c r="C148" s="122"/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2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0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277622964</v>
      </c>
    </row>
    <row r="160" customFormat="false" ht="15.95" hidden="false" customHeight="true" outlineLevel="0" collapsed="false">
      <c r="A160" s="146"/>
      <c r="B160" s="146"/>
      <c r="C160" s="137"/>
    </row>
    <row r="161" customFormat="false" ht="15.75" hidden="false" customHeight="false" outlineLevel="0" collapsed="false">
      <c r="A161" s="138" t="s">
        <v>359</v>
      </c>
      <c r="B161" s="138"/>
      <c r="C161" s="138"/>
    </row>
    <row r="162" customFormat="false" ht="15.2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-65839346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0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E63" activeCellId="0" sqref="E6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5" width="9.49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4. melléklet ",ALAPADATOK!A7," ",ALAPADATOK!B7," ",ALAPADATOK!C7," ",ALAPADATOK!D7," ",ALAPADATOK!E7," ",ALAPADATOK!F7," ",ALAPADATOK!G7," ",ALAPADATOK!H7)</f>
        <v>1.4. melléklet a 1 / 2024 ( II.15 ) önkormányzati rendelethez</v>
      </c>
      <c r="C1" s="39"/>
    </row>
    <row r="2" customFormat="false" ht="21.95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5" hidden="false" customHeight="true" outlineLevel="0" collapsed="false">
      <c r="A3" s="42"/>
      <c r="B3" s="41" t="str">
        <f aca="false">'KV_1.3.sz.mell.'!B3</f>
        <v>2024. ÉVI KÖLTSÉGVETÉS</v>
      </c>
      <c r="C3" s="42"/>
    </row>
    <row r="4" customFormat="false" ht="21.95" hidden="false" customHeight="true" outlineLevel="0" collapsed="false">
      <c r="A4" s="42"/>
      <c r="B4" s="41" t="s">
        <v>365</v>
      </c>
      <c r="C4" s="42"/>
    </row>
    <row r="5" customFormat="false" ht="21.95" hidden="false" customHeight="true" outlineLevel="0" collapsed="false">
      <c r="A5" s="38"/>
      <c r="B5" s="38"/>
      <c r="C5" s="43"/>
    </row>
    <row r="6" customFormat="false" ht="15.2" hidden="false" customHeight="true" outlineLevel="0" collapsed="false">
      <c r="A6" s="44" t="s">
        <v>96</v>
      </c>
      <c r="B6" s="44"/>
      <c r="C6" s="44"/>
    </row>
    <row r="7" customFormat="false" ht="15.2" hidden="false" customHeight="true" outlineLevel="0" collapsed="false">
      <c r="A7" s="45" t="s">
        <v>97</v>
      </c>
      <c r="B7" s="45"/>
      <c r="C7" s="46" t="str">
        <f aca="false">CONCATENATE('KV_1.1.sz.mell.'!C7)</f>
        <v>Forintban!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4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0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 t="n">
        <f aca="false">'KV_9.1.3.sz.mell'!C9</f>
        <v>0</v>
      </c>
    </row>
    <row r="12" s="57" customFormat="true" ht="12" hidden="false" customHeight="true" outlineLevel="0" collapsed="false">
      <c r="A12" s="61" t="s">
        <v>107</v>
      </c>
      <c r="B12" s="62" t="s">
        <v>108</v>
      </c>
      <c r="C12" s="108"/>
    </row>
    <row r="13" s="57" customFormat="true" ht="12" hidden="false" customHeight="true" outlineLevel="0" collapsed="false">
      <c r="A13" s="61" t="s">
        <v>109</v>
      </c>
      <c r="B13" s="62" t="s">
        <v>110</v>
      </c>
      <c r="C13" s="108"/>
    </row>
    <row r="14" s="57" customFormat="true" ht="12" hidden="false" customHeight="true" outlineLevel="0" collapsed="false">
      <c r="A14" s="61" t="s">
        <v>111</v>
      </c>
      <c r="B14" s="62" t="s">
        <v>112</v>
      </c>
      <c r="C14" s="108"/>
    </row>
    <row r="15" s="57" customFormat="true" ht="12" hidden="false" customHeight="true" outlineLevel="0" collapsed="false">
      <c r="A15" s="61" t="s">
        <v>113</v>
      </c>
      <c r="B15" s="63" t="s">
        <v>114</v>
      </c>
      <c r="C15" s="108"/>
    </row>
    <row r="16" s="57" customFormat="true" ht="12" hidden="false" customHeight="true" outlineLevel="0" collapsed="false">
      <c r="A16" s="64" t="s">
        <v>115</v>
      </c>
      <c r="B16" s="65" t="s">
        <v>116</v>
      </c>
      <c r="C16" s="108"/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0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/>
    </row>
    <row r="19" s="57" customFormat="true" ht="12" hidden="false" customHeight="true" outlineLevel="0" collapsed="false">
      <c r="A19" s="61" t="s">
        <v>121</v>
      </c>
      <c r="B19" s="62" t="s">
        <v>122</v>
      </c>
      <c r="C19" s="108"/>
    </row>
    <row r="20" s="57" customFormat="true" ht="12" hidden="false" customHeight="true" outlineLevel="0" collapsed="false">
      <c r="A20" s="61" t="s">
        <v>123</v>
      </c>
      <c r="B20" s="62" t="s">
        <v>124</v>
      </c>
      <c r="C20" s="108"/>
    </row>
    <row r="21" s="57" customFormat="true" ht="12" hidden="false" customHeight="true" outlineLevel="0" collapsed="false">
      <c r="A21" s="61" t="s">
        <v>125</v>
      </c>
      <c r="B21" s="62" t="s">
        <v>126</v>
      </c>
      <c r="C21" s="108"/>
    </row>
    <row r="22" s="57" customFormat="true" ht="12" hidden="false" customHeight="true" outlineLevel="0" collapsed="false">
      <c r="A22" s="61" t="s">
        <v>127</v>
      </c>
      <c r="B22" s="62" t="s">
        <v>128</v>
      </c>
      <c r="C22" s="108"/>
    </row>
    <row r="23" s="57" customFormat="true" ht="12" hidden="false" customHeight="true" outlineLevel="0" collapsed="false">
      <c r="A23" s="64" t="s">
        <v>129</v>
      </c>
      <c r="B23" s="65" t="s">
        <v>130</v>
      </c>
      <c r="C23" s="145"/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/>
    </row>
    <row r="26" s="57" customFormat="true" ht="12" hidden="false" customHeight="true" outlineLevel="0" collapsed="false">
      <c r="A26" s="61" t="s">
        <v>135</v>
      </c>
      <c r="B26" s="62" t="s">
        <v>136</v>
      </c>
      <c r="C26" s="108"/>
    </row>
    <row r="27" s="57" customFormat="true" ht="12" hidden="false" customHeight="true" outlineLevel="0" collapsed="false">
      <c r="A27" s="61" t="s">
        <v>137</v>
      </c>
      <c r="B27" s="62" t="s">
        <v>138</v>
      </c>
      <c r="C27" s="108"/>
    </row>
    <row r="28" s="57" customFormat="true" ht="12" hidden="false" customHeight="true" outlineLevel="0" collapsed="false">
      <c r="A28" s="61" t="s">
        <v>139</v>
      </c>
      <c r="B28" s="62" t="s">
        <v>140</v>
      </c>
      <c r="C28" s="108"/>
    </row>
    <row r="29" s="57" customFormat="true" ht="12" hidden="false" customHeight="true" outlineLevel="0" collapsed="false">
      <c r="A29" s="61" t="s">
        <v>141</v>
      </c>
      <c r="B29" s="62" t="s">
        <v>142</v>
      </c>
      <c r="C29" s="108"/>
    </row>
    <row r="30" s="69" customFormat="true" ht="12" hidden="false" customHeight="true" outlineLevel="0" collapsed="false">
      <c r="A30" s="67" t="s">
        <v>143</v>
      </c>
      <c r="B30" s="68" t="s">
        <v>144</v>
      </c>
      <c r="C30" s="147"/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0</v>
      </c>
    </row>
    <row r="32" s="57" customFormat="true" ht="12" hidden="false" customHeight="true" outlineLevel="0" collapsed="false">
      <c r="A32" s="58" t="s">
        <v>147</v>
      </c>
      <c r="B32" s="59" t="str">
        <f aca="false">'KV_1.1.sz.mell.'!B32</f>
        <v>Építményadó</v>
      </c>
      <c r="C32" s="60" t="n">
        <f aca="false">'KV_9.1.3.sz.mell'!C30</f>
        <v>0</v>
      </c>
    </row>
    <row r="33" s="57" customFormat="true" ht="12" hidden="false" customHeight="true" outlineLevel="0" collapsed="false">
      <c r="A33" s="61" t="s">
        <v>149</v>
      </c>
      <c r="B33" s="59" t="str">
        <f aca="false">'KV_1.1.sz.mell.'!B33</f>
        <v>Telekadó</v>
      </c>
      <c r="C33" s="60" t="n">
        <f aca="false">'KV_9.1.3.sz.mell'!C31</f>
        <v>0</v>
      </c>
    </row>
    <row r="34" s="57" customFormat="true" ht="12" hidden="false" customHeight="true" outlineLevel="0" collapsed="false">
      <c r="A34" s="61" t="s">
        <v>151</v>
      </c>
      <c r="B34" s="59" t="str">
        <f aca="false">'KV_1.1.sz.mell.'!B34</f>
        <v>Iparűzési adó</v>
      </c>
      <c r="C34" s="60" t="n">
        <f aca="false">'KV_9.1.3.sz.mell'!C32</f>
        <v>0</v>
      </c>
    </row>
    <row r="35" s="57" customFormat="true" ht="12" hidden="false" customHeight="true" outlineLevel="0" collapsed="false">
      <c r="A35" s="61" t="s">
        <v>153</v>
      </c>
      <c r="B35" s="59" t="str">
        <f aca="false">'KV_1.1.sz.mell.'!B35</f>
        <v>Talajterhelési díj</v>
      </c>
      <c r="C35" s="60" t="n">
        <f aca="false">'KV_9.1.3.sz.mell'!C33</f>
        <v>0</v>
      </c>
    </row>
    <row r="36" s="57" customFormat="true" ht="12" hidden="false" customHeight="true" outlineLevel="0" collapsed="false">
      <c r="A36" s="61" t="s">
        <v>155</v>
      </c>
      <c r="B36" s="59" t="str">
        <f aca="false">'KV_1.1.sz.mell.'!B36</f>
        <v>Gépjárműadó</v>
      </c>
      <c r="C36" s="60" t="n">
        <f aca="false">'KV_9.1.3.sz.mell'!C34</f>
        <v>0</v>
      </c>
    </row>
    <row r="37" s="57" customFormat="true" ht="12" hidden="false" customHeight="true" outlineLevel="0" collapsed="false">
      <c r="A37" s="61" t="s">
        <v>157</v>
      </c>
      <c r="B37" s="59" t="str">
        <f aca="false">'KV_1.1.sz.mell.'!B37</f>
        <v>Adópótlék, adóbírság</v>
      </c>
      <c r="C37" s="60" t="n">
        <f aca="false">'KV_9.1.3.sz.mell'!C35</f>
        <v>0</v>
      </c>
    </row>
    <row r="38" s="57" customFormat="true" ht="12" hidden="false" customHeight="true" outlineLevel="0" collapsed="false">
      <c r="A38" s="64" t="s">
        <v>159</v>
      </c>
      <c r="B38" s="59" t="str">
        <f aca="false">'KV_1.1.sz.mell.'!B38</f>
        <v>Egyéb  közhatalmi bevételek</v>
      </c>
      <c r="C38" s="60" t="n">
        <f aca="false">'KV_9.1.3.sz.mell'!C36</f>
        <v>0</v>
      </c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0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/>
    </row>
    <row r="41" s="57" customFormat="true" ht="12" hidden="false" customHeight="true" outlineLevel="0" collapsed="false">
      <c r="A41" s="61" t="s">
        <v>165</v>
      </c>
      <c r="B41" s="62" t="s">
        <v>166</v>
      </c>
      <c r="C41" s="108"/>
    </row>
    <row r="42" s="57" customFormat="true" ht="12" hidden="false" customHeight="true" outlineLevel="0" collapsed="false">
      <c r="A42" s="61" t="s">
        <v>167</v>
      </c>
      <c r="B42" s="62" t="s">
        <v>168</v>
      </c>
      <c r="C42" s="108"/>
    </row>
    <row r="43" s="57" customFormat="true" ht="12" hidden="false" customHeight="true" outlineLevel="0" collapsed="false">
      <c r="A43" s="61" t="s">
        <v>169</v>
      </c>
      <c r="B43" s="62" t="s">
        <v>170</v>
      </c>
      <c r="C43" s="108"/>
    </row>
    <row r="44" s="57" customFormat="true" ht="12" hidden="false" customHeight="true" outlineLevel="0" collapsed="false">
      <c r="A44" s="61" t="s">
        <v>171</v>
      </c>
      <c r="B44" s="62" t="s">
        <v>172</v>
      </c>
      <c r="C44" s="108"/>
    </row>
    <row r="45" s="57" customFormat="true" ht="12" hidden="false" customHeight="true" outlineLevel="0" collapsed="false">
      <c r="A45" s="61" t="s">
        <v>173</v>
      </c>
      <c r="B45" s="62" t="s">
        <v>174</v>
      </c>
      <c r="C45" s="108"/>
    </row>
    <row r="46" s="57" customFormat="true" ht="12" hidden="false" customHeight="true" outlineLevel="0" collapsed="false">
      <c r="A46" s="61" t="s">
        <v>175</v>
      </c>
      <c r="B46" s="62" t="s">
        <v>176</v>
      </c>
      <c r="C46" s="108"/>
    </row>
    <row r="47" s="57" customFormat="true" ht="12" hidden="false" customHeight="true" outlineLevel="0" collapsed="false">
      <c r="A47" s="61" t="s">
        <v>177</v>
      </c>
      <c r="B47" s="62" t="s">
        <v>178</v>
      </c>
      <c r="C47" s="108"/>
    </row>
    <row r="48" s="57" customFormat="true" ht="12" hidden="false" customHeight="true" outlineLevel="0" collapsed="false">
      <c r="A48" s="61" t="s">
        <v>179</v>
      </c>
      <c r="B48" s="62" t="s">
        <v>180</v>
      </c>
      <c r="C48" s="75"/>
    </row>
    <row r="49" s="57" customFormat="true" ht="12" hidden="false" customHeight="true" outlineLevel="0" collapsed="false">
      <c r="A49" s="64" t="s">
        <v>181</v>
      </c>
      <c r="B49" s="72" t="s">
        <v>182</v>
      </c>
      <c r="C49" s="77"/>
    </row>
    <row r="50" s="57" customFormat="true" ht="12" hidden="false" customHeight="true" outlineLevel="0" collapsed="false">
      <c r="A50" s="64" t="s">
        <v>183</v>
      </c>
      <c r="B50" s="65" t="s">
        <v>184</v>
      </c>
      <c r="C50" s="77"/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143"/>
    </row>
    <row r="53" s="57" customFormat="true" ht="12" hidden="false" customHeight="true" outlineLevel="0" collapsed="false">
      <c r="A53" s="61" t="s">
        <v>189</v>
      </c>
      <c r="B53" s="62" t="s">
        <v>190</v>
      </c>
      <c r="C53" s="75"/>
    </row>
    <row r="54" s="57" customFormat="true" ht="12" hidden="false" customHeight="true" outlineLevel="0" collapsed="false">
      <c r="A54" s="61" t="s">
        <v>191</v>
      </c>
      <c r="B54" s="62" t="s">
        <v>192</v>
      </c>
      <c r="C54" s="75"/>
    </row>
    <row r="55" s="57" customFormat="true" ht="12" hidden="false" customHeight="true" outlineLevel="0" collapsed="false">
      <c r="A55" s="61" t="s">
        <v>193</v>
      </c>
      <c r="B55" s="62" t="s">
        <v>194</v>
      </c>
      <c r="C55" s="75"/>
    </row>
    <row r="56" s="57" customFormat="true" ht="12" hidden="false" customHeight="true" outlineLevel="0" collapsed="false">
      <c r="A56" s="64" t="s">
        <v>195</v>
      </c>
      <c r="B56" s="65" t="s">
        <v>196</v>
      </c>
      <c r="C56" s="77"/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/>
    </row>
    <row r="59" s="57" customFormat="true" ht="12" hidden="false" customHeight="true" outlineLevel="0" collapsed="false">
      <c r="A59" s="61" t="s">
        <v>201</v>
      </c>
      <c r="B59" s="62" t="s">
        <v>202</v>
      </c>
      <c r="C59" s="108"/>
    </row>
    <row r="60" s="57" customFormat="true" ht="12" hidden="false" customHeight="true" outlineLevel="0" collapsed="false">
      <c r="A60" s="61" t="s">
        <v>203</v>
      </c>
      <c r="B60" s="62" t="s">
        <v>204</v>
      </c>
      <c r="C60" s="108"/>
    </row>
    <row r="61" s="57" customFormat="true" ht="12" hidden="false" customHeight="true" outlineLevel="0" collapsed="false">
      <c r="A61" s="64" t="s">
        <v>205</v>
      </c>
      <c r="B61" s="65" t="s">
        <v>206</v>
      </c>
      <c r="C61" s="145"/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0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75"/>
    </row>
    <row r="64" s="57" customFormat="true" ht="12" hidden="false" customHeight="true" outlineLevel="0" collapsed="false">
      <c r="A64" s="61" t="s">
        <v>211</v>
      </c>
      <c r="B64" s="62" t="s">
        <v>212</v>
      </c>
      <c r="C64" s="75"/>
    </row>
    <row r="65" s="57" customFormat="true" ht="12" hidden="false" customHeight="true" outlineLevel="0" collapsed="false">
      <c r="A65" s="61" t="s">
        <v>213</v>
      </c>
      <c r="B65" s="62" t="s">
        <v>214</v>
      </c>
      <c r="C65" s="75"/>
    </row>
    <row r="66" s="57" customFormat="true" ht="12" hidden="false" customHeight="true" outlineLevel="0" collapsed="false">
      <c r="A66" s="64" t="s">
        <v>215</v>
      </c>
      <c r="B66" s="65" t="s">
        <v>216</v>
      </c>
      <c r="C66" s="75"/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0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75"/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/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/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/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/>
    </row>
    <row r="75" s="57" customFormat="true" ht="12" hidden="false" customHeight="true" outlineLevel="0" collapsed="false">
      <c r="A75" s="64" t="s">
        <v>233</v>
      </c>
      <c r="B75" s="72" t="s">
        <v>234</v>
      </c>
      <c r="C75" s="77"/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0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/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0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/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/>
    </row>
    <row r="83" s="57" customFormat="true" ht="12" hidden="false" customHeight="true" outlineLevel="0" collapsed="false">
      <c r="A83" s="83" t="s">
        <v>249</v>
      </c>
      <c r="B83" s="84" t="s">
        <v>250</v>
      </c>
      <c r="C83" s="148"/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0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0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4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144" t="n">
        <f aca="false">C99+C100+C101+C102+C103+C116</f>
        <v>0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/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/>
    </row>
    <row r="101" customFormat="false" ht="12" hidden="false" customHeight="true" outlineLevel="0" collapsed="false">
      <c r="A101" s="61" t="s">
        <v>109</v>
      </c>
      <c r="B101" s="107" t="s">
        <v>275</v>
      </c>
      <c r="C101" s="145"/>
    </row>
    <row r="102" customFormat="false" ht="12" hidden="false" customHeight="true" outlineLevel="0" collapsed="false">
      <c r="A102" s="61" t="s">
        <v>111</v>
      </c>
      <c r="B102" s="109" t="s">
        <v>276</v>
      </c>
      <c r="C102" s="145"/>
    </row>
    <row r="103" customFormat="false" ht="12" hidden="false" customHeight="true" outlineLevel="0" collapsed="false">
      <c r="A103" s="61" t="s">
        <v>277</v>
      </c>
      <c r="B103" s="110" t="s">
        <v>278</v>
      </c>
      <c r="C103" s="145"/>
    </row>
    <row r="104" customFormat="false" ht="12" hidden="false" customHeight="true" outlineLevel="0" collapsed="false">
      <c r="A104" s="61" t="s">
        <v>115</v>
      </c>
      <c r="B104" s="107" t="s">
        <v>279</v>
      </c>
      <c r="C104" s="145"/>
    </row>
    <row r="105" customFormat="false" ht="12" hidden="false" customHeight="true" outlineLevel="0" collapsed="false">
      <c r="A105" s="61" t="s">
        <v>280</v>
      </c>
      <c r="B105" s="111" t="s">
        <v>281</v>
      </c>
      <c r="C105" s="145"/>
    </row>
    <row r="106" customFormat="false" ht="12" hidden="false" customHeight="true" outlineLevel="0" collapsed="false">
      <c r="A106" s="61" t="s">
        <v>282</v>
      </c>
      <c r="B106" s="111" t="s">
        <v>283</v>
      </c>
      <c r="C106" s="145"/>
    </row>
    <row r="107" customFormat="false" ht="12" hidden="false" customHeight="true" outlineLevel="0" collapsed="false">
      <c r="A107" s="61" t="s">
        <v>284</v>
      </c>
      <c r="B107" s="112" t="s">
        <v>285</v>
      </c>
      <c r="C107" s="145"/>
    </row>
    <row r="108" customFormat="false" ht="12" hidden="false" customHeight="true" outlineLevel="0" collapsed="false">
      <c r="A108" s="61" t="s">
        <v>286</v>
      </c>
      <c r="B108" s="113" t="s">
        <v>287</v>
      </c>
      <c r="C108" s="145"/>
    </row>
    <row r="109" customFormat="false" ht="12" hidden="false" customHeight="true" outlineLevel="0" collapsed="false">
      <c r="A109" s="61" t="s">
        <v>288</v>
      </c>
      <c r="B109" s="113" t="s">
        <v>289</v>
      </c>
      <c r="C109" s="145"/>
    </row>
    <row r="110" customFormat="false" ht="12" hidden="false" customHeight="true" outlineLevel="0" collapsed="false">
      <c r="A110" s="61" t="s">
        <v>290</v>
      </c>
      <c r="B110" s="112" t="s">
        <v>291</v>
      </c>
      <c r="C110" s="145"/>
    </row>
    <row r="111" customFormat="false" ht="12" hidden="false" customHeight="true" outlineLevel="0" collapsed="false">
      <c r="A111" s="61" t="s">
        <v>292</v>
      </c>
      <c r="B111" s="112" t="s">
        <v>293</v>
      </c>
      <c r="C111" s="145"/>
    </row>
    <row r="112" customFormat="false" ht="12" hidden="false" customHeight="true" outlineLevel="0" collapsed="false">
      <c r="A112" s="61" t="s">
        <v>294</v>
      </c>
      <c r="B112" s="113" t="s">
        <v>295</v>
      </c>
      <c r="C112" s="145"/>
    </row>
    <row r="113" customFormat="false" ht="12" hidden="false" customHeight="true" outlineLevel="0" collapsed="false">
      <c r="A113" s="81" t="s">
        <v>296</v>
      </c>
      <c r="B113" s="111" t="s">
        <v>297</v>
      </c>
      <c r="C113" s="145"/>
    </row>
    <row r="114" customFormat="false" ht="12" hidden="false" customHeight="true" outlineLevel="0" collapsed="false">
      <c r="A114" s="61" t="s">
        <v>298</v>
      </c>
      <c r="B114" s="111" t="s">
        <v>299</v>
      </c>
      <c r="C114" s="145"/>
    </row>
    <row r="115" customFormat="false" ht="12" hidden="false" customHeight="true" outlineLevel="0" collapsed="false">
      <c r="A115" s="64" t="s">
        <v>300</v>
      </c>
      <c r="B115" s="111" t="s">
        <v>301</v>
      </c>
      <c r="C115" s="145"/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/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/>
    </row>
    <row r="118" customFormat="false" ht="12" hidden="false" customHeight="true" outlineLevel="0" collapsed="false">
      <c r="A118" s="83" t="s">
        <v>306</v>
      </c>
      <c r="B118" s="114" t="s">
        <v>307</v>
      </c>
      <c r="C118" s="115"/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0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60"/>
    </row>
    <row r="121" customFormat="false" ht="12" hidden="false" customHeight="true" outlineLevel="0" collapsed="false">
      <c r="A121" s="58" t="s">
        <v>121</v>
      </c>
      <c r="B121" s="119" t="s">
        <v>310</v>
      </c>
      <c r="C121" s="60"/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/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/>
    </row>
    <row r="124" customFormat="false" ht="12" hidden="false" customHeight="true" outlineLevel="0" collapsed="false">
      <c r="A124" s="58" t="s">
        <v>127</v>
      </c>
      <c r="B124" s="65" t="s">
        <v>313</v>
      </c>
      <c r="C124" s="120"/>
    </row>
    <row r="125" customFormat="false" ht="12" hidden="false" customHeight="true" outlineLevel="0" collapsed="false">
      <c r="A125" s="58" t="s">
        <v>129</v>
      </c>
      <c r="B125" s="63" t="s">
        <v>314</v>
      </c>
      <c r="C125" s="120"/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/>
    </row>
    <row r="127" customFormat="false" ht="15.75" hidden="false" customHeight="false" outlineLevel="0" collapsed="false">
      <c r="A127" s="58" t="s">
        <v>317</v>
      </c>
      <c r="B127" s="113" t="s">
        <v>289</v>
      </c>
      <c r="C127" s="120"/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/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/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/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/>
    </row>
    <row r="132" customFormat="false" ht="16.5" hidden="false" customHeight="false" outlineLevel="0" collapsed="false">
      <c r="A132" s="81" t="s">
        <v>325</v>
      </c>
      <c r="B132" s="113" t="s">
        <v>326</v>
      </c>
      <c r="C132" s="122"/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0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/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/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/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/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/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/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/>
    </row>
    <row r="143" customFormat="false" ht="12" hidden="false" customHeight="true" outlineLevel="0" collapsed="false">
      <c r="A143" s="81" t="s">
        <v>171</v>
      </c>
      <c r="B143" s="125" t="s">
        <v>338</v>
      </c>
      <c r="C143" s="122"/>
    </row>
    <row r="144" customFormat="false" ht="12" hidden="false" customHeight="true" outlineLevel="0" collapsed="false">
      <c r="A144" s="83" t="s">
        <v>173</v>
      </c>
      <c r="B144" s="126" t="s">
        <v>339</v>
      </c>
      <c r="C144" s="127"/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0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/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/>
    </row>
    <row r="148" customFormat="false" ht="12" hidden="false" customHeight="true" outlineLevel="0" collapsed="false">
      <c r="A148" s="81" t="s">
        <v>191</v>
      </c>
      <c r="B148" s="125" t="s">
        <v>343</v>
      </c>
      <c r="C148" s="122"/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2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0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0</v>
      </c>
    </row>
    <row r="160" customFormat="false" ht="15.95" hidden="false" customHeight="true" outlineLevel="0" collapsed="false">
      <c r="A160" s="146"/>
      <c r="B160" s="146"/>
      <c r="C160" s="137"/>
    </row>
    <row r="161" customFormat="false" ht="15.75" hidden="false" customHeight="false" outlineLevel="0" collapsed="false">
      <c r="A161" s="138" t="s">
        <v>359</v>
      </c>
      <c r="B161" s="138"/>
      <c r="C161" s="138"/>
    </row>
    <row r="162" customFormat="false" ht="15.2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0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0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9" width="6.82"/>
    <col collapsed="false" customWidth="true" hidden="false" outlineLevel="0" max="2" min="2" style="150" width="55.15"/>
    <col collapsed="false" customWidth="true" hidden="false" outlineLevel="0" max="3" min="3" style="149" width="16.32"/>
    <col collapsed="false" customWidth="true" hidden="false" outlineLevel="0" max="4" min="4" style="149" width="55.15"/>
    <col collapsed="false" customWidth="true" hidden="false" outlineLevel="0" max="5" min="5" style="149" width="16.32"/>
    <col collapsed="false" customWidth="true" hidden="false" outlineLevel="0" max="6" min="6" style="149" width="4.82"/>
    <col collapsed="false" customWidth="false" hidden="false" outlineLevel="0" max="257" min="7" style="149" width="9.32"/>
  </cols>
  <sheetData>
    <row r="1" customFormat="false" ht="39.75" hidden="false" customHeight="true" outlineLevel="0" collapsed="false">
      <c r="B1" s="151" t="s">
        <v>366</v>
      </c>
      <c r="C1" s="151"/>
      <c r="D1" s="151"/>
      <c r="E1" s="151"/>
      <c r="F1" s="152" t="str">
        <f aca="false">CONCATENATE("2.1. melléklet ",ALAPADATOK!A7," ",ALAPADATOK!B7," ",ALAPADATOK!C7," ",ALAPADATOK!D7," ",ALAPADATOK!E7," ",ALAPADATOK!F7," ",ALAPADATOK!G7," ",ALAPADATOK!H7)</f>
        <v>2.1. melléklet a 1 / 2024 ( II.15 ) önkormányzati rendelethez</v>
      </c>
    </row>
    <row r="2" customFormat="false" ht="13.5" hidden="false" customHeight="false" outlineLevel="0" collapsed="false">
      <c r="E2" s="153" t="str">
        <f aca="false">CONCATENATE('KV_1.1.sz.mell.'!C7)</f>
        <v>Forintban!</v>
      </c>
      <c r="F2" s="152"/>
    </row>
    <row r="3" customFormat="false" ht="18" hidden="false" customHeight="true" outlineLevel="0" collapsed="false">
      <c r="A3" s="154" t="s">
        <v>99</v>
      </c>
      <c r="B3" s="155" t="s">
        <v>367</v>
      </c>
      <c r="C3" s="155"/>
      <c r="D3" s="156" t="s">
        <v>368</v>
      </c>
      <c r="E3" s="156"/>
      <c r="F3" s="152"/>
    </row>
    <row r="4" s="159" customFormat="true" ht="35.25" hidden="false" customHeight="true" outlineLevel="0" collapsed="false">
      <c r="A4" s="154"/>
      <c r="B4" s="155" t="s">
        <v>369</v>
      </c>
      <c r="C4" s="157" t="str">
        <f aca="false">+'KV_1.1.sz.mell.'!C8</f>
        <v>2024. évi előirányzat</v>
      </c>
      <c r="D4" s="155" t="s">
        <v>369</v>
      </c>
      <c r="E4" s="158" t="str">
        <f aca="false">+C4</f>
        <v>2024. évi előirányzat</v>
      </c>
      <c r="F4" s="152"/>
    </row>
    <row r="5" s="164" customFormat="true" ht="12" hidden="false" customHeight="true" outlineLevel="0" collapsed="false">
      <c r="A5" s="160"/>
      <c r="B5" s="161" t="s">
        <v>101</v>
      </c>
      <c r="C5" s="162" t="s">
        <v>102</v>
      </c>
      <c r="D5" s="161" t="s">
        <v>370</v>
      </c>
      <c r="E5" s="163" t="s">
        <v>371</v>
      </c>
      <c r="F5" s="152"/>
    </row>
    <row r="6" customFormat="false" ht="12.95" hidden="false" customHeight="true" outlineLevel="0" collapsed="false">
      <c r="A6" s="165" t="s">
        <v>103</v>
      </c>
      <c r="B6" s="166" t="s">
        <v>372</v>
      </c>
      <c r="C6" s="167" t="n">
        <f aca="false">'KV_1.1.sz.mell.'!C10</f>
        <v>709666775</v>
      </c>
      <c r="D6" s="166" t="s">
        <v>373</v>
      </c>
      <c r="E6" s="168" t="n">
        <f aca="false">'KV_1.1.sz.mell.'!C99</f>
        <v>1051788295</v>
      </c>
      <c r="F6" s="152"/>
    </row>
    <row r="7" customFormat="false" ht="12.95" hidden="false" customHeight="true" outlineLevel="0" collapsed="false">
      <c r="A7" s="169" t="s">
        <v>117</v>
      </c>
      <c r="B7" s="170" t="s">
        <v>374</v>
      </c>
      <c r="C7" s="171" t="n">
        <f aca="false">'KV_1.1.sz.mell.'!C17</f>
        <v>52594781</v>
      </c>
      <c r="D7" s="170" t="s">
        <v>274</v>
      </c>
      <c r="E7" s="168" t="n">
        <f aca="false">'KV_1.1.sz.mell.'!C100</f>
        <v>146890156</v>
      </c>
      <c r="F7" s="152"/>
    </row>
    <row r="8" customFormat="false" ht="12.95" hidden="false" customHeight="true" outlineLevel="0" collapsed="false">
      <c r="A8" s="169" t="s">
        <v>131</v>
      </c>
      <c r="B8" s="170" t="s">
        <v>375</v>
      </c>
      <c r="C8" s="171"/>
      <c r="D8" s="170" t="s">
        <v>376</v>
      </c>
      <c r="E8" s="168" t="n">
        <f aca="false">'KV_1.1.sz.mell.'!C101</f>
        <v>663465808</v>
      </c>
      <c r="F8" s="152"/>
    </row>
    <row r="9" customFormat="false" ht="12.95" hidden="false" customHeight="true" outlineLevel="0" collapsed="false">
      <c r="A9" s="169" t="s">
        <v>328</v>
      </c>
      <c r="B9" s="170" t="s">
        <v>377</v>
      </c>
      <c r="C9" s="171" t="n">
        <f aca="false">'KV_1.1.sz.mell.'!C31</f>
        <v>1311100000</v>
      </c>
      <c r="D9" s="170" t="s">
        <v>276</v>
      </c>
      <c r="E9" s="168" t="n">
        <f aca="false">'KV_1.1.sz.mell.'!C102</f>
        <v>26054897</v>
      </c>
      <c r="F9" s="152"/>
    </row>
    <row r="10" customFormat="false" ht="12.95" hidden="false" customHeight="true" outlineLevel="0" collapsed="false">
      <c r="A10" s="169" t="s">
        <v>161</v>
      </c>
      <c r="B10" s="172" t="s">
        <v>378</v>
      </c>
      <c r="C10" s="171" t="n">
        <f aca="false">'KV_1.1.sz.mell.'!C39</f>
        <v>203218167</v>
      </c>
      <c r="D10" s="170" t="s">
        <v>278</v>
      </c>
      <c r="E10" s="168" t="n">
        <f aca="false">'KV_1.1.sz.mell.'!C103</f>
        <v>513479450</v>
      </c>
      <c r="F10" s="152"/>
    </row>
    <row r="11" customFormat="false" ht="12.95" hidden="false" customHeight="true" outlineLevel="0" collapsed="false">
      <c r="A11" s="169" t="s">
        <v>185</v>
      </c>
      <c r="B11" s="170" t="s">
        <v>379</v>
      </c>
      <c r="C11" s="173" t="n">
        <f aca="false">'KV_1.1.sz.mell.'!C57</f>
        <v>12200000</v>
      </c>
      <c r="D11" s="170" t="s">
        <v>303</v>
      </c>
      <c r="E11" s="174" t="n">
        <v>0</v>
      </c>
      <c r="F11" s="152"/>
    </row>
    <row r="12" customFormat="false" ht="12.95" hidden="false" customHeight="true" outlineLevel="0" collapsed="false">
      <c r="A12" s="169" t="s">
        <v>345</v>
      </c>
      <c r="B12" s="170" t="s">
        <v>380</v>
      </c>
      <c r="C12" s="171"/>
      <c r="D12" s="175"/>
      <c r="E12" s="174"/>
      <c r="F12" s="152"/>
    </row>
    <row r="13" customFormat="false" ht="12.95" hidden="false" customHeight="true" outlineLevel="0" collapsed="false">
      <c r="A13" s="169" t="s">
        <v>207</v>
      </c>
      <c r="B13" s="175"/>
      <c r="C13" s="171"/>
      <c r="D13" s="175"/>
      <c r="E13" s="174"/>
      <c r="F13" s="152"/>
    </row>
    <row r="14" customFormat="false" ht="12.95" hidden="false" customHeight="true" outlineLevel="0" collapsed="false">
      <c r="A14" s="169" t="s">
        <v>74</v>
      </c>
      <c r="B14" s="176"/>
      <c r="C14" s="173"/>
      <c r="D14" s="175"/>
      <c r="E14" s="174"/>
      <c r="F14" s="152"/>
    </row>
    <row r="15" customFormat="false" ht="12.95" hidden="false" customHeight="true" outlineLevel="0" collapsed="false">
      <c r="A15" s="169" t="s">
        <v>355</v>
      </c>
      <c r="B15" s="175"/>
      <c r="C15" s="171"/>
      <c r="D15" s="175"/>
      <c r="E15" s="174"/>
      <c r="F15" s="152"/>
    </row>
    <row r="16" customFormat="false" ht="12.95" hidden="false" customHeight="true" outlineLevel="0" collapsed="false">
      <c r="A16" s="169" t="s">
        <v>357</v>
      </c>
      <c r="B16" s="175"/>
      <c r="C16" s="171"/>
      <c r="D16" s="175"/>
      <c r="E16" s="174"/>
      <c r="F16" s="152"/>
    </row>
    <row r="17" customFormat="false" ht="12.95" hidden="false" customHeight="true" outlineLevel="0" collapsed="false">
      <c r="A17" s="169" t="s">
        <v>381</v>
      </c>
      <c r="B17" s="177"/>
      <c r="C17" s="178"/>
      <c r="D17" s="175"/>
      <c r="E17" s="179"/>
      <c r="F17" s="152"/>
    </row>
    <row r="18" customFormat="false" ht="15.95" hidden="false" customHeight="true" outlineLevel="0" collapsed="false">
      <c r="A18" s="180" t="s">
        <v>382</v>
      </c>
      <c r="B18" s="181" t="s">
        <v>383</v>
      </c>
      <c r="C18" s="182" t="n">
        <f aca="false">C6+C7+C9+C10+C11+C13+C14+C15+C16+C17</f>
        <v>2288779723</v>
      </c>
      <c r="D18" s="181" t="s">
        <v>384</v>
      </c>
      <c r="E18" s="183" t="n">
        <f aca="false">SUM(E6:E17)</f>
        <v>2401678606</v>
      </c>
      <c r="F18" s="152"/>
    </row>
    <row r="19" customFormat="false" ht="12.95" hidden="false" customHeight="true" outlineLevel="0" collapsed="false">
      <c r="A19" s="184" t="s">
        <v>385</v>
      </c>
      <c r="B19" s="185" t="s">
        <v>386</v>
      </c>
      <c r="C19" s="186" t="n">
        <f aca="false">+C20+C21+C22+C23</f>
        <v>136617039</v>
      </c>
      <c r="D19" s="187" t="s">
        <v>387</v>
      </c>
      <c r="E19" s="188"/>
      <c r="F19" s="152"/>
    </row>
    <row r="20" customFormat="false" ht="12.95" hidden="false" customHeight="true" outlineLevel="0" collapsed="false">
      <c r="A20" s="169" t="s">
        <v>388</v>
      </c>
      <c r="B20" s="187" t="s">
        <v>389</v>
      </c>
      <c r="C20" s="189" t="n">
        <v>136617039</v>
      </c>
      <c r="D20" s="187" t="s">
        <v>390</v>
      </c>
      <c r="E20" s="190"/>
      <c r="F20" s="152"/>
    </row>
    <row r="21" customFormat="false" ht="12.95" hidden="false" customHeight="true" outlineLevel="0" collapsed="false">
      <c r="A21" s="169" t="s">
        <v>391</v>
      </c>
      <c r="B21" s="187" t="s">
        <v>392</v>
      </c>
      <c r="C21" s="189"/>
      <c r="D21" s="187" t="s">
        <v>393</v>
      </c>
      <c r="E21" s="190"/>
      <c r="F21" s="152"/>
    </row>
    <row r="22" customFormat="false" ht="12.95" hidden="false" customHeight="true" outlineLevel="0" collapsed="false">
      <c r="A22" s="169" t="s">
        <v>394</v>
      </c>
      <c r="B22" s="187" t="s">
        <v>395</v>
      </c>
      <c r="C22" s="189" t="n">
        <f aca="false">'KV_1.1.sz.mell.'!C83</f>
        <v>0</v>
      </c>
      <c r="D22" s="187" t="s">
        <v>396</v>
      </c>
      <c r="E22" s="190"/>
      <c r="F22" s="152"/>
    </row>
    <row r="23" customFormat="false" ht="12.95" hidden="false" customHeight="true" outlineLevel="0" collapsed="false">
      <c r="A23" s="169" t="s">
        <v>397</v>
      </c>
      <c r="B23" s="191" t="s">
        <v>398</v>
      </c>
      <c r="C23" s="189"/>
      <c r="D23" s="185" t="s">
        <v>399</v>
      </c>
      <c r="E23" s="190"/>
      <c r="F23" s="152"/>
    </row>
    <row r="24" customFormat="false" ht="12.95" hidden="false" customHeight="true" outlineLevel="0" collapsed="false">
      <c r="A24" s="169" t="s">
        <v>400</v>
      </c>
      <c r="B24" s="187" t="s">
        <v>401</v>
      </c>
      <c r="C24" s="192" t="n">
        <f aca="false">+C25+C26</f>
        <v>0</v>
      </c>
      <c r="D24" s="187" t="s">
        <v>402</v>
      </c>
      <c r="E24" s="190"/>
      <c r="F24" s="152"/>
    </row>
    <row r="25" customFormat="false" ht="12.95" hidden="false" customHeight="true" outlineLevel="0" collapsed="false">
      <c r="A25" s="184" t="s">
        <v>403</v>
      </c>
      <c r="B25" s="185" t="s">
        <v>404</v>
      </c>
      <c r="C25" s="193"/>
      <c r="D25" s="166" t="s">
        <v>343</v>
      </c>
      <c r="E25" s="188"/>
      <c r="F25" s="152"/>
    </row>
    <row r="26" customFormat="false" ht="12.95" hidden="false" customHeight="true" outlineLevel="0" collapsed="false">
      <c r="A26" s="169" t="s">
        <v>405</v>
      </c>
      <c r="B26" s="191" t="s">
        <v>406</v>
      </c>
      <c r="C26" s="189"/>
      <c r="D26" s="170" t="s">
        <v>353</v>
      </c>
      <c r="E26" s="190"/>
      <c r="F26" s="152"/>
    </row>
    <row r="27" customFormat="false" ht="12.95" hidden="false" customHeight="true" outlineLevel="0" collapsed="false">
      <c r="A27" s="169" t="s">
        <v>407</v>
      </c>
      <c r="B27" s="187" t="s">
        <v>262</v>
      </c>
      <c r="C27" s="189"/>
      <c r="D27" s="170" t="s">
        <v>354</v>
      </c>
      <c r="E27" s="190"/>
      <c r="F27" s="152"/>
    </row>
    <row r="28" customFormat="false" ht="12.95" hidden="false" customHeight="true" outlineLevel="0" collapsed="false">
      <c r="A28" s="184" t="s">
        <v>408</v>
      </c>
      <c r="B28" s="185" t="s">
        <v>264</v>
      </c>
      <c r="C28" s="193"/>
      <c r="D28" s="194" t="s">
        <v>409</v>
      </c>
      <c r="E28" s="188" t="n">
        <f aca="false">'KV_1.1.sz.mell.'!C147</f>
        <v>23718156</v>
      </c>
      <c r="F28" s="152"/>
    </row>
    <row r="29" customFormat="false" ht="15.95" hidden="false" customHeight="true" outlineLevel="0" collapsed="false">
      <c r="A29" s="180" t="s">
        <v>410</v>
      </c>
      <c r="B29" s="181" t="s">
        <v>411</v>
      </c>
      <c r="C29" s="182" t="n">
        <f aca="false">+C19+C24+C27+C28</f>
        <v>136617039</v>
      </c>
      <c r="D29" s="181" t="s">
        <v>412</v>
      </c>
      <c r="E29" s="183" t="n">
        <f aca="false">SUM(E19:E28)</f>
        <v>23718156</v>
      </c>
      <c r="F29" s="152"/>
    </row>
    <row r="30" customFormat="false" ht="13.5" hidden="false" customHeight="false" outlineLevel="0" collapsed="false">
      <c r="A30" s="180" t="s">
        <v>413</v>
      </c>
      <c r="B30" s="195" t="s">
        <v>414</v>
      </c>
      <c r="C30" s="196" t="n">
        <f aca="false">+C18+C29</f>
        <v>2425396762</v>
      </c>
      <c r="D30" s="195" t="s">
        <v>415</v>
      </c>
      <c r="E30" s="196" t="n">
        <f aca="false">+E18+E29</f>
        <v>2425396762</v>
      </c>
      <c r="F30" s="152"/>
    </row>
    <row r="31" customFormat="false" ht="13.5" hidden="false" customHeight="false" outlineLevel="0" collapsed="false">
      <c r="A31" s="180" t="s">
        <v>416</v>
      </c>
      <c r="B31" s="195" t="s">
        <v>417</v>
      </c>
      <c r="C31" s="196" t="n">
        <f aca="false">IF(C18-E18&lt;0,E18-C18,"-")</f>
        <v>112898883</v>
      </c>
      <c r="D31" s="195" t="s">
        <v>418</v>
      </c>
      <c r="E31" s="196" t="str">
        <f aca="false">IF(C18-E18&gt;0,C18-E18,"-")</f>
        <v>-</v>
      </c>
      <c r="F31" s="152"/>
    </row>
    <row r="32" customFormat="false" ht="13.5" hidden="false" customHeight="false" outlineLevel="0" collapsed="false">
      <c r="A32" s="180" t="s">
        <v>419</v>
      </c>
      <c r="B32" s="195" t="s">
        <v>420</v>
      </c>
      <c r="C32" s="196" t="str">
        <f aca="false">IF(C30-E30&lt;0,E30-C30,"-")</f>
        <v>-</v>
      </c>
      <c r="D32" s="195" t="s">
        <v>421</v>
      </c>
      <c r="E32" s="196" t="str">
        <f aca="false">IF(C30-E30&gt;0,C30-E30,"-")</f>
        <v>-</v>
      </c>
      <c r="F32" s="152"/>
    </row>
    <row r="33" customFormat="false" ht="15.75" hidden="false" customHeight="false" outlineLevel="0" collapsed="false">
      <c r="A33" s="197" t="str">
        <f aca="false">IF(C32&lt;&gt;"-","Nem lehet bruttó hiány, mert az Mötv. 111. § (4) bekezédse szerint A költségvetési rendeletben működési hiány nem tervezhető.","")</f>
        <v/>
      </c>
      <c r="B33" s="197"/>
      <c r="C33" s="197"/>
      <c r="D33" s="197"/>
      <c r="E33" s="197"/>
    </row>
  </sheetData>
  <mergeCells count="6">
    <mergeCell ref="B1:E1"/>
    <mergeCell ref="F1:F32"/>
    <mergeCell ref="A3:A4"/>
    <mergeCell ref="B3:C3"/>
    <mergeCell ref="D3:E3"/>
    <mergeCell ref="A33:E33"/>
  </mergeCells>
  <conditionalFormatting sqref="C32">
    <cfRule type="cellIs" priority="2" operator="notEqual" aboveAverage="0" equalAverage="0" bottom="0" percent="0" rank="0" text="" dxfId="1">
      <formula>"-"</formula>
    </cfRule>
  </conditionalFormatting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15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9" width="6.82"/>
    <col collapsed="false" customWidth="true" hidden="false" outlineLevel="0" max="2" min="2" style="150" width="55.15"/>
    <col collapsed="false" customWidth="true" hidden="false" outlineLevel="0" max="3" min="3" style="149" width="16.32"/>
    <col collapsed="false" customWidth="true" hidden="false" outlineLevel="0" max="4" min="4" style="149" width="55.15"/>
    <col collapsed="false" customWidth="true" hidden="false" outlineLevel="0" max="5" min="5" style="149" width="16.32"/>
    <col collapsed="false" customWidth="true" hidden="false" outlineLevel="0" max="6" min="6" style="149" width="4.82"/>
    <col collapsed="false" customWidth="false" hidden="false" outlineLevel="0" max="257" min="7" style="149" width="9.32"/>
  </cols>
  <sheetData>
    <row r="1" customFormat="false" ht="31.5" hidden="false" customHeight="true" outlineLevel="0" collapsed="false">
      <c r="B1" s="151" t="s">
        <v>422</v>
      </c>
      <c r="C1" s="151"/>
      <c r="D1" s="151"/>
      <c r="E1" s="151"/>
      <c r="F1" s="152" t="str">
        <f aca="false">CONCATENATE("2.2. melléklet ",ALAPADATOK!A7," ",ALAPADATOK!B7," ",ALAPADATOK!C7," ",ALAPADATOK!D7," ",ALAPADATOK!E7," ",ALAPADATOK!F7," ",ALAPADATOK!G7," ",ALAPADATOK!H7)</f>
        <v>2.2. melléklet a 1 / 2024 ( II.15 ) önkormányzati rendelethez</v>
      </c>
    </row>
    <row r="2" customFormat="false" ht="13.5" hidden="false" customHeight="false" outlineLevel="0" collapsed="false">
      <c r="E2" s="198" t="str">
        <f aca="false">CONCATENATE('KV_1.1.sz.mell.'!C7)</f>
        <v>Forintban!</v>
      </c>
      <c r="F2" s="152"/>
    </row>
    <row r="3" customFormat="false" ht="13.5" hidden="false" customHeight="true" outlineLevel="0" collapsed="false">
      <c r="A3" s="154" t="s">
        <v>99</v>
      </c>
      <c r="B3" s="155" t="s">
        <v>367</v>
      </c>
      <c r="C3" s="155"/>
      <c r="D3" s="156" t="s">
        <v>368</v>
      </c>
      <c r="E3" s="156"/>
      <c r="F3" s="152"/>
    </row>
    <row r="4" s="159" customFormat="true" ht="24.75" hidden="false" customHeight="false" outlineLevel="0" collapsed="false">
      <c r="A4" s="154"/>
      <c r="B4" s="155" t="s">
        <v>369</v>
      </c>
      <c r="C4" s="157" t="str">
        <f aca="false">+'KV_2.1.sz.mell.'!C4</f>
        <v>2024. évi előirányzat</v>
      </c>
      <c r="D4" s="155" t="s">
        <v>369</v>
      </c>
      <c r="E4" s="158" t="str">
        <f aca="false">+'KV_2.1.sz.mell.'!C4</f>
        <v>2024. évi előirányzat</v>
      </c>
      <c r="F4" s="152"/>
    </row>
    <row r="5" s="159" customFormat="true" ht="13.5" hidden="false" customHeight="false" outlineLevel="0" collapsed="false">
      <c r="A5" s="160"/>
      <c r="B5" s="161" t="s">
        <v>101</v>
      </c>
      <c r="C5" s="162" t="s">
        <v>102</v>
      </c>
      <c r="D5" s="161" t="s">
        <v>370</v>
      </c>
      <c r="E5" s="163" t="s">
        <v>371</v>
      </c>
      <c r="F5" s="152"/>
    </row>
    <row r="6" customFormat="false" ht="12.95" hidden="false" customHeight="true" outlineLevel="0" collapsed="false">
      <c r="A6" s="165" t="s">
        <v>103</v>
      </c>
      <c r="B6" s="166" t="s">
        <v>423</v>
      </c>
      <c r="C6" s="167" t="n">
        <f aca="false">'KV_1.1.sz.mell.'!C29+'KV_1.1.sz.mell.'!C25</f>
        <v>7434000</v>
      </c>
      <c r="D6" s="166" t="s">
        <v>309</v>
      </c>
      <c r="E6" s="168" t="n">
        <f aca="false">'KV_1.1.sz.mell.'!C120</f>
        <v>160329631</v>
      </c>
      <c r="F6" s="152"/>
    </row>
    <row r="7" customFormat="false" ht="12.75" hidden="false" customHeight="false" outlineLevel="0" collapsed="false">
      <c r="A7" s="169" t="s">
        <v>117</v>
      </c>
      <c r="B7" s="170" t="s">
        <v>424</v>
      </c>
      <c r="C7" s="167" t="n">
        <f aca="false">'KV_1.1.sz.mell.'!C30</f>
        <v>0</v>
      </c>
      <c r="D7" s="170" t="s">
        <v>425</v>
      </c>
      <c r="E7" s="168" t="n">
        <f aca="false">'KV_1.1.sz.mell.'!C121</f>
        <v>0</v>
      </c>
      <c r="F7" s="152"/>
    </row>
    <row r="8" customFormat="false" ht="12.95" hidden="false" customHeight="true" outlineLevel="0" collapsed="false">
      <c r="A8" s="169" t="s">
        <v>131</v>
      </c>
      <c r="B8" s="170" t="s">
        <v>426</v>
      </c>
      <c r="C8" s="171" t="n">
        <f aca="false">'KV_1.1.sz.mell.'!C51</f>
        <v>100000000</v>
      </c>
      <c r="D8" s="170" t="s">
        <v>311</v>
      </c>
      <c r="E8" s="168" t="n">
        <f aca="false">'KV_1.1.sz.mell.'!C122</f>
        <v>151329100</v>
      </c>
      <c r="F8" s="152"/>
    </row>
    <row r="9" customFormat="false" ht="12.95" hidden="false" customHeight="true" outlineLevel="0" collapsed="false">
      <c r="A9" s="169" t="s">
        <v>328</v>
      </c>
      <c r="B9" s="170" t="s">
        <v>427</v>
      </c>
      <c r="C9" s="171" t="n">
        <f aca="false">'KV_1.1.sz.mell.'!C62</f>
        <v>15366015</v>
      </c>
      <c r="D9" s="170" t="s">
        <v>428</v>
      </c>
      <c r="E9" s="168" t="n">
        <f aca="false">'KV_1.1.sz.mell.'!C123</f>
        <v>0</v>
      </c>
      <c r="F9" s="152"/>
    </row>
    <row r="10" customFormat="false" ht="12.75" hidden="false" customHeight="true" outlineLevel="0" collapsed="false">
      <c r="A10" s="169" t="s">
        <v>161</v>
      </c>
      <c r="B10" s="170" t="s">
        <v>429</v>
      </c>
      <c r="C10" s="171"/>
      <c r="D10" s="170" t="s">
        <v>430</v>
      </c>
      <c r="E10" s="174"/>
      <c r="F10" s="152"/>
    </row>
    <row r="11" customFormat="false" ht="12.95" hidden="false" customHeight="true" outlineLevel="0" collapsed="false">
      <c r="A11" s="169" t="s">
        <v>185</v>
      </c>
      <c r="B11" s="170" t="s">
        <v>431</v>
      </c>
      <c r="C11" s="173"/>
      <c r="D11" s="170" t="s">
        <v>432</v>
      </c>
      <c r="E11" s="174" t="n">
        <v>257434</v>
      </c>
      <c r="F11" s="152"/>
    </row>
    <row r="12" customFormat="false" ht="12.95" hidden="false" customHeight="true" outlineLevel="0" collapsed="false">
      <c r="A12" s="169" t="s">
        <v>345</v>
      </c>
      <c r="B12" s="175"/>
      <c r="C12" s="171"/>
      <c r="D12" s="199"/>
      <c r="E12" s="174"/>
      <c r="F12" s="152"/>
    </row>
    <row r="13" customFormat="false" ht="12.95" hidden="false" customHeight="true" outlineLevel="0" collapsed="false">
      <c r="A13" s="169" t="s">
        <v>207</v>
      </c>
      <c r="B13" s="175"/>
      <c r="C13" s="171"/>
      <c r="D13" s="200"/>
      <c r="E13" s="174"/>
      <c r="F13" s="152"/>
    </row>
    <row r="14" customFormat="false" ht="12.95" hidden="false" customHeight="true" outlineLevel="0" collapsed="false">
      <c r="A14" s="169" t="s">
        <v>74</v>
      </c>
      <c r="B14" s="201"/>
      <c r="C14" s="173"/>
      <c r="D14" s="199"/>
      <c r="E14" s="174"/>
      <c r="F14" s="152"/>
    </row>
    <row r="15" customFormat="false" ht="12.75" hidden="false" customHeight="false" outlineLevel="0" collapsed="false">
      <c r="A15" s="169" t="s">
        <v>355</v>
      </c>
      <c r="B15" s="175"/>
      <c r="C15" s="173"/>
      <c r="D15" s="199"/>
      <c r="E15" s="174"/>
      <c r="F15" s="152"/>
    </row>
    <row r="16" customFormat="false" ht="12.95" hidden="false" customHeight="true" outlineLevel="0" collapsed="false">
      <c r="A16" s="184" t="s">
        <v>357</v>
      </c>
      <c r="B16" s="194"/>
      <c r="C16" s="202"/>
      <c r="D16" s="203" t="s">
        <v>303</v>
      </c>
      <c r="E16" s="204"/>
      <c r="F16" s="152"/>
    </row>
    <row r="17" customFormat="false" ht="15.95" hidden="false" customHeight="true" outlineLevel="0" collapsed="false">
      <c r="A17" s="180" t="s">
        <v>381</v>
      </c>
      <c r="B17" s="181" t="s">
        <v>433</v>
      </c>
      <c r="C17" s="182" t="n">
        <f aca="false">+C6+C8+C9+C11+C12+C13+C14+C15+C16</f>
        <v>122800015</v>
      </c>
      <c r="D17" s="181" t="s">
        <v>434</v>
      </c>
      <c r="E17" s="183" t="n">
        <f aca="false">+E6+E8+E10+E11+E12+E13+E14+E15+E16</f>
        <v>311916165</v>
      </c>
      <c r="F17" s="152"/>
    </row>
    <row r="18" customFormat="false" ht="12.95" hidden="false" customHeight="true" outlineLevel="0" collapsed="false">
      <c r="A18" s="165" t="s">
        <v>382</v>
      </c>
      <c r="B18" s="205" t="s">
        <v>435</v>
      </c>
      <c r="C18" s="206" t="n">
        <f aca="false">SUM(C19:C23)</f>
        <v>189116150</v>
      </c>
      <c r="D18" s="187" t="s">
        <v>387</v>
      </c>
      <c r="E18" s="207"/>
      <c r="F18" s="152"/>
    </row>
    <row r="19" customFormat="false" ht="12.95" hidden="false" customHeight="true" outlineLevel="0" collapsed="false">
      <c r="A19" s="169" t="s">
        <v>385</v>
      </c>
      <c r="B19" s="191" t="s">
        <v>436</v>
      </c>
      <c r="C19" s="189" t="n">
        <v>189116150</v>
      </c>
      <c r="D19" s="187" t="s">
        <v>437</v>
      </c>
      <c r="E19" s="190"/>
      <c r="F19" s="152"/>
    </row>
    <row r="20" customFormat="false" ht="12.95" hidden="false" customHeight="true" outlineLevel="0" collapsed="false">
      <c r="A20" s="165" t="s">
        <v>388</v>
      </c>
      <c r="B20" s="191" t="s">
        <v>438</v>
      </c>
      <c r="C20" s="189"/>
      <c r="D20" s="187" t="s">
        <v>393</v>
      </c>
      <c r="E20" s="190"/>
      <c r="F20" s="152"/>
    </row>
    <row r="21" customFormat="false" ht="12.95" hidden="false" customHeight="true" outlineLevel="0" collapsed="false">
      <c r="A21" s="169" t="s">
        <v>391</v>
      </c>
      <c r="B21" s="191" t="s">
        <v>439</v>
      </c>
      <c r="C21" s="189"/>
      <c r="D21" s="187" t="s">
        <v>396</v>
      </c>
      <c r="E21" s="190"/>
      <c r="F21" s="152"/>
    </row>
    <row r="22" customFormat="false" ht="12.95" hidden="false" customHeight="true" outlineLevel="0" collapsed="false">
      <c r="A22" s="165" t="s">
        <v>394</v>
      </c>
      <c r="B22" s="191" t="s">
        <v>398</v>
      </c>
      <c r="C22" s="189"/>
      <c r="D22" s="185" t="s">
        <v>399</v>
      </c>
      <c r="E22" s="190"/>
      <c r="F22" s="152"/>
    </row>
    <row r="23" customFormat="false" ht="12.95" hidden="false" customHeight="true" outlineLevel="0" collapsed="false">
      <c r="A23" s="169" t="s">
        <v>397</v>
      </c>
      <c r="B23" s="208" t="s">
        <v>440</v>
      </c>
      <c r="C23" s="189"/>
      <c r="D23" s="187" t="s">
        <v>441</v>
      </c>
      <c r="E23" s="190"/>
      <c r="F23" s="152"/>
    </row>
    <row r="24" customFormat="false" ht="12.95" hidden="false" customHeight="true" outlineLevel="0" collapsed="false">
      <c r="A24" s="165" t="s">
        <v>400</v>
      </c>
      <c r="B24" s="209" t="s">
        <v>442</v>
      </c>
      <c r="C24" s="192" t="n">
        <f aca="false">+C25+C26+C27+C28+C29</f>
        <v>0</v>
      </c>
      <c r="D24" s="210" t="s">
        <v>443</v>
      </c>
      <c r="E24" s="190"/>
      <c r="F24" s="152"/>
    </row>
    <row r="25" customFormat="false" ht="12.95" hidden="false" customHeight="true" outlineLevel="0" collapsed="false">
      <c r="A25" s="169" t="s">
        <v>403</v>
      </c>
      <c r="B25" s="208" t="s">
        <v>444</v>
      </c>
      <c r="C25" s="189"/>
      <c r="D25" s="210" t="s">
        <v>344</v>
      </c>
      <c r="E25" s="190"/>
      <c r="F25" s="152"/>
    </row>
    <row r="26" customFormat="false" ht="12.95" hidden="false" customHeight="true" outlineLevel="0" collapsed="false">
      <c r="A26" s="165" t="s">
        <v>405</v>
      </c>
      <c r="B26" s="208" t="s">
        <v>445</v>
      </c>
      <c r="C26" s="189"/>
      <c r="D26" s="211"/>
      <c r="E26" s="190"/>
      <c r="F26" s="152"/>
    </row>
    <row r="27" customFormat="false" ht="12.95" hidden="false" customHeight="true" outlineLevel="0" collapsed="false">
      <c r="A27" s="169" t="s">
        <v>407</v>
      </c>
      <c r="B27" s="191" t="s">
        <v>446</v>
      </c>
      <c r="C27" s="189"/>
      <c r="D27" s="212"/>
      <c r="E27" s="190"/>
      <c r="F27" s="152"/>
    </row>
    <row r="28" customFormat="false" ht="12.95" hidden="false" customHeight="true" outlineLevel="0" collapsed="false">
      <c r="A28" s="165" t="s">
        <v>408</v>
      </c>
      <c r="B28" s="213" t="s">
        <v>447</v>
      </c>
      <c r="C28" s="189"/>
      <c r="D28" s="175"/>
      <c r="E28" s="190"/>
      <c r="F28" s="152"/>
    </row>
    <row r="29" customFormat="false" ht="12.95" hidden="false" customHeight="true" outlineLevel="0" collapsed="false">
      <c r="A29" s="169" t="s">
        <v>410</v>
      </c>
      <c r="B29" s="214" t="s">
        <v>448</v>
      </c>
      <c r="C29" s="189"/>
      <c r="D29" s="212"/>
      <c r="E29" s="190"/>
      <c r="F29" s="152"/>
    </row>
    <row r="30" customFormat="false" ht="21.75" hidden="false" customHeight="true" outlineLevel="0" collapsed="false">
      <c r="A30" s="180" t="s">
        <v>413</v>
      </c>
      <c r="B30" s="181" t="s">
        <v>449</v>
      </c>
      <c r="C30" s="182" t="n">
        <f aca="false">+C18+C24</f>
        <v>189116150</v>
      </c>
      <c r="D30" s="181" t="s">
        <v>450</v>
      </c>
      <c r="E30" s="183" t="n">
        <f aca="false">SUM(E18:E29)</f>
        <v>0</v>
      </c>
      <c r="F30" s="152"/>
    </row>
    <row r="31" customFormat="false" ht="13.5" hidden="false" customHeight="false" outlineLevel="0" collapsed="false">
      <c r="A31" s="180" t="s">
        <v>416</v>
      </c>
      <c r="B31" s="195" t="s">
        <v>451</v>
      </c>
      <c r="C31" s="196" t="n">
        <f aca="false">+C17+C30</f>
        <v>311916165</v>
      </c>
      <c r="D31" s="195" t="s">
        <v>452</v>
      </c>
      <c r="E31" s="196" t="n">
        <f aca="false">+E17+E30</f>
        <v>311916165</v>
      </c>
      <c r="F31" s="152"/>
    </row>
    <row r="32" customFormat="false" ht="13.5" hidden="false" customHeight="false" outlineLevel="0" collapsed="false">
      <c r="A32" s="180" t="s">
        <v>419</v>
      </c>
      <c r="B32" s="195" t="s">
        <v>417</v>
      </c>
      <c r="C32" s="196" t="n">
        <f aca="false">IF(C17-E17&lt;0,E17-C17,"-")</f>
        <v>189116150</v>
      </c>
      <c r="D32" s="195" t="s">
        <v>418</v>
      </c>
      <c r="E32" s="196" t="str">
        <f aca="false">IF(C17-E17&gt;0,C17-E17,"-")</f>
        <v>-</v>
      </c>
      <c r="F32" s="152"/>
    </row>
    <row r="33" customFormat="false" ht="13.5" hidden="false" customHeight="false" outlineLevel="0" collapsed="false">
      <c r="A33" s="180" t="s">
        <v>453</v>
      </c>
      <c r="B33" s="195" t="s">
        <v>420</v>
      </c>
      <c r="C33" s="196" t="str">
        <f aca="false">IF(C31-E31&lt;0,E31-C31,"-")</f>
        <v>-</v>
      </c>
      <c r="D33" s="195" t="s">
        <v>421</v>
      </c>
      <c r="E33" s="196" t="str">
        <f aca="false">IF(C31-E31&gt;0,C31-E31,"-")</f>
        <v>-</v>
      </c>
      <c r="F33" s="15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dr. Batka Brigitta</dc:creator>
  <dc:description/>
  <dc:language>en-US</dc:language>
  <cp:lastModifiedBy>Darabos Orsolya</cp:lastModifiedBy>
  <cp:lastPrinted>2024-02-08T14:44:30Z</cp:lastPrinted>
  <dcterms:modified xsi:type="dcterms:W3CDTF">2024-10-22T16:02:01Z</dcterms:modified>
  <cp:revision>0</cp:revision>
  <dc:subject/>
  <dc:title/>
</cp:coreProperties>
</file>